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титульна сторінка" sheetId="1" state="visible" r:id="rId2"/>
    <sheet name="6.проведення закупівлі сокращ" sheetId="2" state="visible" r:id="rId3"/>
  </sheets>
  <definedNames>
    <definedName function="false" hidden="false" localSheetId="1" name="_xlnm.Print_Area" vbProcedure="false">'6.проведення закупівлі сокращ'!$A$1:$Y$354</definedName>
    <definedName function="false" hidden="false" localSheetId="1" name="_xlnm.Print_Titles" vbProcedure="false">'6.проведення закупівлі сокращ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646">
  <si>
    <t xml:space="preserve">Погоджено:  Міністерство енергетики та вугільної промисловості України   Висновок від __________________</t>
  </si>
  <si>
    <t xml:space="preserve">ПАТ "Укрзалізниця"                                                   Керівник ліцензіата на підставі довіреності від 18.07.2018 № Ц/2-63/187-18                                                       ________________ Ю.М.Твердохліб</t>
  </si>
  <si>
    <t xml:space="preserve">Інвестиційна програма</t>
  </si>
  <si>
    <t xml:space="preserve">  Найменування ліцензіата</t>
  </si>
  <si>
    <t xml:space="preserve">ПАТ "Укрзалізниця"</t>
  </si>
  <si>
    <t xml:space="preserve">  Прогнозний період</t>
  </si>
  <si>
    <t xml:space="preserve">з</t>
  </si>
  <si>
    <t xml:space="preserve">до</t>
  </si>
  <si>
    <t xml:space="preserve">  П'ятирічний період</t>
  </si>
  <si>
    <t xml:space="preserve">Схвалено: Національна Комісія, що здійснює державне регулювання у сферах енергетики та комунальних послуг ____________________</t>
  </si>
  <si>
    <t xml:space="preserve">6. Етапи виконання заходів інвестиційної програми ПАТ "Укрзалізниця" на 2019 рік</t>
  </si>
  <si>
    <t xml:space="preserve">регіональна філія/філія</t>
  </si>
  <si>
    <t xml:space="preserve">№ з/п</t>
  </si>
  <si>
    <t xml:space="preserve">Найменування заходів інвестиційної програми</t>
  </si>
  <si>
    <t xml:space="preserve">Одиниця виміру</t>
  </si>
  <si>
    <t xml:space="preserve">Вартість одиниці продукції,
тис. грн
(без ПДВ)</t>
  </si>
  <si>
    <t xml:space="preserve">Усього</t>
  </si>
  <si>
    <t xml:space="preserve">У тому числі по видах діяльності</t>
  </si>
  <si>
    <t xml:space="preserve">У тому числі по кварталах</t>
  </si>
  <si>
    <t xml:space="preserve">Джерело фінан-сування</t>
  </si>
  <si>
    <t xml:space="preserve">Найменування відповідної державної програми</t>
  </si>
  <si>
    <t xml:space="preserve">№ сторінки поясню-вальної записки</t>
  </si>
  <si>
    <t xml:space="preserve">№ сторінки обґрунто-вувальних матеріалів</t>
  </si>
  <si>
    <t xml:space="preserve">Примітка</t>
  </si>
  <si>
    <t xml:space="preserve">область</t>
  </si>
  <si>
    <t xml:space="preserve">проаерка</t>
  </si>
  <si>
    <t xml:space="preserve">кіль-кість</t>
  </si>
  <si>
    <t xml:space="preserve">тис. грн без ПДВ</t>
  </si>
  <si>
    <t xml:space="preserve">передача електричної енергії</t>
  </si>
  <si>
    <t xml:space="preserve">постачання електричної енергії</t>
  </si>
  <si>
    <t xml:space="preserve">І квартал</t>
  </si>
  <si>
    <t xml:space="preserve">ІІ квартал</t>
  </si>
  <si>
    <t xml:space="preserve">ІІІ квартал</t>
  </si>
  <si>
    <t xml:space="preserve">IV квартал</t>
  </si>
  <si>
    <t xml:space="preserve">кількість</t>
  </si>
  <si>
    <t xml:space="preserve">5=7+9</t>
  </si>
  <si>
    <t xml:space="preserve">6=8+10</t>
  </si>
  <si>
    <t xml:space="preserve">1. Будівництво, модернізація та реконструкція електричних мереж та обладнання</t>
  </si>
  <si>
    <t xml:space="preserve">1.1. Будівництво ПЛ - 6 (10) кВ</t>
  </si>
  <si>
    <t xml:space="preserve">"Південна залізниця"</t>
  </si>
  <si>
    <t xml:space="preserve">1.1.1.</t>
  </si>
  <si>
    <t xml:space="preserve">Підсилення надійності електропостачання станції Індустріальна регіональної філії "Південна залізниця" ПАТ "Укрзалізниця"</t>
  </si>
  <si>
    <t xml:space="preserve">об.</t>
  </si>
  <si>
    <t xml:space="preserve">Харківська</t>
  </si>
  <si>
    <t xml:space="preserve">Разом по РФ "Південна залізниця"</t>
  </si>
  <si>
    <t xml:space="preserve">Всього будівництво ПЛ-6(10) кВ</t>
  </si>
  <si>
    <t xml:space="preserve">1.2. Реконструкція ПЛ-6(10) кВ</t>
  </si>
  <si>
    <t xml:space="preserve">"Львівська залізниця"</t>
  </si>
  <si>
    <t xml:space="preserve">1.2.1</t>
  </si>
  <si>
    <t xml:space="preserve">Реконструкція КЛ 6 кВ «Комірка 89/1- комірка 51/2»</t>
  </si>
  <si>
    <t xml:space="preserve">км</t>
  </si>
  <si>
    <t xml:space="preserve">Львівська</t>
  </si>
  <si>
    <t xml:space="preserve">1.2.2</t>
  </si>
  <si>
    <t xml:space="preserve">Реконструкція ЛЕП-10 кВ «Ковель – Володимир-Волинський» (дільниця Ковель – Овадно). </t>
  </si>
  <si>
    <t xml:space="preserve">Волинська</t>
  </si>
  <si>
    <t xml:space="preserve">1.2.3</t>
  </si>
  <si>
    <t xml:space="preserve">Реконструкція ЛЕП-10 кВ «Овадно – Лудин - Держкордон» (дільниця Овадно – Ізов)</t>
  </si>
  <si>
    <t xml:space="preserve">1.2.4</t>
  </si>
  <si>
    <t xml:space="preserve">Реконструкція ЛЕП-10 кВ "ТП-2 - ТП-5" (м.Івано-Франківськ)</t>
  </si>
  <si>
    <t xml:space="preserve">Івано-Франківська</t>
  </si>
  <si>
    <t xml:space="preserve">1.2.5</t>
  </si>
  <si>
    <t xml:space="preserve">Реконструкція ЛЕП-10 кВ «Бурштин - Ходорів» (дільниця Журавно - Букачівці)</t>
  </si>
  <si>
    <t xml:space="preserve">1.2.6</t>
  </si>
  <si>
    <t xml:space="preserve">Реконструкція ЛЕП-10 кВ «Сихів - Ходорів» (перегін Сихів - Давидів)</t>
  </si>
  <si>
    <t xml:space="preserve">1.2.7</t>
  </si>
  <si>
    <t xml:space="preserve">Реконструкція ЛЕП-10 кВ «Ливмаш - ТП-5» (м. Івано-Франківськ)</t>
  </si>
  <si>
    <t xml:space="preserve">Разом по РФ "Львівська залізниця"</t>
  </si>
  <si>
    <t xml:space="preserve">"Одеська залізниця"</t>
  </si>
  <si>
    <t xml:space="preserve">1.2.8</t>
  </si>
  <si>
    <t xml:space="preserve">Технічне переоснащення ПЛ ПЕ 10 кВ на дільниці Ізмаїл - Ташбунар</t>
  </si>
  <si>
    <t xml:space="preserve">шт</t>
  </si>
  <si>
    <t xml:space="preserve">Одеська</t>
  </si>
  <si>
    <t xml:space="preserve">Разом по РФ "Одеська залізниця"</t>
  </si>
  <si>
    <t xml:space="preserve">Всього реконструкція ПЛ-6(10) кВ</t>
  </si>
  <si>
    <t xml:space="preserve">1.3. Реконструкція  ПЛ-0,4 кВ</t>
  </si>
  <si>
    <t xml:space="preserve">"Донецька залізниця"</t>
  </si>
  <si>
    <t xml:space="preserve">1.3.1</t>
  </si>
  <si>
    <t xml:space="preserve">Технічне переоснащення повітряної лінії ПЛ-0,4кВ "Проспект Гагаріна,1-7" м. Красний Лиман</t>
  </si>
  <si>
    <t xml:space="preserve">Донецька</t>
  </si>
  <si>
    <t xml:space="preserve">1.3.2</t>
  </si>
  <si>
    <t xml:space="preserve">Технічне переоснащення повітряної лінії ПЛ-0,4кВ ТП "Привокзал" фідер "Жил. Будинку вул. Кірова,19" м. Красний Лиман</t>
  </si>
  <si>
    <t xml:space="preserve">Разом по РФ "Донецька залізниця"</t>
  </si>
  <si>
    <t xml:space="preserve">Всього реконструкція ПЛ-0,4 кВ кВ</t>
  </si>
  <si>
    <t xml:space="preserve">1.4. Реконструкція ПС з вищим класом напруги 110 (150 кВ)</t>
  </si>
  <si>
    <t xml:space="preserve">1.4.1</t>
  </si>
  <si>
    <t xml:space="preserve">Реконструкція розподільчих пристроїв 35,110кВ тягової підстанції Сіверськ</t>
  </si>
  <si>
    <t xml:space="preserve">об</t>
  </si>
  <si>
    <t xml:space="preserve">1.4.2</t>
  </si>
  <si>
    <t xml:space="preserve">Реконструкція тягової підстанції Тухля </t>
  </si>
  <si>
    <t xml:space="preserve">1.4.3</t>
  </si>
  <si>
    <t xml:space="preserve">Реконструкція тягової підстанції Сянки </t>
  </si>
  <si>
    <t xml:space="preserve">1.4.4</t>
  </si>
  <si>
    <t xml:space="preserve">Реконструкція тягової підстанції Тернопіль </t>
  </si>
  <si>
    <t xml:space="preserve">Тернопільська</t>
  </si>
  <si>
    <t xml:space="preserve">1.4.5</t>
  </si>
  <si>
    <t xml:space="preserve">Технічне переоснащення ВРП-150 кВ ПС Можарове Знамянської дистанції електропостачання Одеської залізниці</t>
  </si>
  <si>
    <t xml:space="preserve">Кіровоградська</t>
  </si>
  <si>
    <t xml:space="preserve">1.4.6</t>
  </si>
  <si>
    <t xml:space="preserve">Реконструкція тягової підстанції ЕЧЕ-3 "Бірки"</t>
  </si>
  <si>
    <t xml:space="preserve">1.4.7</t>
  </si>
  <si>
    <t xml:space="preserve">Технічне переоснащення тягової підстанції ЕЧЕ-3 "Бірки"</t>
  </si>
  <si>
    <t xml:space="preserve">1.4.8</t>
  </si>
  <si>
    <t xml:space="preserve">Реконструкція тягової підстанції ЕЧЕ-2 "Мерефа"</t>
  </si>
  <si>
    <t xml:space="preserve">1.4.9</t>
  </si>
  <si>
    <t xml:space="preserve">Технічне переоснащення вторинних кіл управління підстанції Булацелівка</t>
  </si>
  <si>
    <t xml:space="preserve">1.4.10</t>
  </si>
  <si>
    <t xml:space="preserve">Технічне переоснащення тягової підстанції Бабариковська з встановленням пристрою АЧР регіональної філії "Південна залізниця" ПАТ "Укрзалізниця" в Харківській області</t>
  </si>
  <si>
    <t xml:space="preserve">1.4.11</t>
  </si>
  <si>
    <t xml:space="preserve">Технічне переоснащення тягової підстанції Букіне з встановленням пристрою АЧР регіональної філії "Південна залізниця" ПАТ "Укрзалізниця" в Харківській області</t>
  </si>
  <si>
    <t xml:space="preserve">1.4.12</t>
  </si>
  <si>
    <t xml:space="preserve">Технічне переоснащення з заміною АКБ разом з ЗПУ на тяговій підстанції Курилівка регіональної філії "Південна залізниця" ПАТ "Укрзалізниця" в Харківській області</t>
  </si>
  <si>
    <t xml:space="preserve">1.4.13</t>
  </si>
  <si>
    <t xml:space="preserve">Технічне переоснащення з заміною АКБ разом з ЗПУ на тяговій підстанції Переддонбасівська регіональної філії "Південна залізниця" ПАТ "Укрзалізниця" в Харківській області</t>
  </si>
  <si>
    <t xml:space="preserve">1.4.14</t>
  </si>
  <si>
    <t xml:space="preserve">Технічне переоснащення з заміною АКБ разом з ЗПУ на тяговій підстанції Бірки регіональної філії "Південна залізниця" ПАТ "Укрзалізниця" в Харківській області</t>
  </si>
  <si>
    <t xml:space="preserve">1.4.15</t>
  </si>
  <si>
    <t xml:space="preserve">Технічне переоснащення з заміною АКБ разом з ЗПУ на тяговій підстанції Трійчате регіональної філії "Південна залізниця" ПАТ "Укрзалізниця" в Харківській області</t>
  </si>
  <si>
    <t xml:space="preserve">1.4.16</t>
  </si>
  <si>
    <t xml:space="preserve">Технічне переоснащення ВРП-110 тягової підстанції Лозова з встановленням ПРВВ-110 регіональної філії "Південна залізниця" ПАТ "Укрзалізниця" в Харківській області</t>
  </si>
  <si>
    <t xml:space="preserve">"Південно-Західна залізниця"</t>
  </si>
  <si>
    <t xml:space="preserve">1.4.17</t>
  </si>
  <si>
    <t xml:space="preserve">Технічне переоснащення щитової тягової підстанції "Козятин" </t>
  </si>
  <si>
    <t xml:space="preserve">Вінницька</t>
  </si>
  <si>
    <t xml:space="preserve">1.4.18</t>
  </si>
  <si>
    <t xml:space="preserve">Технічне переоснащення акумуляторної батареї і зарядного пристрою на тяговій підстанції Головки" </t>
  </si>
  <si>
    <t xml:space="preserve">Житомирська</t>
  </si>
  <si>
    <t xml:space="preserve">1.4.19</t>
  </si>
  <si>
    <t xml:space="preserve">Реконструкція ВРП- 110 "Боярка" з перенесенням комерційного облік енергії енергії на МБН (110кВ)</t>
  </si>
  <si>
    <t xml:space="preserve">Київська</t>
  </si>
  <si>
    <t xml:space="preserve">1.4.20</t>
  </si>
  <si>
    <t xml:space="preserve">Реконструкції системи визначення пошкодження в пристроях електропостачання та діагностики обладнання ПС Козятин -2</t>
  </si>
  <si>
    <t xml:space="preserve">1.4.21</t>
  </si>
  <si>
    <t xml:space="preserve">Реконструкції системи визначення пошкодження в пристроях електропостачання та діагностики обладнання ПС Буча</t>
  </si>
  <si>
    <t xml:space="preserve">1.4.22</t>
  </si>
  <si>
    <t xml:space="preserve">Технічне переоснащення тягової ПС 110 кВ "Гречани" в частині заміни АБ та зарядного пристрою </t>
  </si>
  <si>
    <t xml:space="preserve">Хмельницька</t>
  </si>
  <si>
    <t xml:space="preserve">Разом по РФ "Південно-Західна залізниця"</t>
  </si>
  <si>
    <t xml:space="preserve">Всього реконструкція ПС з вищим класом напруги 110 (150 кВ)</t>
  </si>
  <si>
    <t xml:space="preserve">1.5 Модернізація ПС з вищим класом напруги 110 (150 кВ)</t>
  </si>
  <si>
    <t xml:space="preserve">1.5.1</t>
  </si>
  <si>
    <t xml:space="preserve">Технічне переоснащення РЗА 110.35.10кВ та схем управління силового обладнання тягової підстанції Сіверськ</t>
  </si>
  <si>
    <t xml:space="preserve">1.5.2</t>
  </si>
  <si>
    <t xml:space="preserve">Технічне переоснащення щитової тягової підстанції Сіверськ</t>
  </si>
  <si>
    <t xml:space="preserve">1.5.3</t>
  </si>
  <si>
    <t xml:space="preserve">Технічне переоснащення ВРП-110 кВ, ЗРП-10 кВ тягової підстанції Курдюмівка </t>
  </si>
  <si>
    <t xml:space="preserve">1.5.4</t>
  </si>
  <si>
    <t xml:space="preserve">Технічне переоснащення тягової підстанції Карань із заміною акумуляторної батареї</t>
  </si>
  <si>
    <t xml:space="preserve">1.5.5</t>
  </si>
  <si>
    <t xml:space="preserve">Винос обліку на межу балансової належності 110 кВ по тяговій підстанції Кальчик</t>
  </si>
  <si>
    <t xml:space="preserve">1.5.6</t>
  </si>
  <si>
    <t xml:space="preserve">Технічне переоснащення щита керування тягової підстанції Костянтинівка</t>
  </si>
  <si>
    <t xml:space="preserve">1.5.7</t>
  </si>
  <si>
    <t xml:space="preserve">Технічне переоснащення ЗРП-10 кВ та заміна акумуляторної батареї тягової підстанції Гаврилівка. </t>
  </si>
  <si>
    <t xml:space="preserve">1.5.8</t>
  </si>
  <si>
    <t xml:space="preserve">Технічне переоснащення тягової підстанції Підбірці </t>
  </si>
  <si>
    <t xml:space="preserve">1.5.9</t>
  </si>
  <si>
    <t xml:space="preserve">Технічне переоснащення тягової підстанції Стрілки </t>
  </si>
  <si>
    <t xml:space="preserve">1.5.10</t>
  </si>
  <si>
    <t xml:space="preserve">Технічне переоснащення тягової підстанції Щирець </t>
  </si>
  <si>
    <t xml:space="preserve">1.5.11</t>
  </si>
  <si>
    <t xml:space="preserve">Технічне переоснащення тягової підстанції Любенці </t>
  </si>
  <si>
    <t xml:space="preserve">1.5.12</t>
  </si>
  <si>
    <t xml:space="preserve">Технічне переоснащення тягової підстанції Рудки </t>
  </si>
  <si>
    <t xml:space="preserve">"Придніпровська залізниця"</t>
  </si>
  <si>
    <t xml:space="preserve">1.5.13</t>
  </si>
  <si>
    <t xml:space="preserve">Технічне переоснащення ВРУ 150 кВ, ВРУ-35 кВ та ЗРУ-10 кВ  ТП Федорівка I пусковий комплекс - Організація обліку на межі балансової належності ВРУ-150 кВ.</t>
  </si>
  <si>
    <t xml:space="preserve">Запорізька</t>
  </si>
  <si>
    <t xml:space="preserve">1.5.14</t>
  </si>
  <si>
    <t xml:space="preserve">Технічне переоснащення ВРУ 150 кВ, ВРУ-35 кВ та ЗРУ-10 кВ  ТП Федорівк V пусковий комплекс - Щитова. Управління та автоматика </t>
  </si>
  <si>
    <t xml:space="preserve">1.5.15</t>
  </si>
  <si>
    <t xml:space="preserve">Технічне переоснащення ВРУ-110 кВ та ЗРУ-10кВ тягової підстанції Роз'їзд-5, Донецька область с.Сергіївка, вул. 5-й розїзд,1 </t>
  </si>
  <si>
    <t xml:space="preserve">1.5.16</t>
  </si>
  <si>
    <t xml:space="preserve">«Технічне переоснащення ВРУ-150 кВ тягової підстанції Синельникове», яка розташована за адресою: Дніпропетровська область, Синельниківський район, м. Синельникове, вул. Уютна, 18. </t>
  </si>
  <si>
    <t xml:space="preserve">Дніпропетровська</t>
  </si>
  <si>
    <t xml:space="preserve">Разом по РФ "Придніпровська залізниця"</t>
  </si>
  <si>
    <t xml:space="preserve">Всього  Модернізація ПС з вищим класом напруги 110 (150 кВ)</t>
  </si>
  <si>
    <t xml:space="preserve">1.6.Реконструкція ПС з вищим класом напруги 35 кВ</t>
  </si>
  <si>
    <t xml:space="preserve">1.6.1</t>
  </si>
  <si>
    <t xml:space="preserve">Реконструкція розподільчих пристроїв 10, 35кВ тягової підстанції Славкурорт</t>
  </si>
  <si>
    <t xml:space="preserve">1.6.2</t>
  </si>
  <si>
    <t xml:space="preserve">Реконструкція тягової підстанції Батьово</t>
  </si>
  <si>
    <t xml:space="preserve">Закарпатська</t>
  </si>
  <si>
    <t xml:space="preserve">1.6.3</t>
  </si>
  <si>
    <t xml:space="preserve">Модернізація тягової підстанції Безлюдівка</t>
  </si>
  <si>
    <t xml:space="preserve">8878,23</t>
  </si>
  <si>
    <t xml:space="preserve">1.6.4</t>
  </si>
  <si>
    <t xml:space="preserve">Реконструкція тягової підстанції ЕЧЕ-38 "Безпалівка"</t>
  </si>
  <si>
    <t xml:space="preserve">6920,13</t>
  </si>
  <si>
    <t xml:space="preserve">1.6.5</t>
  </si>
  <si>
    <t xml:space="preserve">Технічне переоснащення з заміною АКБ разом із ЗПУ на тяговій підстанції Зелений Колодязь регіональної філії "Південна залізниця" ПАТ "Укрзалізниця" в Харківській області</t>
  </si>
  <si>
    <t xml:space="preserve">2486,53</t>
  </si>
  <si>
    <t xml:space="preserve">1.6.6</t>
  </si>
  <si>
    <t xml:space="preserve">Реконструкція реконструкції  ВРП-35 кВ районної підстанції «Київ-Волинський»</t>
  </si>
  <si>
    <t xml:space="preserve">58608,66</t>
  </si>
  <si>
    <t xml:space="preserve">Київська, м. Київ</t>
  </si>
  <si>
    <t xml:space="preserve">Всього реконструкція ПС з вищим класом напруги 35 кВ</t>
  </si>
  <si>
    <t xml:space="preserve">1.7.Модернізація ПС з вищим класом напруги 35 кВ</t>
  </si>
  <si>
    <t xml:space="preserve">1.7.1</t>
  </si>
  <si>
    <t xml:space="preserve">Технічне переоснащення ЦРП-35кВ м. Лиман</t>
  </si>
  <si>
    <t xml:space="preserve">1.7.2</t>
  </si>
  <si>
    <t xml:space="preserve">Технічне переоснащення ВРУ-35 кВ та ЗРУ-6 кВ тягової підстанції Нижньодніпровськ-Вузол</t>
  </si>
  <si>
    <t xml:space="preserve">Всього модернізація ПС з вищим класом напруги 35 кВ</t>
  </si>
  <si>
    <t xml:space="preserve">1.8. Реконструкція ТП, РП-6 (10 кВ)</t>
  </si>
  <si>
    <t xml:space="preserve">1.8.1</t>
  </si>
  <si>
    <t xml:space="preserve">Технічне переоснащення трансформаторної підстанції ТП-12 ст. Помічна. Кіровоградська обл, Добровеличківський р-н, м. Помічна, вул. Вокзальна, 6а</t>
  </si>
  <si>
    <t xml:space="preserve">1.8.2</t>
  </si>
  <si>
    <t xml:space="preserve">Технічне переоснащення ТП-3а ст. Знамянка Знамянської дистанції електропостачання. Кіровоградська обл, м. Знамянка, вул. Михайла Грушевського 10 В.</t>
  </si>
  <si>
    <t xml:space="preserve">1.8.3</t>
  </si>
  <si>
    <t xml:space="preserve">Технічне переоснащення ТП-7 м. Харків регіональної філії "Південна залізниця" ПАТ "Укрзалізниця" в Харківській області</t>
  </si>
  <si>
    <t xml:space="preserve">1.8.4</t>
  </si>
  <si>
    <t xml:space="preserve">технічне переоснащення ТП-11 ст. Полтава Півд.</t>
  </si>
  <si>
    <t xml:space="preserve">Полтавська</t>
  </si>
  <si>
    <t xml:space="preserve">1.8.5</t>
  </si>
  <si>
    <t xml:space="preserve">Технічне переоснащення ТП станції Вовчанськ регіональної філії "Південна залізниця" ПАТ "Укрзалізниця" в Харківській області</t>
  </si>
  <si>
    <t xml:space="preserve">1.8.6</t>
  </si>
  <si>
    <t xml:space="preserve">Технічне переоснащення ТП-3 станція Лозова регіональної філії "Південна залізниця" ПАТ "Укрзалізниця" в Харківській області</t>
  </si>
  <si>
    <t xml:space="preserve">1.8.7</t>
  </si>
  <si>
    <t xml:space="preserve">Технічне переоснащення ТП-439 ст. Харків Левада</t>
  </si>
  <si>
    <t xml:space="preserve">1.8.8</t>
  </si>
  <si>
    <t xml:space="preserve">Технічне переоснащення ТП-9 станція Кременчук регіональної філії "Південна залізниця" ПАТ "Укрзалізниця" в Полтавській області</t>
  </si>
  <si>
    <t xml:space="preserve">1.8.9</t>
  </si>
  <si>
    <t xml:space="preserve">Реконструкції  ТП-594 м. Київ вул.Зрошувальна 35</t>
  </si>
  <si>
    <t xml:space="preserve">8142,54</t>
  </si>
  <si>
    <t xml:space="preserve">м. Київ</t>
  </si>
  <si>
    <t xml:space="preserve">1.8.10</t>
  </si>
  <si>
    <t xml:space="preserve">Реконструкції ТП-696 ст. Київ-Товарний</t>
  </si>
  <si>
    <t xml:space="preserve">5709,43</t>
  </si>
  <si>
    <t xml:space="preserve">1.8.11</t>
  </si>
  <si>
    <t xml:space="preserve">Реконструкції ТП-1 ст.Конотоп</t>
  </si>
  <si>
    <t xml:space="preserve">6464,80</t>
  </si>
  <si>
    <t xml:space="preserve">Сумська</t>
  </si>
  <si>
    <t xml:space="preserve">1.8.12</t>
  </si>
  <si>
    <t xml:space="preserve">Реконструкція ЗРП-10кВ ТП-509 ДТГО "Південно-Західна залізниця"</t>
  </si>
  <si>
    <t xml:space="preserve">5905,66</t>
  </si>
  <si>
    <t xml:space="preserve">1.8.13</t>
  </si>
  <si>
    <t xml:space="preserve">Реконструкція  РП-508   ст. Київ-Пасажирський</t>
  </si>
  <si>
    <t xml:space="preserve">7743,10</t>
  </si>
  <si>
    <t xml:space="preserve">Всього реконструкція ТП, РП-6 (10 кВ)</t>
  </si>
  <si>
    <t xml:space="preserve">1.9. Модернізація ТП, РП-6 (10 кВ)</t>
  </si>
  <si>
    <t xml:space="preserve">1.9.1</t>
  </si>
  <si>
    <t xml:space="preserve">Заміна трансформаторної підстанції «Промивка стара» по станції Лиман на модульну</t>
  </si>
  <si>
    <t xml:space="preserve">Всього модернізація ТП, РП-6 (10 кВ)</t>
  </si>
  <si>
    <t xml:space="preserve">1.10 Інше</t>
  </si>
  <si>
    <t xml:space="preserve">1.10.1</t>
  </si>
  <si>
    <t xml:space="preserve">Проектування: "Реконструкція ВРП-110 кВ ЕЧЕ-5 Шевченко"</t>
  </si>
  <si>
    <t xml:space="preserve">шт.</t>
  </si>
  <si>
    <t xml:space="preserve">1.10.2</t>
  </si>
  <si>
    <t xml:space="preserve">Проектування: Заміна трансформаторної підстанції № 3 ст. Покровськ на модульну</t>
  </si>
  <si>
    <t xml:space="preserve">1.10.3</t>
  </si>
  <si>
    <t xml:space="preserve">Проектування: Заміна трансформаторної підстанції Компресорна  ст. Удачна на модульну</t>
  </si>
  <si>
    <t xml:space="preserve">1.10.4</t>
  </si>
  <si>
    <t xml:space="preserve">Проектування: Реконструкція релейного захисту трансформаторної підстанції № 6 ст. Покровськ </t>
  </si>
  <si>
    <t xml:space="preserve">1.10.5</t>
  </si>
  <si>
    <t xml:space="preserve">Проектування: Реконструкція релейного захисту трансформаторної підстанції № 19 ст. Покровськ</t>
  </si>
  <si>
    <t xml:space="preserve">1.10.6</t>
  </si>
  <si>
    <t xml:space="preserve">Проектування: Реконструкція  трансформаторної підстанції ст. Роя</t>
  </si>
  <si>
    <t xml:space="preserve">1.10.7</t>
  </si>
  <si>
    <t xml:space="preserve">Проектування: Реконструкція тягової підстанції Удачна </t>
  </si>
  <si>
    <t xml:space="preserve">1.10.8</t>
  </si>
  <si>
    <t xml:space="preserve">Проектування: Реконструкція ВРУ-35кВ тягової підстанції Язикове</t>
  </si>
  <si>
    <t xml:space="preserve">1.10.9</t>
  </si>
  <si>
    <t xml:space="preserve">Проектування: Заміна ТП-13 Ниркове на модульну</t>
  </si>
  <si>
    <t xml:space="preserve">Луганська</t>
  </si>
  <si>
    <t xml:space="preserve">1.10.10</t>
  </si>
  <si>
    <t xml:space="preserve">Проектування: Реконструкція  ВРП-110кВ тягової підстанції Кальчик із заміною відокремлювачів, короткозамикачів на елегазові вимикачі </t>
  </si>
  <si>
    <t xml:space="preserve">1.10.11</t>
  </si>
  <si>
    <t xml:space="preserve">Проектування: Реконструкція тягової підстанції Сартана із заміною акумуляторної батареї</t>
  </si>
  <si>
    <t xml:space="preserve">1.10.12</t>
  </si>
  <si>
    <t xml:space="preserve">Проектування: Реконструкція ВРУ-35 кВ підстанції РП-1 станції Волноваха</t>
  </si>
  <si>
    <t xml:space="preserve">1.10.13</t>
  </si>
  <si>
    <t xml:space="preserve">Проектування: Реконструкція ВРП-110 кВ тягової підстанції Карань із заміною секційного масляного вимикача на елегазовий  </t>
  </si>
  <si>
    <t xml:space="preserve">1.10.14</t>
  </si>
  <si>
    <t xml:space="preserve">Проект "Реконструкція тягової підстанції Красне"</t>
  </si>
  <si>
    <t xml:space="preserve">1.10.15</t>
  </si>
  <si>
    <t xml:space="preserve">Проект "Реконструкція тягової підстанції Скнилів"</t>
  </si>
  <si>
    <t xml:space="preserve">1.10.16</t>
  </si>
  <si>
    <t xml:space="preserve">Проект "Будівництво лінії ЛЕП-110 резервного живлення тягової підстанції Ківерці"</t>
  </si>
  <si>
    <t xml:space="preserve">Рівненська</t>
  </si>
  <si>
    <t xml:space="preserve">1.10.17</t>
  </si>
  <si>
    <t xml:space="preserve">Проект "Реконструкція тягової підстанції Свалява"</t>
  </si>
  <si>
    <t xml:space="preserve">1.10.18</t>
  </si>
  <si>
    <t xml:space="preserve">Проект "Реконструкція тягової підстанції Гніздичів"</t>
  </si>
  <si>
    <t xml:space="preserve">1.10.19</t>
  </si>
  <si>
    <t xml:space="preserve">Проект "Реконструкція тягової підстанції Дубно"</t>
  </si>
  <si>
    <t xml:space="preserve">1.10.20</t>
  </si>
  <si>
    <t xml:space="preserve">Проект: Реконструкція тягової підстанції Бескид</t>
  </si>
  <si>
    <t xml:space="preserve">1.10.21</t>
  </si>
  <si>
    <t xml:space="preserve">проект: Реконструкція тягової підстанції Лавочне</t>
  </si>
  <si>
    <t xml:space="preserve">1.10.22</t>
  </si>
  <si>
    <t xml:space="preserve">Робочий проект. Технічне переоснащення ПЛ-10 кВ на дільниці Котлабух-Ташбунар</t>
  </si>
  <si>
    <t xml:space="preserve">1.10.23</t>
  </si>
  <si>
    <t xml:space="preserve">РП. Технічне переоснащення ПЛ-0,4 кВ від ТП-714 фідер №1 
«житловий фонд вул. Паровозна»  за адресою: вул. Паровозна,  м. Херсон </t>
  </si>
  <si>
    <t xml:space="preserve">Херсонська</t>
  </si>
  <si>
    <t xml:space="preserve">1.10.24</t>
  </si>
  <si>
    <t xml:space="preserve">РП. Технічне переоснащення ПЛ-0,4 кВ від КТП-39
  фідер №2 «житловий фонд», зупиночна платформа «Путійська» м.Херсон</t>
  </si>
  <si>
    <t xml:space="preserve">1.10.25</t>
  </si>
  <si>
    <t xml:space="preserve">РП. Технічне переоснащення ПЛ-0,4 кВ від ТП-714
  фідер №12 «житловий фонд вул. Паровозна», м. Херсон вул. Паровозна</t>
  </si>
  <si>
    <t xml:space="preserve">1.10.26</t>
  </si>
  <si>
    <t xml:space="preserve">Робочий проект. Технічне переоснащення РЗА і управління силовим обладнанням
ПС Можарове 150/35/27,5/1 ОкВ
м. Кропивницький, вул. Аджамська 1Г</t>
  </si>
  <si>
    <t xml:space="preserve">1.10.27</t>
  </si>
  <si>
    <t xml:space="preserve">РП. Технічне переоснащення акумуляторної батареї ПС Б.Дністровський. Одеська обл, м. Б.Дністровський, вул. Карла Маркса, 6</t>
  </si>
  <si>
    <t xml:space="preserve">1.10.28</t>
  </si>
  <si>
    <t xml:space="preserve">Робочий проект. Технічне переоснащення ВРП-35 кВ ПС Завадівка із заміною масляних вимикачів на вакуумні. 
19 520, Черкаська обл., Городищенський   р-н, с. Валява, вул. Садова, 5 </t>
  </si>
  <si>
    <t xml:space="preserve">Черкаська</t>
  </si>
  <si>
    <t xml:space="preserve">1.10.29</t>
  </si>
  <si>
    <t xml:space="preserve">РП. Технічне переоснащення ВРП-35кВ 3 с.ш. ЦРП Знам'янка ПС-35/10/6 кВ Знам’янської дистанції електропостачання за адресою: м. Знам'янка вул. Федора Горбунова 74</t>
  </si>
  <si>
    <t xml:space="preserve">1.10.30</t>
  </si>
  <si>
    <t xml:space="preserve">Робочий проект. Технічне переоснащення ТП-41 ст. Цвіткове із заміною обладнання 10/0,4 кВ ТП-41 ст. Цвіткове, Черкаська обл., Городищенський р-н, смт Цвіткове, вул. Привокзальна, б/н</t>
  </si>
  <si>
    <t xml:space="preserve">1.10.31</t>
  </si>
  <si>
    <t xml:space="preserve">Робочий проект. Технічне переоснащення ПЖ «Драбове» із заміною обладнання 10/0,4 кВ ПЖ «Драбове» ст. Драбове – Барятинська , Черкаська обл., Драбівський р-н, с.Драбове-Барятинське, вул. Жовтнева, 2-а</t>
  </si>
  <si>
    <t xml:space="preserve">1.10.32</t>
  </si>
  <si>
    <t xml:space="preserve">Технічне переоснащення ВРП-27,5 кВ ПС Завадівка
Шевченківської  дистанції електропостачання  с. Валява вул. Садова , 5
Городищенського району Черкаської обл.
</t>
  </si>
  <si>
    <t xml:space="preserve">1.10.33</t>
  </si>
  <si>
    <t xml:space="preserve">Проектування: Технічне переоснащення тягової підстанції Лозова з встановленням пристрою АЧР </t>
  </si>
  <si>
    <t xml:space="preserve">1.10.34</t>
  </si>
  <si>
    <t xml:space="preserve">Проектування: Технічне переоснащення тягової підстанції Зміїв з встановленням пристрою АЧР </t>
  </si>
  <si>
    <t xml:space="preserve">1.10.35</t>
  </si>
  <si>
    <t xml:space="preserve">Проектування: Технічне переоснащення ЦРП-1 Лозова з встановленням пристрою АЧР </t>
  </si>
  <si>
    <t xml:space="preserve">1.10.36</t>
  </si>
  <si>
    <t xml:space="preserve">Проектування: Технічне переоснащення с заміною АКБ та ЗПУ на ПС Гракове</t>
  </si>
  <si>
    <t xml:space="preserve">1.10.37</t>
  </si>
  <si>
    <t xml:space="preserve">Проектування: Технічне переоснащення с заміною ЗПУ на ПС Рогозянка</t>
  </si>
  <si>
    <t xml:space="preserve">1.10.38</t>
  </si>
  <si>
    <t xml:space="preserve">Проектування: Технічне переоснащення с заміною АКБ та ЗПУ на ПС Слатине</t>
  </si>
  <si>
    <t xml:space="preserve">1.10.39</t>
  </si>
  <si>
    <t xml:space="preserve">Проектування: Технічне переоснащення с заміною АКБ та ЗПУ на ПС ГПП-1</t>
  </si>
  <si>
    <t xml:space="preserve">1.10.40</t>
  </si>
  <si>
    <t xml:space="preserve">Проектування: Технічне переоснащення с заміною АКБ та ЗПУ на ПС Біляївка</t>
  </si>
  <si>
    <t xml:space="preserve">1.10.41</t>
  </si>
  <si>
    <t xml:space="preserve">Проектування: Технічне переоснащення с заміною АКБ та ЗПУ на ПС Берестовеньки</t>
  </si>
  <si>
    <t xml:space="preserve">1.10.42</t>
  </si>
  <si>
    <t xml:space="preserve">Проектування: Технічне переоснащення с заміною АКБ та ЗПУ на ПС Лозова</t>
  </si>
  <si>
    <t xml:space="preserve">1.10.43</t>
  </si>
  <si>
    <t xml:space="preserve">Проектування: Технічне переоснащення с заміною АКБ та ЗПУ на ПС Ромодан</t>
  </si>
  <si>
    <t xml:space="preserve">1.10.44</t>
  </si>
  <si>
    <t xml:space="preserve">Проектування: Технічне переоснащення с заміною АКБ та ЗПУ на ПС Тополі</t>
  </si>
  <si>
    <t xml:space="preserve">1.10.45</t>
  </si>
  <si>
    <t xml:space="preserve">Проектування: Технічне переоснащення с заміною АКБ та ЗПУ на ПС Булацелівка</t>
  </si>
  <si>
    <t xml:space="preserve">1.10.46</t>
  </si>
  <si>
    <t xml:space="preserve">Проектування: Технічне переоснащення с заміною АКБ та ЗПУ на ПС Полтава</t>
  </si>
  <si>
    <t xml:space="preserve">1.10.47</t>
  </si>
  <si>
    <t xml:space="preserve">Проектування: Технічне переоснащення ТП-279 ст.Супрунівка</t>
  </si>
  <si>
    <t xml:space="preserve">1.10.48</t>
  </si>
  <si>
    <t xml:space="preserve">Проектування: Технічне переоснащення ТП-5 у м. Куп'янськ</t>
  </si>
  <si>
    <t xml:space="preserve">1.10.49</t>
  </si>
  <si>
    <t xml:space="preserve">Проектування: Технічне переоснащення ТП-45 у м. Куп'янськ</t>
  </si>
  <si>
    <t xml:space="preserve">1.10.50</t>
  </si>
  <si>
    <t xml:space="preserve">Проектування: Технічне переоснащення ТП-4 у м. Харків (Основа)</t>
  </si>
  <si>
    <t xml:space="preserve">1.10.51</t>
  </si>
  <si>
    <t xml:space="preserve">Проектування: Технічне переоснащення ТП-2 у м. Лозова</t>
  </si>
  <si>
    <t xml:space="preserve">1.10.52</t>
  </si>
  <si>
    <t xml:space="preserve">Проектування: Технічне переоснащення ТП-4 у м. Лозова</t>
  </si>
  <si>
    <t xml:space="preserve">1.10.53</t>
  </si>
  <si>
    <t xml:space="preserve">Проектування: Технічне переоснащення ТП-8 у м. Лозова</t>
  </si>
  <si>
    <t xml:space="preserve">1.10.54</t>
  </si>
  <si>
    <t xml:space="preserve">Проектування: Технічне переоснащення ТП-6 у м. Кременчук</t>
  </si>
  <si>
    <t xml:space="preserve">1.10.55</t>
  </si>
  <si>
    <t xml:space="preserve">Проектування: Технічне переоснащення ТП-49 у м. Кременчук</t>
  </si>
  <si>
    <t xml:space="preserve">1.10.56</t>
  </si>
  <si>
    <t xml:space="preserve">Проектування: Технічне переоснащення ТП-66 у м. Кременчук</t>
  </si>
  <si>
    <t xml:space="preserve">1.10.57</t>
  </si>
  <si>
    <t xml:space="preserve">Проектування: Технічне переоснащення ТП-68 у м. Кременчук</t>
  </si>
  <si>
    <t xml:space="preserve">1.10.58</t>
  </si>
  <si>
    <t xml:space="preserve">Проектування: Будівництво ПЛ Кременчук 330-Кременчук тягова</t>
  </si>
  <si>
    <t xml:space="preserve">1.10.59</t>
  </si>
  <si>
    <t xml:space="preserve">Проектування: Технічне переоснащення ЛЕП-10 ТП-6-ТП-60 у м.Кременчук</t>
  </si>
  <si>
    <t xml:space="preserve">1.10.60</t>
  </si>
  <si>
    <t xml:space="preserve">Проектування: Технічне переоснащення ЛЕП-10 ТП-70-ТП-69 у м.Кременчук</t>
  </si>
  <si>
    <t xml:space="preserve">1.10.61</t>
  </si>
  <si>
    <t xml:space="preserve">Проектні роботи:  Реконструкція трансформаторної підстанції ТП-510</t>
  </si>
  <si>
    <t xml:space="preserve">1.10.62</t>
  </si>
  <si>
    <t xml:space="preserve">Проектні роботи: Реконструкція ТП-98 ст. Коростень</t>
  </si>
  <si>
    <t xml:space="preserve">1.10.63</t>
  </si>
  <si>
    <t xml:space="preserve">Проектні роботи:  Реконструкція системи визначення пошкодження в пристроях електропостачання та діагностики обладнання ПС Полонне</t>
  </si>
  <si>
    <t xml:space="preserve">1.10.64</t>
  </si>
  <si>
    <t xml:space="preserve">Проектні роботи:  Реконструкція системи визначення пошкодження в пристроях електропостачання та діагностики обладнання ПС Фастів</t>
  </si>
  <si>
    <t xml:space="preserve">1.10.65</t>
  </si>
  <si>
    <t xml:space="preserve">Проектні роботи: Реконструкція  тягової підстанції  Буча (стадія П,РД)</t>
  </si>
  <si>
    <t xml:space="preserve">1.10.66</t>
  </si>
  <si>
    <t xml:space="preserve">Проектні роботи: Реконструкція  тягової підстанції  Боярка (стадія П,РД)</t>
  </si>
  <si>
    <t xml:space="preserve">Всього Інше</t>
  </si>
  <si>
    <t xml:space="preserve">Усього по розділу 1 по ПАТ "Укрзалізниця"</t>
  </si>
  <si>
    <t xml:space="preserve">в т.ч.</t>
  </si>
  <si>
    <t xml:space="preserve">РФ "Донецька залізниця"</t>
  </si>
  <si>
    <t xml:space="preserve">РФ "Львівська залізниця"</t>
  </si>
  <si>
    <t xml:space="preserve">РФ "Одеська залізниця"</t>
  </si>
  <si>
    <t xml:space="preserve">РФ "Південна залізниця"</t>
  </si>
  <si>
    <t xml:space="preserve">РФ "Південно-Західна залізниця"</t>
  </si>
  <si>
    <t xml:space="preserve">РФ "Придніпровська залізниця"</t>
  </si>
  <si>
    <t xml:space="preserve">2. Заходи зі зниження нетехнічних витрат електричної енергії</t>
  </si>
  <si>
    <t xml:space="preserve">2.1</t>
  </si>
  <si>
    <t xml:space="preserve">Технічне переоснащення тягової підстанції Желанна</t>
  </si>
  <si>
    <t xml:space="preserve">2.2</t>
  </si>
  <si>
    <t xml:space="preserve">АСКОЕ побут по PLC каналу</t>
  </si>
  <si>
    <t xml:space="preserve">2.3</t>
  </si>
  <si>
    <t xml:space="preserve">Мобільний блок навантаження для зразкового лічильника</t>
  </si>
  <si>
    <t xml:space="preserve">2.4</t>
  </si>
  <si>
    <t xml:space="preserve">Придбання обладнання АСКОЕ тягових підстанцій та залізничних вузлів</t>
  </si>
  <si>
    <t xml:space="preserve">2.5</t>
  </si>
  <si>
    <t xml:space="preserve">Програмне забезпечення АСКОЕ</t>
  </si>
  <si>
    <t xml:space="preserve">2.6</t>
  </si>
  <si>
    <t xml:space="preserve">Облаштування серверної АСКОЕ</t>
  </si>
  <si>
    <t xml:space="preserve">2.7</t>
  </si>
  <si>
    <t xml:space="preserve">Програмне забезпечення для серверів</t>
  </si>
  <si>
    <t xml:space="preserve">2.8</t>
  </si>
  <si>
    <t xml:space="preserve">АСКОЕ ринкових точок</t>
  </si>
  <si>
    <t xml:space="preserve">2.9</t>
  </si>
  <si>
    <t xml:space="preserve">Придбання трансформаторів струму 110 кВ</t>
  </si>
  <si>
    <t xml:space="preserve">2.10</t>
  </si>
  <si>
    <t xml:space="preserve">Придбання трансформаторів напруги 110 кВ</t>
  </si>
  <si>
    <t xml:space="preserve">2.11</t>
  </si>
  <si>
    <t xml:space="preserve">Придбання трансформаторів струму 35 кВ</t>
  </si>
  <si>
    <t xml:space="preserve">2.12</t>
  </si>
  <si>
    <t xml:space="preserve">Придбання трансформаторів напруги 35 кВ</t>
  </si>
  <si>
    <t xml:space="preserve">2.13</t>
  </si>
  <si>
    <t xml:space="preserve">Лічильник MTX3R20.DD.3M1-OG4 для обліку активної та реактивної електроенергії трифазний  трансформаторного включення з GSM-модемом</t>
  </si>
  <si>
    <t xml:space="preserve">2.14</t>
  </si>
  <si>
    <t xml:space="preserve">Впровадження АСКОЕ побут</t>
  </si>
  <si>
    <t xml:space="preserve">2.15</t>
  </si>
  <si>
    <t xml:space="preserve">АСКОЕ побут по PLC каналу, у т.ч.</t>
  </si>
  <si>
    <t xml:space="preserve">Лічильник однофазний багатотарифний з PLC модулем</t>
  </si>
  <si>
    <t xml:space="preserve">Лічильник трифазний багатотарифний з PLC модулем</t>
  </si>
  <si>
    <t xml:space="preserve">Шафа АСКОЕ побут з комплектом обладнання</t>
  </si>
  <si>
    <t xml:space="preserve">Трансформатори струму</t>
  </si>
  <si>
    <t xml:space="preserve">2.16</t>
  </si>
  <si>
    <t xml:space="preserve">Придбання трьохфазних лічильників (з інтерфейсом RS-485) для здійснення розрахунків між учасниками ринку (створення обмінного фонду)</t>
  </si>
  <si>
    <t xml:space="preserve">2.17</t>
  </si>
  <si>
    <t xml:space="preserve">Придбання лічильникв з модулем дистанційного зчитування (GSM, GPRS)</t>
  </si>
  <si>
    <t xml:space="preserve">2.18</t>
  </si>
  <si>
    <t xml:space="preserve">Мережеве обладнання АСКОЕ</t>
  </si>
  <si>
    <t xml:space="preserve">Винос обліку на межу балансової належності 110 кВ</t>
  </si>
  <si>
    <t xml:space="preserve">2.19</t>
  </si>
  <si>
    <t xml:space="preserve">Технічне переоснащення тягової підстанції Трійчате з винесенням обліку на межу балансової належності 110 кВ</t>
  </si>
  <si>
    <t xml:space="preserve">2.20</t>
  </si>
  <si>
    <t xml:space="preserve">Технічне переоснащення тягової підстанції Зміїв філії "Південна залізниця" ПАТ "Укрзалізниця"</t>
  </si>
  <si>
    <t xml:space="preserve">2.21</t>
  </si>
  <si>
    <t xml:space="preserve">Технічне переоснащення тягової підстанції Мерефа філії "Південна залізниця" ПАТ "Укрзалізниця"</t>
  </si>
  <si>
    <t xml:space="preserve">Впровадження приладів обліку, у т.ч.</t>
  </si>
  <si>
    <t xml:space="preserve">2.22</t>
  </si>
  <si>
    <t xml:space="preserve">Заміна лічильників у побутових споживачів з виносом на фасад (бокс з лічильником та автоматами)</t>
  </si>
  <si>
    <t xml:space="preserve">2.23</t>
  </si>
  <si>
    <t xml:space="preserve">трифазні прилади обліку електричної енергії  (з інтерфейсом RS-485)</t>
  </si>
  <si>
    <t xml:space="preserve">2.24</t>
  </si>
  <si>
    <t xml:space="preserve">лічильники електронні багатотарифні интерфейс</t>
  </si>
  <si>
    <t xml:space="preserve">2.25</t>
  </si>
  <si>
    <t xml:space="preserve">Лічильник елктричної енергії зразковий трифазний ЕП 8.3.1Y8E</t>
  </si>
  <si>
    <t xml:space="preserve">Автоматизація ВОЕ на межі мережі, в т.ч.</t>
  </si>
  <si>
    <t xml:space="preserve">2.26</t>
  </si>
  <si>
    <t xml:space="preserve">Розробка ПКД</t>
  </si>
  <si>
    <t xml:space="preserve">од.</t>
  </si>
  <si>
    <t xml:space="preserve">2.27</t>
  </si>
  <si>
    <t xml:space="preserve">Обладнання та матеріали для автоматизації точок обліку АСКОЕ</t>
  </si>
  <si>
    <t xml:space="preserve">компл</t>
  </si>
  <si>
    <t xml:space="preserve">2.28</t>
  </si>
  <si>
    <t xml:space="preserve">компл.</t>
  </si>
  <si>
    <t xml:space="preserve">Заміна трансформаторів струму та напруги, які не пройшли повірку</t>
  </si>
  <si>
    <t xml:space="preserve">2.29</t>
  </si>
  <si>
    <t xml:space="preserve">ТН 110</t>
  </si>
  <si>
    <t xml:space="preserve">2.30</t>
  </si>
  <si>
    <t xml:space="preserve">ТН 35</t>
  </si>
  <si>
    <t xml:space="preserve">2.31</t>
  </si>
  <si>
    <t xml:space="preserve">ТС-35</t>
  </si>
  <si>
    <t xml:space="preserve">"Південно-Західна"</t>
  </si>
  <si>
    <t xml:space="preserve">2.32</t>
  </si>
  <si>
    <t xml:space="preserve">трифазні лічильники прямого та трансформаторного включення МТХ</t>
  </si>
  <si>
    <t xml:space="preserve">2.33</t>
  </si>
  <si>
    <t xml:space="preserve">Придбання трьохфазних лічильників активної реактивної енергії (в двох напрямках), клас точності 0,5; трансформаторне трипровідне ввімкнення по напрузі і по струму 100В, 5А, багатофункційний, багатотарифний, RS-485, оптопорт.</t>
  </si>
  <si>
    <t xml:space="preserve">2.34</t>
  </si>
  <si>
    <t xml:space="preserve">ТС-110</t>
  </si>
  <si>
    <t xml:space="preserve">2.35</t>
  </si>
  <si>
    <t xml:space="preserve">ТН-110</t>
  </si>
  <si>
    <t xml:space="preserve">2.36</t>
  </si>
  <si>
    <t xml:space="preserve">2.37</t>
  </si>
  <si>
    <t xml:space="preserve">ТС-10</t>
  </si>
  <si>
    <t xml:space="preserve">2.38</t>
  </si>
  <si>
    <t xml:space="preserve">ТН-10</t>
  </si>
  <si>
    <t xml:space="preserve">2.39</t>
  </si>
  <si>
    <t xml:space="preserve">Т-0,66 з 16-річним межповірочним інтервалом</t>
  </si>
  <si>
    <t xml:space="preserve">2.40</t>
  </si>
  <si>
    <t xml:space="preserve">2.41</t>
  </si>
  <si>
    <t xml:space="preserve">Усього по розділу 2 по                                      ПАТ "Укрзалізниця</t>
  </si>
  <si>
    <t xml:space="preserve">3. Впровадження та розвиток АСДТК</t>
  </si>
  <si>
    <t xml:space="preserve">Усього по розділу 3  по                                 ПАТ "Укрзалізниця</t>
  </si>
  <si>
    <t xml:space="preserve">4. Впровадження та розвиток інформаційних технологій</t>
  </si>
  <si>
    <t xml:space="preserve">4.1</t>
  </si>
  <si>
    <t xml:space="preserve">Придбання ноутбуків</t>
  </si>
  <si>
    <t xml:space="preserve">4.2</t>
  </si>
  <si>
    <t xml:space="preserve">Придбання нових багатофункційних пристроїв А3</t>
  </si>
  <si>
    <t xml:space="preserve">4.3</t>
  </si>
  <si>
    <t xml:space="preserve">Плотер</t>
  </si>
  <si>
    <t xml:space="preserve">4.4</t>
  </si>
  <si>
    <t xml:space="preserve">закупівля ноутбуків</t>
  </si>
  <si>
    <t xml:space="preserve">4.5</t>
  </si>
  <si>
    <t xml:space="preserve">закупівля робочих станцій в комплекті</t>
  </si>
  <si>
    <t xml:space="preserve">4.6</t>
  </si>
  <si>
    <t xml:space="preserve">закупівля багатофункціональних пристроїв (копір+друк)</t>
  </si>
  <si>
    <t xml:space="preserve">4.7</t>
  </si>
  <si>
    <t xml:space="preserve">закупівля друкуючих пристроїв (принтерів) </t>
  </si>
  <si>
    <t xml:space="preserve">4.8</t>
  </si>
  <si>
    <t xml:space="preserve">закупівля джерел безперебійного живлення типу UPC-650 або аналог</t>
  </si>
  <si>
    <t xml:space="preserve">4.9</t>
  </si>
  <si>
    <t xml:space="preserve">Придбання комп'ютерів (робоча станція) </t>
  </si>
  <si>
    <t xml:space="preserve">4.10</t>
  </si>
  <si>
    <t xml:space="preserve">Придбання ноутбуків для параметризації ТКО</t>
  </si>
  <si>
    <t xml:space="preserve">4.11</t>
  </si>
  <si>
    <t xml:space="preserve">Комп'ютери (робочі станції)</t>
  </si>
  <si>
    <t xml:space="preserve">4.12</t>
  </si>
  <si>
    <t xml:space="preserve">Закупівля ноутбуків</t>
  </si>
  <si>
    <t xml:space="preserve">4.13</t>
  </si>
  <si>
    <t xml:space="preserve">Принтер</t>
  </si>
  <si>
    <t xml:space="preserve">4.14</t>
  </si>
  <si>
    <t xml:space="preserve">Мережевий накопичувач ZYXEL NAS542 з жорсткими дисками </t>
  </si>
  <si>
    <t xml:space="preserve">4.15</t>
  </si>
  <si>
    <t xml:space="preserve">Блоки безперебійного живлення сервера АСКОЕ</t>
  </si>
  <si>
    <t xml:space="preserve">4.16</t>
  </si>
  <si>
    <t xml:space="preserve">Придбання ноутбуку</t>
  </si>
  <si>
    <t xml:space="preserve">4.17</t>
  </si>
  <si>
    <t xml:space="preserve">4.18</t>
  </si>
  <si>
    <t xml:space="preserve">Усього по розділу 4  по                                  ПАТ "Укрзалізниця</t>
  </si>
  <si>
    <t xml:space="preserve">5. Впровадження та розвиток систем зв'язку</t>
  </si>
  <si>
    <t xml:space="preserve">Усього по розділу 5  по ПАТ "Укрзалізниця</t>
  </si>
  <si>
    <t xml:space="preserve">6. Модернізація та закупівля колісної техніки</t>
  </si>
  <si>
    <t xml:space="preserve">6.1</t>
  </si>
  <si>
    <t xml:space="preserve">Бригадний автомобіль</t>
  </si>
  <si>
    <t xml:space="preserve">6.2</t>
  </si>
  <si>
    <t xml:space="preserve">Ямобур столбостав БКМ-420 або аналог</t>
  </si>
  <si>
    <t xml:space="preserve">6.3</t>
  </si>
  <si>
    <t xml:space="preserve">Причеп до трактору</t>
  </si>
  <si>
    <t xml:space="preserve">6.4</t>
  </si>
  <si>
    <t xml:space="preserve">Електротехнічна лабораторія</t>
  </si>
  <si>
    <t xml:space="preserve">6.5</t>
  </si>
  <si>
    <t xml:space="preserve">Кран-маніпулятор та бурова установка "Палфінгер" на базі шасі КРАЗ або аналог</t>
  </si>
  <si>
    <t xml:space="preserve">1</t>
  </si>
  <si>
    <t xml:space="preserve">6.6</t>
  </si>
  <si>
    <t xml:space="preserve">Сідловий тягач з причепом для перевезення опор ЛЕП</t>
  </si>
  <si>
    <t xml:space="preserve">6.7</t>
  </si>
  <si>
    <t xml:space="preserve">Електротехнічна пересувна лабораторія типу ЕТЛ-35К або аналог</t>
  </si>
  <si>
    <t xml:space="preserve">6.8</t>
  </si>
  <si>
    <t xml:space="preserve">Автокран 25т</t>
  </si>
  <si>
    <t xml:space="preserve">6.9</t>
  </si>
  <si>
    <t xml:space="preserve">Бурильно-кранова машина на базі трактора</t>
  </si>
  <si>
    <t xml:space="preserve">6.10</t>
  </si>
  <si>
    <t xml:space="preserve">Автогідропідіймач </t>
  </si>
  <si>
    <t xml:space="preserve">6.11</t>
  </si>
  <si>
    <t xml:space="preserve">Автомобіль бортовий КРАЗ</t>
  </si>
  <si>
    <t xml:space="preserve">"Південно=-Західна залізниця"</t>
  </si>
  <si>
    <t xml:space="preserve">6.12</t>
  </si>
  <si>
    <t xml:space="preserve">Автогідропідйомник з підйомним обладнанням 18м</t>
  </si>
  <si>
    <t xml:space="preserve">2000</t>
  </si>
  <si>
    <t xml:space="preserve">6.13</t>
  </si>
  <si>
    <t xml:space="preserve">Автомобільний кран КС-45729А-С-02</t>
  </si>
  <si>
    <t xml:space="preserve">2500</t>
  </si>
  <si>
    <t xml:space="preserve">6.14</t>
  </si>
  <si>
    <t xml:space="preserve">Автомобілі підвищеної прохідності </t>
  </si>
  <si>
    <t xml:space="preserve">600</t>
  </si>
  <si>
    <t xml:space="preserve">Усього по розділу 6  по ПАТ "Укрзалізниця</t>
  </si>
  <si>
    <t xml:space="preserve">7. Інше</t>
  </si>
  <si>
    <t xml:space="preserve">7.1</t>
  </si>
  <si>
    <t xml:space="preserve">Тепловізор </t>
  </si>
  <si>
    <t xml:space="preserve">7.2</t>
  </si>
  <si>
    <t xml:space="preserve">Випробувальний комплекс релейного захисту і автоматики </t>
  </si>
  <si>
    <t xml:space="preserve">7.3</t>
  </si>
  <si>
    <t xml:space="preserve">Тепловізор FLIR-E60 (або аналог)</t>
  </si>
  <si>
    <t xml:space="preserve">7.4</t>
  </si>
  <si>
    <t xml:space="preserve">Газовий хроматограф "Кристаллюкс-4000М" з модулем ДТП/ДТП або аналог</t>
  </si>
  <si>
    <t xml:space="preserve">7.5</t>
  </si>
  <si>
    <t xml:space="preserve">Стенд повірки типу 2Н324</t>
  </si>
  <si>
    <t xml:space="preserve">7.6</t>
  </si>
  <si>
    <t xml:space="preserve">Взірцевий лічильник "МТ30" (або аналог)</t>
  </si>
  <si>
    <t xml:space="preserve">7.7</t>
  </si>
  <si>
    <t xml:space="preserve">Індикатор  працездатності схем обліку Отсчет-02</t>
  </si>
  <si>
    <t xml:space="preserve">7.8</t>
  </si>
  <si>
    <t xml:space="preserve">Аналізатор якості електроенергії з вбудованим регистратором  SA2100 або аналог</t>
  </si>
  <si>
    <t xml:space="preserve">7.9</t>
  </si>
  <si>
    <t xml:space="preserve">Кущоріз Husqvarna 545RX або аналог</t>
  </si>
  <si>
    <t xml:space="preserve">7.10</t>
  </si>
  <si>
    <t xml:space="preserve">Бензопила ланцюгова Husqvarna 550 XP або аналог</t>
  </si>
  <si>
    <t xml:space="preserve">7.11</t>
  </si>
  <si>
    <t xml:space="preserve">Комплексна електротехнічна лабораторія ЕТЛ-35К з автомобілем або аналог </t>
  </si>
  <si>
    <t xml:space="preserve">7.12</t>
  </si>
  <si>
    <t xml:space="preserve">Придбання пристрою для локалізації трас і дефектів кабелів UL30</t>
  </si>
  <si>
    <t xml:space="preserve">7.13</t>
  </si>
  <si>
    <t xml:space="preserve">Комунікаційний модуль</t>
  </si>
  <si>
    <t xml:space="preserve">7.14</t>
  </si>
  <si>
    <t xml:space="preserve">Кондиціонер</t>
  </si>
  <si>
    <t xml:space="preserve">7.15</t>
  </si>
  <si>
    <t xml:space="preserve">Prova 6830A в комплекті з струмовими клещами Prova 6801</t>
  </si>
  <si>
    <t xml:space="preserve">7.16</t>
  </si>
  <si>
    <t xml:space="preserve">Вольтамперфазометр електроний</t>
  </si>
  <si>
    <t xml:space="preserve">7.17</t>
  </si>
  <si>
    <t xml:space="preserve">Вимірювач падіння напруги СА210</t>
  </si>
  <si>
    <t xml:space="preserve">7.18</t>
  </si>
  <si>
    <t xml:space="preserve">Кабелешукач МІ2093 для пошуку електропроводки</t>
  </si>
  <si>
    <t xml:space="preserve">7.19</t>
  </si>
  <si>
    <t xml:space="preserve">Вимірювач ізоляції MIC 2500 </t>
  </si>
  <si>
    <t xml:space="preserve">65</t>
  </si>
  <si>
    <t xml:space="preserve">7.20</t>
  </si>
  <si>
    <t xml:space="preserve">Тестер Megger MIT 515</t>
  </si>
  <si>
    <t xml:space="preserve">75</t>
  </si>
  <si>
    <t xml:space="preserve">7.21</t>
  </si>
  <si>
    <t xml:space="preserve">Струмовимірювальні кліщі CMP-1006</t>
  </si>
  <si>
    <t xml:space="preserve">9</t>
  </si>
  <si>
    <t xml:space="preserve">7.22</t>
  </si>
  <si>
    <t xml:space="preserve">Мікроомметр MMR-630</t>
  </si>
  <si>
    <t xml:space="preserve">45</t>
  </si>
  <si>
    <t xml:space="preserve">7.23</t>
  </si>
  <si>
    <t xml:space="preserve">Бензопили</t>
  </si>
  <si>
    <t xml:space="preserve">17,92</t>
  </si>
  <si>
    <t xml:space="preserve">7.24</t>
  </si>
  <si>
    <t xml:space="preserve">Кущорізи</t>
  </si>
  <si>
    <t xml:space="preserve">16,70</t>
  </si>
  <si>
    <t xml:space="preserve">7.25</t>
  </si>
  <si>
    <t xml:space="preserve">Висоторіз STIHL HT 101 (або аналог)</t>
  </si>
  <si>
    <t xml:space="preserve">16,60</t>
  </si>
  <si>
    <t xml:space="preserve">7.26</t>
  </si>
  <si>
    <t xml:space="preserve">Прилад ПКВ-М7 для контролю параметрів вимикачів</t>
  </si>
  <si>
    <t xml:space="preserve">170,50</t>
  </si>
  <si>
    <t xml:space="preserve">7.27</t>
  </si>
  <si>
    <t xml:space="preserve">Потративний тепловізор Eas1R-4</t>
  </si>
  <si>
    <t xml:space="preserve">73,00</t>
  </si>
  <si>
    <t xml:space="preserve">7.28</t>
  </si>
  <si>
    <t xml:space="preserve"> Ретом-25 плюс нагрузочний трансформатор РЕТ-3000</t>
  </si>
  <si>
    <t xml:space="preserve">300,00</t>
  </si>
  <si>
    <t xml:space="preserve">7.29</t>
  </si>
  <si>
    <t xml:space="preserve">Трасошукач С.А.Т.4 з генератором</t>
  </si>
  <si>
    <t xml:space="preserve">55</t>
  </si>
  <si>
    <t xml:space="preserve">Усього по розділу 7  по ПАТ "Укрзалізниця</t>
  </si>
  <si>
    <t xml:space="preserve">Усього по програмі:</t>
  </si>
  <si>
    <t xml:space="preserve">в т.ч. РФ "Донецька залізниця"</t>
  </si>
  <si>
    <t xml:space="preserve">          РФ "Львівська залізниця"</t>
  </si>
  <si>
    <t xml:space="preserve">          РФ "Одеська залізниця"</t>
  </si>
  <si>
    <t xml:space="preserve">          РФ "Південна залізниця"</t>
  </si>
  <si>
    <t xml:space="preserve">          РФ "Південно-Західна           залізниця"</t>
  </si>
  <si>
    <t xml:space="preserve">           РФ "Придніпровська залізниця"</t>
  </si>
  <si>
    <t xml:space="preserve">* Довжина ліній електропередачі вказується по трасі ліній.</t>
  </si>
  <si>
    <t xml:space="preserve">% по разделам</t>
  </si>
  <si>
    <t xml:space="preserve">Керівник ліцензіата</t>
  </si>
  <si>
    <t xml:space="preserve">на підставі довіреності від 18.07.2018 №Ц/2-63/187-18</t>
  </si>
  <si>
    <t xml:space="preserve">_________________________________</t>
  </si>
  <si>
    <t xml:space="preserve">Ю.М. Твердохліб</t>
  </si>
  <si>
    <t xml:space="preserve">(або особа, яка виконує його обов'язки)</t>
  </si>
  <si>
    <t xml:space="preserve">(підпис)</t>
  </si>
  <si>
    <t xml:space="preserve">(прізвище, ім'я, по батькові)</t>
  </si>
  <si>
    <t xml:space="preserve">    "____" ____________ 20___ року</t>
  </si>
  <si>
    <t xml:space="preserve">М. П.</t>
  </si>
  <si>
    <t xml:space="preserve">_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@"/>
    <numFmt numFmtId="168" formatCode="#,##0.00"/>
    <numFmt numFmtId="169" formatCode="General"/>
    <numFmt numFmtId="170" formatCode="#,##0.00_ ;[RED]\-#,##0.00\ "/>
    <numFmt numFmtId="171" formatCode="0.00"/>
    <numFmt numFmtId="172" formatCode="#,##0.0_ ;[RED]\-#,##0.0\ "/>
    <numFmt numFmtId="173" formatCode="#,##0"/>
    <numFmt numFmtId="174" formatCode="#,##0_ ;[RED]\-#,##0\ "/>
    <numFmt numFmtId="175" formatCode="0.0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9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2 2" xfId="22"/>
    <cellStyle name="Iau?iue 2 3" xfId="23"/>
    <cellStyle name="Iau?iue 3" xfId="24"/>
    <cellStyle name="Iau?iue 3 2" xfId="25"/>
    <cellStyle name="Iau?iue 4" xfId="26"/>
    <cellStyle name="Iau?iue_4.5. Стан комерційного обліку" xfId="27"/>
    <cellStyle name="Iau?iue_6. Проведення закупівлі" xfId="28"/>
    <cellStyle name="Iau?iue_dodatok 3" xfId="29"/>
    <cellStyle name="Обычный 2" xfId="30"/>
    <cellStyle name="Обычный 5" xfId="31"/>
    <cellStyle name="Обычный_nkre1" xfId="32"/>
    <cellStyle name="Обычный_План на 2002.ПЗЗ новий" xfId="33"/>
    <cellStyle name="Обычный_зміни_ПЛАНУ_28.02.ОСВ_№7-Ц!!!" xfId="34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1" width="20.56"/>
    <col collapsed="false" customWidth="true" hidden="false" outlineLevel="0" max="4" min="4" style="1" width="4.14"/>
    <col collapsed="false" customWidth="true" hidden="false" outlineLevel="0" max="5" min="5" style="1" width="16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true" outlineLevel="0" collapsed="false">
      <c r="C1" s="2"/>
      <c r="D1" s="2"/>
      <c r="E1" s="2"/>
      <c r="F1" s="3"/>
    </row>
    <row r="2" customFormat="false" ht="15.75" hidden="false" customHeight="true" outlineLevel="0" collapsed="false">
      <c r="C2" s="2"/>
      <c r="D2" s="2"/>
      <c r="E2" s="2"/>
      <c r="F2" s="3"/>
    </row>
    <row r="3" customFormat="false" ht="67.5" hidden="false" customHeight="true" outlineLevel="0" collapsed="false">
      <c r="C3" s="2"/>
      <c r="D3" s="4"/>
      <c r="E3" s="4"/>
      <c r="F3" s="4"/>
    </row>
    <row r="4" customFormat="false" ht="14.25" hidden="false" customHeight="true" outlineLevel="0" collapsed="false">
      <c r="C4" s="2"/>
      <c r="D4" s="2"/>
      <c r="E4" s="2"/>
      <c r="F4" s="3"/>
    </row>
    <row r="5" customFormat="false" ht="15.75" hidden="false" customHeight="true" outlineLevel="0" collapsed="false">
      <c r="A5" s="5" t="s">
        <v>0</v>
      </c>
      <c r="B5" s="6"/>
      <c r="C5" s="7"/>
      <c r="D5" s="8" t="s">
        <v>1</v>
      </c>
      <c r="E5" s="8"/>
      <c r="F5" s="8"/>
      <c r="G5" s="7"/>
    </row>
    <row r="6" customFormat="false" ht="15.75" hidden="false" customHeight="true" outlineLevel="0" collapsed="false">
      <c r="A6" s="5"/>
      <c r="B6" s="6"/>
      <c r="C6" s="7"/>
      <c r="D6" s="8"/>
      <c r="E6" s="8"/>
      <c r="F6" s="8"/>
    </row>
    <row r="7" customFormat="false" ht="15.75" hidden="false" customHeight="true" outlineLevel="0" collapsed="false">
      <c r="A7" s="5"/>
      <c r="B7" s="6"/>
      <c r="C7" s="7"/>
      <c r="D7" s="8"/>
      <c r="E7" s="8"/>
      <c r="F7" s="8"/>
    </row>
    <row r="8" customFormat="false" ht="15.75" hidden="false" customHeight="true" outlineLevel="0" collapsed="false">
      <c r="A8" s="5"/>
      <c r="B8" s="6"/>
      <c r="C8" s="9"/>
      <c r="D8" s="8"/>
      <c r="E8" s="8"/>
      <c r="F8" s="8"/>
    </row>
    <row r="9" customFormat="false" ht="15.75" hidden="false" customHeight="true" outlineLevel="0" collapsed="false">
      <c r="A9" s="5"/>
      <c r="B9" s="6"/>
      <c r="C9" s="9"/>
      <c r="D9" s="8"/>
      <c r="E9" s="8"/>
      <c r="F9" s="8"/>
    </row>
    <row r="10" customFormat="false" ht="15.75" hidden="false" customHeight="true" outlineLevel="0" collapsed="false">
      <c r="A10" s="5"/>
      <c r="B10" s="6"/>
      <c r="C10" s="9"/>
      <c r="D10" s="8"/>
      <c r="E10" s="8"/>
      <c r="F10" s="8"/>
    </row>
    <row r="11" customFormat="false" ht="15.75" hidden="false" customHeight="true" outlineLevel="0" collapsed="false">
      <c r="A11" s="5"/>
      <c r="B11" s="6"/>
      <c r="C11" s="9"/>
      <c r="D11" s="8"/>
      <c r="E11" s="8"/>
      <c r="F11" s="8"/>
    </row>
    <row r="12" customFormat="false" ht="31.5" hidden="false" customHeight="true" outlineLevel="0" collapsed="false">
      <c r="C12" s="9"/>
      <c r="D12" s="8"/>
      <c r="E12" s="8"/>
      <c r="F12" s="8"/>
    </row>
    <row r="13" customFormat="false" ht="15.75" hidden="false" customHeight="true" outlineLevel="0" collapsed="false">
      <c r="C13" s="9"/>
      <c r="D13" s="10"/>
      <c r="E13" s="10"/>
      <c r="F13" s="10"/>
    </row>
    <row r="14" customFormat="false" ht="15.75" hidden="false" customHeight="true" outlineLevel="0" collapsed="false">
      <c r="C14" s="11"/>
      <c r="D14" s="11"/>
    </row>
    <row r="15" customFormat="false" ht="30.75" hidden="false" customHeight="true" outlineLevel="0" collapsed="false">
      <c r="A15" s="12" t="s">
        <v>2</v>
      </c>
      <c r="B15" s="12"/>
      <c r="C15" s="12"/>
      <c r="D15" s="12"/>
      <c r="E15" s="12"/>
      <c r="F15" s="12"/>
    </row>
    <row r="16" customFormat="false" ht="22.5" hidden="false" customHeight="true" outlineLevel="0" collapsed="false">
      <c r="A16" s="13" t="s">
        <v>3</v>
      </c>
      <c r="B16" s="14" t="s">
        <v>4</v>
      </c>
      <c r="C16" s="14"/>
      <c r="D16" s="14"/>
      <c r="E16" s="14"/>
      <c r="F16" s="14"/>
    </row>
    <row r="17" customFormat="false" ht="22.5" hidden="false" customHeight="true" outlineLevel="0" collapsed="false">
      <c r="A17" s="15" t="s">
        <v>5</v>
      </c>
      <c r="B17" s="16" t="s">
        <v>6</v>
      </c>
      <c r="C17" s="17" t="n">
        <v>43466</v>
      </c>
      <c r="D17" s="18" t="s">
        <v>7</v>
      </c>
      <c r="E17" s="19" t="n">
        <v>43830</v>
      </c>
      <c r="F17" s="19"/>
    </row>
    <row r="18" customFormat="false" ht="24" hidden="false" customHeight="true" outlineLevel="0" collapsed="false">
      <c r="A18" s="15" t="s">
        <v>8</v>
      </c>
      <c r="B18" s="20" t="s">
        <v>6</v>
      </c>
      <c r="C18" s="21" t="n">
        <v>2019</v>
      </c>
      <c r="D18" s="22" t="s">
        <v>7</v>
      </c>
      <c r="E18" s="23" t="n">
        <v>2023</v>
      </c>
      <c r="F18" s="23"/>
    </row>
    <row r="19" customFormat="false" ht="12.75" hidden="false" customHeight="false" outlineLevel="0" collapsed="false">
      <c r="H19" s="24"/>
    </row>
    <row r="22" customFormat="false" ht="12.75" hidden="false" customHeight="true" outlineLevel="0" collapsed="false">
      <c r="A22" s="25" t="s">
        <v>9</v>
      </c>
    </row>
    <row r="23" customFormat="false" ht="12.75" hidden="false" customHeight="true" outlineLevel="0" collapsed="false">
      <c r="A23" s="25"/>
    </row>
    <row r="24" customFormat="false" ht="12.75" hidden="false" customHeight="true" outlineLevel="0" collapsed="false">
      <c r="A24" s="25"/>
    </row>
    <row r="25" customFormat="false" ht="12.75" hidden="false" customHeight="true" outlineLevel="0" collapsed="false">
      <c r="A25" s="25"/>
    </row>
    <row r="26" customFormat="false" ht="12.75" hidden="false" customHeight="true" outlineLevel="0" collapsed="false">
      <c r="A26" s="25"/>
    </row>
    <row r="27" customFormat="false" ht="12.75" hidden="false" customHeight="tru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6"/>
    </row>
  </sheetData>
  <mergeCells count="8">
    <mergeCell ref="D3:F3"/>
    <mergeCell ref="A5:A11"/>
    <mergeCell ref="D5:F12"/>
    <mergeCell ref="A15:F15"/>
    <mergeCell ref="B16:F16"/>
    <mergeCell ref="E17:F17"/>
    <mergeCell ref="E18:F18"/>
    <mergeCell ref="A22:A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362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Y111" activeCellId="0" sqref="Y1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8" width="9.28"/>
    <col collapsed="false" customWidth="true" hidden="false" outlineLevel="0" max="3" min="3" style="29" width="33.85"/>
    <col collapsed="false" customWidth="true" hidden="false" outlineLevel="0" max="4" min="4" style="30" width="5.56"/>
    <col collapsed="false" customWidth="true" hidden="false" outlineLevel="0" max="5" min="5" style="31" width="13.28"/>
    <col collapsed="false" customWidth="true" hidden="false" outlineLevel="0" max="6" min="6" style="30" width="10.99"/>
    <col collapsed="false" customWidth="true" hidden="false" outlineLevel="0" max="7" min="7" style="32" width="21.42"/>
    <col collapsed="false" customWidth="true" hidden="false" outlineLevel="0" max="8" min="8" style="33" width="9.41"/>
    <col collapsed="false" customWidth="true" hidden="false" outlineLevel="0" max="9" min="9" style="32" width="18.56"/>
    <col collapsed="false" customWidth="true" hidden="false" outlineLevel="0" max="10" min="10" style="30" width="7.99"/>
    <col collapsed="false" customWidth="true" hidden="false" outlineLevel="0" max="11" min="11" style="31" width="8.41"/>
    <col collapsed="false" customWidth="true" hidden="false" outlineLevel="0" max="12" min="12" style="30" width="9.41"/>
    <col collapsed="false" customWidth="true" hidden="false" outlineLevel="0" max="13" min="13" style="31" width="16.7"/>
    <col collapsed="false" customWidth="true" hidden="false" outlineLevel="0" max="14" min="14" style="30" width="7.99"/>
    <col collapsed="false" customWidth="true" hidden="false" outlineLevel="0" max="15" min="15" style="31" width="20.7"/>
    <col collapsed="false" customWidth="true" hidden="false" outlineLevel="0" max="16" min="16" style="30" width="8.14"/>
    <col collapsed="false" customWidth="true" hidden="false" outlineLevel="0" max="17" min="17" style="31" width="17.7"/>
    <col collapsed="false" customWidth="true" hidden="false" outlineLevel="0" max="18" min="18" style="30" width="8.14"/>
    <col collapsed="false" customWidth="true" hidden="false" outlineLevel="0" max="19" min="19" style="31" width="17.56"/>
    <col collapsed="false" customWidth="true" hidden="false" outlineLevel="0" max="20" min="20" style="34" width="13.99"/>
    <col collapsed="false" customWidth="true" hidden="false" outlineLevel="0" max="21" min="21" style="30" width="12.14"/>
    <col collapsed="false" customWidth="true" hidden="false" outlineLevel="0" max="22" min="22" style="35" width="9.56"/>
    <col collapsed="false" customWidth="true" hidden="false" outlineLevel="0" max="23" min="23" style="36" width="13.28"/>
    <col collapsed="false" customWidth="true" hidden="false" outlineLevel="0" max="24" min="24" style="30" width="8.28"/>
    <col collapsed="false" customWidth="true" hidden="false" outlineLevel="0" max="25" min="25" style="30" width="17.56"/>
    <col collapsed="false" customWidth="true" hidden="false" outlineLevel="0" max="26" min="26" style="30" width="21.99"/>
    <col collapsed="false" customWidth="true" hidden="false" outlineLevel="0" max="27" min="27" style="30" width="21.13"/>
    <col collapsed="false" customWidth="true" hidden="false" outlineLevel="0" max="28" min="28" style="30" width="10.85"/>
    <col collapsed="false" customWidth="false" hidden="false" outlineLevel="0" max="257" min="29" style="30" width="9.14"/>
  </cols>
  <sheetData>
    <row r="1" s="40" customFormat="true" ht="19.5" hidden="false" customHeight="true" outlineLevel="0" collapsed="false">
      <c r="A1" s="37" t="s">
        <v>1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8"/>
      <c r="Z1" s="39"/>
      <c r="AA1" s="39"/>
    </row>
    <row r="2" s="40" customFormat="true" ht="15" hidden="false" customHeight="true" outlineLevel="0" collapsed="false">
      <c r="A2" s="41" t="s">
        <v>11</v>
      </c>
      <c r="B2" s="42" t="s">
        <v>12</v>
      </c>
      <c r="C2" s="43" t="s">
        <v>13</v>
      </c>
      <c r="D2" s="43" t="s">
        <v>14</v>
      </c>
      <c r="E2" s="44" t="s">
        <v>15</v>
      </c>
      <c r="F2" s="43" t="s">
        <v>16</v>
      </c>
      <c r="G2" s="43"/>
      <c r="H2" s="43" t="s">
        <v>17</v>
      </c>
      <c r="I2" s="43"/>
      <c r="J2" s="43"/>
      <c r="K2" s="43"/>
      <c r="L2" s="43" t="s">
        <v>18</v>
      </c>
      <c r="M2" s="43"/>
      <c r="N2" s="43"/>
      <c r="O2" s="43"/>
      <c r="P2" s="43"/>
      <c r="Q2" s="43"/>
      <c r="R2" s="43"/>
      <c r="S2" s="43"/>
      <c r="T2" s="45" t="s">
        <v>19</v>
      </c>
      <c r="U2" s="43" t="s">
        <v>20</v>
      </c>
      <c r="V2" s="46" t="s">
        <v>21</v>
      </c>
      <c r="W2" s="47" t="s">
        <v>22</v>
      </c>
      <c r="X2" s="48" t="s">
        <v>23</v>
      </c>
      <c r="Y2" s="49" t="s">
        <v>24</v>
      </c>
      <c r="Z2" s="50" t="s">
        <v>25</v>
      </c>
      <c r="AA2" s="39"/>
    </row>
    <row r="3" s="40" customFormat="true" ht="24.75" hidden="false" customHeight="true" outlineLevel="0" collapsed="false">
      <c r="A3" s="41"/>
      <c r="B3" s="42"/>
      <c r="C3" s="43"/>
      <c r="D3" s="43"/>
      <c r="E3" s="44"/>
      <c r="F3" s="51" t="s">
        <v>26</v>
      </c>
      <c r="G3" s="52" t="s">
        <v>27</v>
      </c>
      <c r="H3" s="53" t="s">
        <v>28</v>
      </c>
      <c r="I3" s="53"/>
      <c r="J3" s="51" t="s">
        <v>29</v>
      </c>
      <c r="K3" s="51"/>
      <c r="L3" s="51" t="s">
        <v>30</v>
      </c>
      <c r="M3" s="51"/>
      <c r="N3" s="51" t="s">
        <v>31</v>
      </c>
      <c r="O3" s="51"/>
      <c r="P3" s="51" t="s">
        <v>32</v>
      </c>
      <c r="Q3" s="51"/>
      <c r="R3" s="51" t="s">
        <v>33</v>
      </c>
      <c r="S3" s="51"/>
      <c r="T3" s="45"/>
      <c r="U3" s="43"/>
      <c r="V3" s="46"/>
      <c r="W3" s="47"/>
      <c r="X3" s="48"/>
      <c r="Y3" s="49"/>
      <c r="Z3" s="50"/>
      <c r="AA3" s="39"/>
    </row>
    <row r="4" s="40" customFormat="true" ht="50.25" hidden="false" customHeight="true" outlineLevel="0" collapsed="false">
      <c r="A4" s="41"/>
      <c r="B4" s="42"/>
      <c r="C4" s="43"/>
      <c r="D4" s="43"/>
      <c r="E4" s="44"/>
      <c r="F4" s="51"/>
      <c r="G4" s="52"/>
      <c r="H4" s="53" t="s">
        <v>34</v>
      </c>
      <c r="I4" s="52" t="s">
        <v>27</v>
      </c>
      <c r="J4" s="51" t="s">
        <v>34</v>
      </c>
      <c r="K4" s="54" t="s">
        <v>27</v>
      </c>
      <c r="L4" s="51" t="s">
        <v>26</v>
      </c>
      <c r="M4" s="54" t="s">
        <v>27</v>
      </c>
      <c r="N4" s="51" t="s">
        <v>26</v>
      </c>
      <c r="O4" s="54" t="s">
        <v>27</v>
      </c>
      <c r="P4" s="51" t="s">
        <v>26</v>
      </c>
      <c r="Q4" s="54" t="s">
        <v>27</v>
      </c>
      <c r="R4" s="51" t="s">
        <v>26</v>
      </c>
      <c r="S4" s="54" t="s">
        <v>27</v>
      </c>
      <c r="T4" s="45"/>
      <c r="U4" s="43"/>
      <c r="V4" s="46"/>
      <c r="W4" s="47"/>
      <c r="X4" s="48"/>
      <c r="Y4" s="49"/>
      <c r="Z4" s="50"/>
      <c r="AA4" s="39"/>
    </row>
    <row r="5" s="40" customFormat="true" ht="19.5" hidden="false" customHeight="false" outlineLevel="0" collapsed="false">
      <c r="A5" s="41"/>
      <c r="B5" s="55" t="n">
        <v>1</v>
      </c>
      <c r="C5" s="56" t="n">
        <v>2</v>
      </c>
      <c r="D5" s="56" t="n">
        <v>3</v>
      </c>
      <c r="E5" s="57" t="n">
        <v>4</v>
      </c>
      <c r="F5" s="56" t="s">
        <v>35</v>
      </c>
      <c r="G5" s="58" t="s">
        <v>36</v>
      </c>
      <c r="H5" s="59" t="n">
        <v>7</v>
      </c>
      <c r="I5" s="58" t="n">
        <v>8</v>
      </c>
      <c r="J5" s="56" t="n">
        <v>9</v>
      </c>
      <c r="K5" s="57" t="n">
        <v>10</v>
      </c>
      <c r="L5" s="56" t="n">
        <v>11</v>
      </c>
      <c r="M5" s="57" t="n">
        <v>12</v>
      </c>
      <c r="N5" s="56" t="n">
        <v>13</v>
      </c>
      <c r="O5" s="57" t="n">
        <v>14</v>
      </c>
      <c r="P5" s="56" t="n">
        <v>15</v>
      </c>
      <c r="Q5" s="57" t="n">
        <v>16</v>
      </c>
      <c r="R5" s="56" t="n">
        <v>17</v>
      </c>
      <c r="S5" s="57" t="n">
        <v>18</v>
      </c>
      <c r="T5" s="60" t="n">
        <v>19</v>
      </c>
      <c r="U5" s="56" t="n">
        <v>20</v>
      </c>
      <c r="V5" s="61" t="n">
        <v>21</v>
      </c>
      <c r="W5" s="62" t="n">
        <v>22</v>
      </c>
      <c r="X5" s="63" t="n">
        <v>23</v>
      </c>
      <c r="Y5" s="49"/>
      <c r="Z5" s="39"/>
      <c r="AA5" s="39"/>
    </row>
    <row r="6" s="66" customFormat="true" ht="21.75" hidden="false" customHeight="true" outlineLevel="0" collapsed="false">
      <c r="A6" s="64" t="s">
        <v>37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5"/>
    </row>
    <row r="7" s="69" customFormat="true" ht="21.75" hidden="false" customHeight="true" outlineLevel="0" collapsed="false">
      <c r="A7" s="67" t="s">
        <v>38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8"/>
    </row>
    <row r="8" s="69" customFormat="true" ht="99.75" hidden="false" customHeight="true" outlineLevel="0" collapsed="false">
      <c r="A8" s="70" t="s">
        <v>39</v>
      </c>
      <c r="B8" s="71" t="s">
        <v>40</v>
      </c>
      <c r="C8" s="72" t="s">
        <v>41</v>
      </c>
      <c r="D8" s="73" t="s">
        <v>42</v>
      </c>
      <c r="E8" s="73" t="n">
        <v>8966.49</v>
      </c>
      <c r="F8" s="73" t="n">
        <v>1</v>
      </c>
      <c r="G8" s="74" t="n">
        <f aca="false">F8*E8</f>
        <v>8966.49</v>
      </c>
      <c r="H8" s="74" t="n">
        <f aca="false">F8</f>
        <v>1</v>
      </c>
      <c r="I8" s="74" t="n">
        <f aca="false">G8</f>
        <v>8966.49</v>
      </c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5"/>
      <c r="Y8" s="76" t="s">
        <v>43</v>
      </c>
      <c r="Z8" s="77" t="n">
        <f aca="false">G8-(M8+O8+Q8+S8)</f>
        <v>8966.49</v>
      </c>
    </row>
    <row r="9" s="82" customFormat="true" ht="21.75" hidden="false" customHeight="true" outlineLevel="0" collapsed="false">
      <c r="A9" s="70"/>
      <c r="B9" s="78" t="s">
        <v>44</v>
      </c>
      <c r="C9" s="78"/>
      <c r="D9" s="78"/>
      <c r="E9" s="78"/>
      <c r="F9" s="79"/>
      <c r="G9" s="79" t="n">
        <f aca="false">G8</f>
        <v>8966.49</v>
      </c>
      <c r="H9" s="79"/>
      <c r="I9" s="79" t="n">
        <f aca="false">I8</f>
        <v>8966.49</v>
      </c>
      <c r="J9" s="79"/>
      <c r="K9" s="79" t="n">
        <f aca="false">K8</f>
        <v>0</v>
      </c>
      <c r="L9" s="79"/>
      <c r="M9" s="79" t="n">
        <f aca="false">M8</f>
        <v>0</v>
      </c>
      <c r="N9" s="79"/>
      <c r="O9" s="79" t="n">
        <f aca="false">O8</f>
        <v>0</v>
      </c>
      <c r="P9" s="79"/>
      <c r="Q9" s="79" t="n">
        <f aca="false">Q8</f>
        <v>0</v>
      </c>
      <c r="R9" s="79"/>
      <c r="S9" s="79" t="n">
        <f aca="false">S8</f>
        <v>0</v>
      </c>
      <c r="T9" s="79"/>
      <c r="U9" s="79"/>
      <c r="V9" s="79"/>
      <c r="W9" s="79"/>
      <c r="X9" s="80"/>
      <c r="Y9" s="81"/>
      <c r="Z9" s="77" t="n">
        <f aca="false">G9-(M9+O9+Q9+S9)</f>
        <v>8966.49</v>
      </c>
    </row>
    <row r="10" s="87" customFormat="true" ht="21.75" hidden="false" customHeight="true" outlineLevel="0" collapsed="false">
      <c r="A10" s="83" t="s">
        <v>45</v>
      </c>
      <c r="B10" s="83"/>
      <c r="C10" s="83"/>
      <c r="D10" s="83"/>
      <c r="E10" s="84"/>
      <c r="F10" s="84"/>
      <c r="G10" s="84" t="n">
        <f aca="false">G9</f>
        <v>8966.49</v>
      </c>
      <c r="H10" s="84"/>
      <c r="I10" s="84" t="n">
        <f aca="false">I9</f>
        <v>8966.49</v>
      </c>
      <c r="J10" s="84"/>
      <c r="K10" s="84" t="n">
        <f aca="false">K9</f>
        <v>0</v>
      </c>
      <c r="L10" s="84"/>
      <c r="M10" s="84" t="n">
        <f aca="false">M9</f>
        <v>0</v>
      </c>
      <c r="N10" s="84"/>
      <c r="O10" s="84" t="n">
        <f aca="false">O9</f>
        <v>0</v>
      </c>
      <c r="P10" s="84"/>
      <c r="Q10" s="84" t="n">
        <f aca="false">Q9</f>
        <v>0</v>
      </c>
      <c r="R10" s="84"/>
      <c r="S10" s="84" t="n">
        <f aca="false">S9</f>
        <v>0</v>
      </c>
      <c r="T10" s="84"/>
      <c r="U10" s="84"/>
      <c r="V10" s="84"/>
      <c r="W10" s="84"/>
      <c r="X10" s="85"/>
      <c r="Y10" s="86"/>
      <c r="Z10" s="77" t="n">
        <f aca="false">G10-(M10+O10+Q10+S10)</f>
        <v>8966.49</v>
      </c>
    </row>
    <row r="11" s="69" customFormat="true" ht="19.5" hidden="false" customHeight="true" outlineLevel="0" collapsed="false">
      <c r="A11" s="67" t="s">
        <v>46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8"/>
      <c r="Z11" s="77"/>
      <c r="AB11" s="88"/>
    </row>
    <row r="12" s="100" customFormat="true" ht="58.5" hidden="false" customHeight="true" outlineLevel="0" collapsed="false">
      <c r="A12" s="89" t="s">
        <v>47</v>
      </c>
      <c r="B12" s="71" t="s">
        <v>48</v>
      </c>
      <c r="C12" s="90" t="s">
        <v>49</v>
      </c>
      <c r="D12" s="91" t="s">
        <v>50</v>
      </c>
      <c r="E12" s="92" t="n">
        <v>1297.86</v>
      </c>
      <c r="F12" s="92" t="n">
        <v>4.6</v>
      </c>
      <c r="G12" s="93" t="n">
        <f aca="false">F12*E12</f>
        <v>5970.156</v>
      </c>
      <c r="H12" s="94" t="n">
        <f aca="false">F12</f>
        <v>4.6</v>
      </c>
      <c r="I12" s="93" t="n">
        <f aca="false">G12</f>
        <v>5970.156</v>
      </c>
      <c r="J12" s="92"/>
      <c r="K12" s="92"/>
      <c r="L12" s="92"/>
      <c r="M12" s="95"/>
      <c r="N12" s="92"/>
      <c r="O12" s="95"/>
      <c r="P12" s="92"/>
      <c r="Q12" s="95"/>
      <c r="R12" s="92"/>
      <c r="S12" s="95"/>
      <c r="T12" s="92"/>
      <c r="U12" s="92"/>
      <c r="V12" s="71"/>
      <c r="W12" s="71"/>
      <c r="X12" s="96"/>
      <c r="Y12" s="97" t="s">
        <v>51</v>
      </c>
      <c r="Z12" s="77" t="n">
        <f aca="false">G12-(M12+O12+Q12+S12)</f>
        <v>5970.156</v>
      </c>
      <c r="AA12" s="98"/>
      <c r="AB12" s="99"/>
    </row>
    <row r="13" s="100" customFormat="true" ht="81.75" hidden="false" customHeight="true" outlineLevel="0" collapsed="false">
      <c r="A13" s="89"/>
      <c r="B13" s="71" t="s">
        <v>52</v>
      </c>
      <c r="C13" s="90" t="s">
        <v>53</v>
      </c>
      <c r="D13" s="91" t="s">
        <v>50</v>
      </c>
      <c r="E13" s="101" t="n">
        <v>139.16</v>
      </c>
      <c r="F13" s="102" t="n">
        <v>43</v>
      </c>
      <c r="G13" s="103" t="n">
        <f aca="false">F13*E13</f>
        <v>5983.88</v>
      </c>
      <c r="H13" s="104" t="n">
        <f aca="false">F13</f>
        <v>43</v>
      </c>
      <c r="I13" s="103" t="n">
        <f aca="false">G13</f>
        <v>5983.88</v>
      </c>
      <c r="J13" s="102"/>
      <c r="K13" s="101"/>
      <c r="L13" s="102"/>
      <c r="M13" s="101"/>
      <c r="N13" s="102"/>
      <c r="O13" s="101"/>
      <c r="P13" s="102"/>
      <c r="Q13" s="101"/>
      <c r="R13" s="102"/>
      <c r="S13" s="101"/>
      <c r="T13" s="92"/>
      <c r="U13" s="102"/>
      <c r="V13" s="71"/>
      <c r="W13" s="105"/>
      <c r="X13" s="96"/>
      <c r="Y13" s="97" t="s">
        <v>54</v>
      </c>
      <c r="Z13" s="77" t="n">
        <f aca="false">G13-(M13+O13+Q13+S13)</f>
        <v>5983.88</v>
      </c>
      <c r="AA13" s="98"/>
    </row>
    <row r="14" s="100" customFormat="true" ht="82.5" hidden="false" customHeight="true" outlineLevel="0" collapsed="false">
      <c r="A14" s="89"/>
      <c r="B14" s="71" t="s">
        <v>55</v>
      </c>
      <c r="C14" s="106" t="s">
        <v>56</v>
      </c>
      <c r="D14" s="91" t="s">
        <v>50</v>
      </c>
      <c r="E14" s="101" t="n">
        <v>229.98</v>
      </c>
      <c r="F14" s="102" t="n">
        <v>41</v>
      </c>
      <c r="G14" s="103" t="n">
        <f aca="false">F14*E14</f>
        <v>9429.18</v>
      </c>
      <c r="H14" s="104" t="n">
        <f aca="false">F14</f>
        <v>41</v>
      </c>
      <c r="I14" s="103" t="n">
        <f aca="false">G14</f>
        <v>9429.18</v>
      </c>
      <c r="J14" s="102"/>
      <c r="K14" s="101"/>
      <c r="L14" s="102"/>
      <c r="M14" s="101"/>
      <c r="N14" s="102"/>
      <c r="O14" s="101"/>
      <c r="P14" s="102"/>
      <c r="Q14" s="101"/>
      <c r="R14" s="102"/>
      <c r="S14" s="101"/>
      <c r="T14" s="92"/>
      <c r="U14" s="102"/>
      <c r="V14" s="71"/>
      <c r="W14" s="105"/>
      <c r="X14" s="96"/>
      <c r="Y14" s="97" t="s">
        <v>54</v>
      </c>
      <c r="Z14" s="77" t="n">
        <f aca="false">G14-(M14+O14+Q14+S14)</f>
        <v>9429.18</v>
      </c>
      <c r="AA14" s="98"/>
    </row>
    <row r="15" s="100" customFormat="true" ht="61.5" hidden="false" customHeight="true" outlineLevel="0" collapsed="false">
      <c r="A15" s="89"/>
      <c r="B15" s="71" t="s">
        <v>57</v>
      </c>
      <c r="C15" s="90" t="s">
        <v>58</v>
      </c>
      <c r="D15" s="91" t="s">
        <v>50</v>
      </c>
      <c r="E15" s="101" t="n">
        <v>439.56</v>
      </c>
      <c r="F15" s="102" t="n">
        <v>3.6</v>
      </c>
      <c r="G15" s="103" t="n">
        <f aca="false">F15*E15</f>
        <v>1582.416</v>
      </c>
      <c r="H15" s="104" t="n">
        <f aca="false">F15</f>
        <v>3.6</v>
      </c>
      <c r="I15" s="103" t="n">
        <f aca="false">G15</f>
        <v>1582.416</v>
      </c>
      <c r="J15" s="102"/>
      <c r="K15" s="101"/>
      <c r="L15" s="102"/>
      <c r="M15" s="101"/>
      <c r="N15" s="102"/>
      <c r="O15" s="101"/>
      <c r="P15" s="102"/>
      <c r="Q15" s="101"/>
      <c r="R15" s="102"/>
      <c r="S15" s="101"/>
      <c r="T15" s="92"/>
      <c r="U15" s="102"/>
      <c r="V15" s="71"/>
      <c r="W15" s="105"/>
      <c r="X15" s="96"/>
      <c r="Y15" s="97" t="s">
        <v>59</v>
      </c>
      <c r="Z15" s="77" t="n">
        <f aca="false">G15-(M15+O15+Q15+S15)</f>
        <v>1582.416</v>
      </c>
      <c r="AA15" s="98"/>
    </row>
    <row r="16" s="100" customFormat="true" ht="84.75" hidden="false" customHeight="true" outlineLevel="0" collapsed="false">
      <c r="A16" s="89"/>
      <c r="B16" s="71" t="s">
        <v>60</v>
      </c>
      <c r="C16" s="106" t="s">
        <v>61</v>
      </c>
      <c r="D16" s="91" t="s">
        <v>50</v>
      </c>
      <c r="E16" s="101" t="n">
        <v>462.17</v>
      </c>
      <c r="F16" s="102" t="n">
        <v>10</v>
      </c>
      <c r="G16" s="103" t="n">
        <f aca="false">F16*E16</f>
        <v>4621.7</v>
      </c>
      <c r="H16" s="104" t="n">
        <f aca="false">F16</f>
        <v>10</v>
      </c>
      <c r="I16" s="103" t="n">
        <f aca="false">G16</f>
        <v>4621.7</v>
      </c>
      <c r="J16" s="102"/>
      <c r="K16" s="101"/>
      <c r="L16" s="102"/>
      <c r="M16" s="101"/>
      <c r="N16" s="102"/>
      <c r="O16" s="101"/>
      <c r="P16" s="102"/>
      <c r="Q16" s="101"/>
      <c r="R16" s="102"/>
      <c r="S16" s="101"/>
      <c r="T16" s="92"/>
      <c r="U16" s="102"/>
      <c r="V16" s="71"/>
      <c r="W16" s="105"/>
      <c r="X16" s="96"/>
      <c r="Y16" s="97" t="s">
        <v>59</v>
      </c>
      <c r="Z16" s="77" t="n">
        <f aca="false">G16-(M16+O16+Q16+S16)</f>
        <v>4621.7</v>
      </c>
      <c r="AA16" s="98"/>
    </row>
    <row r="17" s="100" customFormat="true" ht="60.75" hidden="false" customHeight="true" outlineLevel="0" collapsed="false">
      <c r="A17" s="89"/>
      <c r="B17" s="71" t="s">
        <v>62</v>
      </c>
      <c r="C17" s="90" t="s">
        <v>63</v>
      </c>
      <c r="D17" s="91" t="s">
        <v>50</v>
      </c>
      <c r="E17" s="101" t="n">
        <v>232.19</v>
      </c>
      <c r="F17" s="102" t="n">
        <v>8</v>
      </c>
      <c r="G17" s="103" t="n">
        <f aca="false">F17*E17</f>
        <v>1857.52</v>
      </c>
      <c r="H17" s="104" t="n">
        <f aca="false">F17</f>
        <v>8</v>
      </c>
      <c r="I17" s="103" t="n">
        <f aca="false">G17</f>
        <v>1857.52</v>
      </c>
      <c r="J17" s="102"/>
      <c r="K17" s="101"/>
      <c r="L17" s="102"/>
      <c r="M17" s="101"/>
      <c r="N17" s="102"/>
      <c r="O17" s="101"/>
      <c r="P17" s="102"/>
      <c r="Q17" s="101"/>
      <c r="R17" s="102"/>
      <c r="S17" s="101"/>
      <c r="T17" s="92"/>
      <c r="U17" s="102"/>
      <c r="V17" s="71"/>
      <c r="W17" s="105"/>
      <c r="X17" s="96"/>
      <c r="Y17" s="97" t="s">
        <v>51</v>
      </c>
      <c r="Z17" s="77" t="n">
        <f aca="false">G17-(M17+O17+Q17+S17)</f>
        <v>1857.52</v>
      </c>
      <c r="AA17" s="98"/>
    </row>
    <row r="18" s="100" customFormat="true" ht="60" hidden="false" customHeight="true" outlineLevel="0" collapsed="false">
      <c r="A18" s="89"/>
      <c r="B18" s="71" t="s">
        <v>64</v>
      </c>
      <c r="C18" s="90" t="s">
        <v>65</v>
      </c>
      <c r="D18" s="91" t="s">
        <v>50</v>
      </c>
      <c r="E18" s="101" t="n">
        <v>732.56</v>
      </c>
      <c r="F18" s="102" t="n">
        <v>1.5</v>
      </c>
      <c r="G18" s="103" t="n">
        <f aca="false">F18*E18</f>
        <v>1098.84</v>
      </c>
      <c r="H18" s="104" t="n">
        <f aca="false">F18</f>
        <v>1.5</v>
      </c>
      <c r="I18" s="103" t="n">
        <f aca="false">G18</f>
        <v>1098.84</v>
      </c>
      <c r="J18" s="102"/>
      <c r="K18" s="101"/>
      <c r="L18" s="102"/>
      <c r="M18" s="101"/>
      <c r="N18" s="102"/>
      <c r="O18" s="101"/>
      <c r="P18" s="102"/>
      <c r="Q18" s="101"/>
      <c r="R18" s="102"/>
      <c r="S18" s="101"/>
      <c r="T18" s="92"/>
      <c r="U18" s="102"/>
      <c r="V18" s="71"/>
      <c r="W18" s="105"/>
      <c r="X18" s="96"/>
      <c r="Y18" s="97" t="s">
        <v>59</v>
      </c>
      <c r="Z18" s="77" t="n">
        <f aca="false">G18-(M18+O18+Q18+S18)</f>
        <v>1098.84</v>
      </c>
      <c r="AA18" s="98"/>
    </row>
    <row r="19" s="82" customFormat="true" ht="22.5" hidden="false" customHeight="true" outlineLevel="0" collapsed="false">
      <c r="A19" s="89"/>
      <c r="B19" s="78" t="s">
        <v>66</v>
      </c>
      <c r="C19" s="78"/>
      <c r="D19" s="78"/>
      <c r="E19" s="78"/>
      <c r="F19" s="107"/>
      <c r="G19" s="107" t="n">
        <f aca="false">SUM(G12:G18)</f>
        <v>30543.692</v>
      </c>
      <c r="H19" s="107"/>
      <c r="I19" s="107" t="n">
        <f aca="false">SUM(I12:I18)</f>
        <v>30543.692</v>
      </c>
      <c r="J19" s="107"/>
      <c r="K19" s="107" t="n">
        <f aca="false">SUM(K12:K18)</f>
        <v>0</v>
      </c>
      <c r="L19" s="108"/>
      <c r="M19" s="107" t="n">
        <f aca="false">SUM(M12:M18)</f>
        <v>0</v>
      </c>
      <c r="N19" s="109"/>
      <c r="O19" s="107" t="n">
        <f aca="false">SUM(O12:O18)</f>
        <v>0</v>
      </c>
      <c r="P19" s="109"/>
      <c r="Q19" s="107" t="n">
        <f aca="false">SUM(Q12:Q18)</f>
        <v>0</v>
      </c>
      <c r="R19" s="110"/>
      <c r="S19" s="107" t="n">
        <f aca="false">SUM(S12:S18)</f>
        <v>0</v>
      </c>
      <c r="T19" s="111"/>
      <c r="U19" s="109"/>
      <c r="V19" s="112"/>
      <c r="W19" s="113"/>
      <c r="X19" s="114"/>
      <c r="Y19" s="115"/>
      <c r="Z19" s="77" t="n">
        <f aca="false">G19-(M19+O19+Q19+S19)</f>
        <v>30543.692</v>
      </c>
    </row>
    <row r="20" s="129" customFormat="true" ht="71.25" hidden="false" customHeight="true" outlineLevel="0" collapsed="false">
      <c r="A20" s="89" t="s">
        <v>67</v>
      </c>
      <c r="B20" s="71" t="s">
        <v>68</v>
      </c>
      <c r="C20" s="116" t="s">
        <v>69</v>
      </c>
      <c r="D20" s="117" t="s">
        <v>70</v>
      </c>
      <c r="E20" s="118" t="n">
        <v>3500</v>
      </c>
      <c r="F20" s="119" t="n">
        <v>1</v>
      </c>
      <c r="G20" s="103" t="n">
        <f aca="false">F20*E20</f>
        <v>3500</v>
      </c>
      <c r="H20" s="104" t="n">
        <f aca="false">F20</f>
        <v>1</v>
      </c>
      <c r="I20" s="103" t="n">
        <f aca="false">G20</f>
        <v>3500</v>
      </c>
      <c r="J20" s="120"/>
      <c r="K20" s="120"/>
      <c r="L20" s="121"/>
      <c r="M20" s="120"/>
      <c r="N20" s="122"/>
      <c r="O20" s="120"/>
      <c r="P20" s="122"/>
      <c r="Q20" s="120"/>
      <c r="R20" s="123"/>
      <c r="S20" s="120"/>
      <c r="T20" s="124"/>
      <c r="U20" s="122"/>
      <c r="V20" s="125"/>
      <c r="W20" s="126"/>
      <c r="X20" s="127"/>
      <c r="Y20" s="128" t="s">
        <v>71</v>
      </c>
      <c r="Z20" s="77" t="n">
        <f aca="false">G20-(M20+O20+Q20+S20)</f>
        <v>3500</v>
      </c>
    </row>
    <row r="21" s="82" customFormat="true" ht="22.5" hidden="false" customHeight="true" outlineLevel="0" collapsed="false">
      <c r="A21" s="89"/>
      <c r="B21" s="78" t="s">
        <v>72</v>
      </c>
      <c r="C21" s="78"/>
      <c r="D21" s="78"/>
      <c r="E21" s="78"/>
      <c r="F21" s="107"/>
      <c r="G21" s="107" t="n">
        <f aca="false">G20</f>
        <v>3500</v>
      </c>
      <c r="H21" s="107"/>
      <c r="I21" s="107" t="n">
        <f aca="false">G21</f>
        <v>3500</v>
      </c>
      <c r="J21" s="107"/>
      <c r="K21" s="107" t="n">
        <f aca="false">K20</f>
        <v>0</v>
      </c>
      <c r="L21" s="108"/>
      <c r="M21" s="107" t="n">
        <f aca="false">M20</f>
        <v>0</v>
      </c>
      <c r="N21" s="109"/>
      <c r="O21" s="107" t="n">
        <f aca="false">O20</f>
        <v>0</v>
      </c>
      <c r="P21" s="109"/>
      <c r="Q21" s="107" t="n">
        <f aca="false">Q20</f>
        <v>0</v>
      </c>
      <c r="R21" s="110"/>
      <c r="S21" s="107" t="n">
        <f aca="false">S20</f>
        <v>0</v>
      </c>
      <c r="T21" s="111"/>
      <c r="U21" s="109"/>
      <c r="V21" s="112"/>
      <c r="W21" s="113"/>
      <c r="X21" s="114"/>
      <c r="Y21" s="115"/>
      <c r="Z21" s="77" t="n">
        <f aca="false">G21-(M21+O21+Q21+S21)</f>
        <v>3500</v>
      </c>
    </row>
    <row r="22" s="135" customFormat="true" ht="24.95" hidden="false" customHeight="true" outlineLevel="0" collapsed="false">
      <c r="A22" s="83" t="s">
        <v>73</v>
      </c>
      <c r="B22" s="83"/>
      <c r="C22" s="83"/>
      <c r="D22" s="83"/>
      <c r="E22" s="130"/>
      <c r="F22" s="131"/>
      <c r="G22" s="130" t="n">
        <f aca="false">G19+G21</f>
        <v>34043.692</v>
      </c>
      <c r="H22" s="131"/>
      <c r="I22" s="130" t="n">
        <f aca="false">I19+I21</f>
        <v>34043.692</v>
      </c>
      <c r="J22" s="131"/>
      <c r="K22" s="130" t="n">
        <f aca="false">K19+K21</f>
        <v>0</v>
      </c>
      <c r="L22" s="131"/>
      <c r="M22" s="130" t="n">
        <f aca="false">M19+M21</f>
        <v>0</v>
      </c>
      <c r="N22" s="131"/>
      <c r="O22" s="130" t="n">
        <f aca="false">O19+O21</f>
        <v>0</v>
      </c>
      <c r="P22" s="131"/>
      <c r="Q22" s="130" t="n">
        <f aca="false">Q19+Q21</f>
        <v>0</v>
      </c>
      <c r="R22" s="131"/>
      <c r="S22" s="130" t="n">
        <f aca="false">S19+S21</f>
        <v>0</v>
      </c>
      <c r="T22" s="131"/>
      <c r="U22" s="131"/>
      <c r="V22" s="132"/>
      <c r="W22" s="132"/>
      <c r="X22" s="133"/>
      <c r="Y22" s="134"/>
      <c r="Z22" s="77" t="n">
        <f aca="false">G22-(M22+O22+Q22+S22)</f>
        <v>34043.692</v>
      </c>
    </row>
    <row r="23" s="69" customFormat="true" ht="24.95" hidden="false" customHeight="true" outlineLevel="0" collapsed="false">
      <c r="A23" s="67" t="s">
        <v>74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8"/>
      <c r="Z23" s="77"/>
    </row>
    <row r="24" s="100" customFormat="true" ht="88.5" hidden="false" customHeight="true" outlineLevel="0" collapsed="false">
      <c r="A24" s="89" t="s">
        <v>75</v>
      </c>
      <c r="B24" s="71" t="s">
        <v>76</v>
      </c>
      <c r="C24" s="136" t="s">
        <v>77</v>
      </c>
      <c r="D24" s="91" t="s">
        <v>50</v>
      </c>
      <c r="E24" s="137" t="n">
        <v>380.696078</v>
      </c>
      <c r="F24" s="138" t="n">
        <v>1.02</v>
      </c>
      <c r="G24" s="139" t="n">
        <f aca="false">F24*E24</f>
        <v>388.30999956</v>
      </c>
      <c r="H24" s="140" t="n">
        <f aca="false">F24</f>
        <v>1.02</v>
      </c>
      <c r="I24" s="139" t="n">
        <f aca="false">G24</f>
        <v>388.30999956</v>
      </c>
      <c r="J24" s="92"/>
      <c r="K24" s="95"/>
      <c r="L24" s="141"/>
      <c r="M24" s="142"/>
      <c r="N24" s="143"/>
      <c r="O24" s="142"/>
      <c r="P24" s="141"/>
      <c r="Q24" s="142"/>
      <c r="R24" s="102"/>
      <c r="S24" s="101"/>
      <c r="T24" s="102"/>
      <c r="U24" s="92"/>
      <c r="V24" s="105"/>
      <c r="W24" s="71"/>
      <c r="X24" s="96"/>
      <c r="Y24" s="97" t="s">
        <v>78</v>
      </c>
      <c r="Z24" s="77" t="n">
        <f aca="false">G24-(M24+O24+Q24+S24)</f>
        <v>388.30999956</v>
      </c>
      <c r="AA24" s="98"/>
    </row>
    <row r="25" s="100" customFormat="true" ht="118.5" hidden="false" customHeight="true" outlineLevel="0" collapsed="false">
      <c r="A25" s="89"/>
      <c r="B25" s="71" t="s">
        <v>79</v>
      </c>
      <c r="C25" s="136" t="s">
        <v>80</v>
      </c>
      <c r="D25" s="91" t="s">
        <v>50</v>
      </c>
      <c r="E25" s="137" t="n">
        <v>389.0928495</v>
      </c>
      <c r="F25" s="138" t="n">
        <v>0.937</v>
      </c>
      <c r="G25" s="139" t="n">
        <f aca="false">F25*E25</f>
        <v>364.5799999815</v>
      </c>
      <c r="H25" s="140" t="n">
        <f aca="false">F25</f>
        <v>0.937</v>
      </c>
      <c r="I25" s="139" t="n">
        <f aca="false">G25</f>
        <v>364.5799999815</v>
      </c>
      <c r="J25" s="92"/>
      <c r="K25" s="95"/>
      <c r="L25" s="141"/>
      <c r="M25" s="142"/>
      <c r="N25" s="143"/>
      <c r="O25" s="142"/>
      <c r="P25" s="141"/>
      <c r="Q25" s="142"/>
      <c r="R25" s="102"/>
      <c r="S25" s="101"/>
      <c r="T25" s="102"/>
      <c r="U25" s="92"/>
      <c r="V25" s="105"/>
      <c r="W25" s="71"/>
      <c r="X25" s="96"/>
      <c r="Y25" s="97" t="s">
        <v>78</v>
      </c>
      <c r="Z25" s="77" t="n">
        <f aca="false">G25-(M25+O25+Q25+S25)</f>
        <v>364.5799999815</v>
      </c>
      <c r="AA25" s="98"/>
    </row>
    <row r="26" s="82" customFormat="true" ht="27.75" hidden="false" customHeight="true" outlineLevel="0" collapsed="false">
      <c r="A26" s="89"/>
      <c r="B26" s="144" t="s">
        <v>81</v>
      </c>
      <c r="C26" s="144"/>
      <c r="D26" s="144"/>
      <c r="E26" s="144"/>
      <c r="F26" s="145"/>
      <c r="G26" s="146" t="n">
        <f aca="false">SUM(G24:G25)</f>
        <v>752.8899995415</v>
      </c>
      <c r="H26" s="145"/>
      <c r="I26" s="146" t="n">
        <f aca="false">SUM(I24:I25)</f>
        <v>752.8899995415</v>
      </c>
      <c r="J26" s="108"/>
      <c r="K26" s="146" t="n">
        <f aca="false">SUM(K24:K25)</f>
        <v>0</v>
      </c>
      <c r="L26" s="147"/>
      <c r="M26" s="146" t="n">
        <f aca="false">SUM(M24:M25)</f>
        <v>0</v>
      </c>
      <c r="N26" s="148"/>
      <c r="O26" s="146" t="n">
        <f aca="false">SUM(O24:O25)</f>
        <v>0</v>
      </c>
      <c r="P26" s="147"/>
      <c r="Q26" s="146" t="n">
        <f aca="false">SUM(Q24:Q25)</f>
        <v>0</v>
      </c>
      <c r="R26" s="147"/>
      <c r="S26" s="146" t="n">
        <f aca="false">SUM(S24:S25)</f>
        <v>0</v>
      </c>
      <c r="T26" s="149"/>
      <c r="U26" s="108"/>
      <c r="V26" s="150"/>
      <c r="W26" s="151"/>
      <c r="X26" s="152"/>
      <c r="Y26" s="134"/>
      <c r="Z26" s="77" t="n">
        <f aca="false">G26-(M26+O26+Q26+S26)</f>
        <v>752.8899995415</v>
      </c>
    </row>
    <row r="27" s="87" customFormat="true" ht="35.1" hidden="false" customHeight="true" outlineLevel="0" collapsed="false">
      <c r="A27" s="83" t="s">
        <v>82</v>
      </c>
      <c r="B27" s="83"/>
      <c r="C27" s="83"/>
      <c r="D27" s="83"/>
      <c r="E27" s="130"/>
      <c r="F27" s="131"/>
      <c r="G27" s="130" t="n">
        <f aca="false">G26</f>
        <v>752.8899995415</v>
      </c>
      <c r="H27" s="131"/>
      <c r="I27" s="130" t="n">
        <f aca="false">I26</f>
        <v>752.8899995415</v>
      </c>
      <c r="J27" s="131"/>
      <c r="K27" s="130" t="n">
        <f aca="false">K26</f>
        <v>0</v>
      </c>
      <c r="L27" s="131"/>
      <c r="M27" s="130" t="n">
        <f aca="false">M26</f>
        <v>0</v>
      </c>
      <c r="N27" s="131"/>
      <c r="O27" s="130" t="n">
        <f aca="false">O26</f>
        <v>0</v>
      </c>
      <c r="P27" s="131"/>
      <c r="Q27" s="130" t="n">
        <f aca="false">Q26</f>
        <v>0</v>
      </c>
      <c r="R27" s="131"/>
      <c r="S27" s="130" t="n">
        <f aca="false">S26</f>
        <v>0</v>
      </c>
      <c r="T27" s="131"/>
      <c r="U27" s="131"/>
      <c r="V27" s="153"/>
      <c r="W27" s="132"/>
      <c r="X27" s="133"/>
      <c r="Y27" s="134"/>
      <c r="Z27" s="77" t="n">
        <f aca="false">G27-(M27+O27+Q27+S27)</f>
        <v>752.8899995415</v>
      </c>
    </row>
    <row r="28" s="69" customFormat="true" ht="24.95" hidden="false" customHeight="true" outlineLevel="0" collapsed="false">
      <c r="A28" s="67" t="s">
        <v>8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8"/>
      <c r="Z28" s="77"/>
    </row>
    <row r="29" s="100" customFormat="true" ht="75" hidden="false" customHeight="true" outlineLevel="0" collapsed="false">
      <c r="A29" s="89" t="s">
        <v>75</v>
      </c>
      <c r="B29" s="71" t="s">
        <v>84</v>
      </c>
      <c r="C29" s="136" t="s">
        <v>85</v>
      </c>
      <c r="D29" s="91" t="s">
        <v>86</v>
      </c>
      <c r="E29" s="95" t="n">
        <v>35254</v>
      </c>
      <c r="F29" s="95" t="n">
        <v>0.59467754</v>
      </c>
      <c r="G29" s="93" t="n">
        <f aca="false">F29*E29</f>
        <v>20964.76199516</v>
      </c>
      <c r="H29" s="93" t="n">
        <f aca="false">F29</f>
        <v>0.59467754</v>
      </c>
      <c r="I29" s="93" t="n">
        <f aca="false">G29</f>
        <v>20964.76199516</v>
      </c>
      <c r="J29" s="92"/>
      <c r="K29" s="95"/>
      <c r="L29" s="92"/>
      <c r="M29" s="95"/>
      <c r="N29" s="92"/>
      <c r="O29" s="95"/>
      <c r="P29" s="95"/>
      <c r="Q29" s="95"/>
      <c r="R29" s="92"/>
      <c r="S29" s="95"/>
      <c r="T29" s="92"/>
      <c r="U29" s="92"/>
      <c r="V29" s="105"/>
      <c r="W29" s="71"/>
      <c r="X29" s="96"/>
      <c r="Y29" s="97" t="s">
        <v>78</v>
      </c>
      <c r="Z29" s="77" t="n">
        <f aca="false">G29-(M29+O29+Q29+S29)</f>
        <v>20964.76199516</v>
      </c>
      <c r="AA29" s="98"/>
    </row>
    <row r="30" s="82" customFormat="true" ht="24" hidden="false" customHeight="true" outlineLevel="0" collapsed="false">
      <c r="A30" s="89"/>
      <c r="B30" s="144" t="s">
        <v>81</v>
      </c>
      <c r="C30" s="144"/>
      <c r="D30" s="144"/>
      <c r="E30" s="144"/>
      <c r="F30" s="154"/>
      <c r="G30" s="154" t="n">
        <f aca="false">G29</f>
        <v>20964.76199516</v>
      </c>
      <c r="H30" s="154"/>
      <c r="I30" s="154" t="n">
        <f aca="false">I29</f>
        <v>20964.76199516</v>
      </c>
      <c r="J30" s="108"/>
      <c r="K30" s="154" t="n">
        <f aca="false">K29</f>
        <v>0</v>
      </c>
      <c r="L30" s="108"/>
      <c r="M30" s="154" t="n">
        <f aca="false">M29</f>
        <v>0</v>
      </c>
      <c r="N30" s="108"/>
      <c r="O30" s="154" t="n">
        <f aca="false">O29</f>
        <v>0</v>
      </c>
      <c r="P30" s="108"/>
      <c r="Q30" s="154" t="n">
        <f aca="false">Q29</f>
        <v>0</v>
      </c>
      <c r="R30" s="108"/>
      <c r="S30" s="154" t="n">
        <f aca="false">S29</f>
        <v>0</v>
      </c>
      <c r="T30" s="149"/>
      <c r="U30" s="108"/>
      <c r="V30" s="150"/>
      <c r="W30" s="151"/>
      <c r="X30" s="152"/>
      <c r="Y30" s="86"/>
      <c r="Z30" s="155" t="n">
        <f aca="false">G30-(M30+O30+Q30+S30)</f>
        <v>20964.76199516</v>
      </c>
    </row>
    <row r="31" s="100" customFormat="true" ht="37.5" hidden="false" customHeight="true" outlineLevel="0" collapsed="false">
      <c r="A31" s="89" t="s">
        <v>47</v>
      </c>
      <c r="B31" s="71" t="s">
        <v>87</v>
      </c>
      <c r="C31" s="90" t="s">
        <v>88</v>
      </c>
      <c r="D31" s="91" t="s">
        <v>86</v>
      </c>
      <c r="E31" s="156" t="n">
        <v>4939.31</v>
      </c>
      <c r="F31" s="156" t="n">
        <v>1</v>
      </c>
      <c r="G31" s="157" t="n">
        <f aca="false">F31*E31</f>
        <v>4939.31</v>
      </c>
      <c r="H31" s="157" t="n">
        <f aca="false">F31</f>
        <v>1</v>
      </c>
      <c r="I31" s="157" t="n">
        <f aca="false">G31</f>
        <v>4939.31</v>
      </c>
      <c r="J31" s="156"/>
      <c r="K31" s="156"/>
      <c r="L31" s="156"/>
      <c r="M31" s="156"/>
      <c r="N31" s="158"/>
      <c r="O31" s="156"/>
      <c r="P31" s="159"/>
      <c r="Q31" s="156"/>
      <c r="R31" s="159"/>
      <c r="S31" s="160"/>
      <c r="T31" s="92"/>
      <c r="U31" s="159"/>
      <c r="V31" s="105"/>
      <c r="W31" s="71"/>
      <c r="X31" s="161"/>
      <c r="Y31" s="162" t="s">
        <v>51</v>
      </c>
      <c r="Z31" s="77" t="n">
        <f aca="false">G31-(M31+O31+Q31+S31)</f>
        <v>4939.31</v>
      </c>
      <c r="AA31" s="98"/>
    </row>
    <row r="32" s="100" customFormat="true" ht="37.5" hidden="false" customHeight="false" outlineLevel="0" collapsed="false">
      <c r="A32" s="89"/>
      <c r="B32" s="71" t="s">
        <v>89</v>
      </c>
      <c r="C32" s="90" t="s">
        <v>90</v>
      </c>
      <c r="D32" s="91" t="s">
        <v>86</v>
      </c>
      <c r="E32" s="156" t="n">
        <v>1582.36</v>
      </c>
      <c r="F32" s="156" t="n">
        <v>1</v>
      </c>
      <c r="G32" s="157" t="n">
        <f aca="false">F32*E32</f>
        <v>1582.36</v>
      </c>
      <c r="H32" s="157" t="n">
        <f aca="false">F32</f>
        <v>1</v>
      </c>
      <c r="I32" s="157" t="n">
        <f aca="false">G32</f>
        <v>1582.36</v>
      </c>
      <c r="J32" s="156"/>
      <c r="K32" s="156"/>
      <c r="L32" s="156"/>
      <c r="M32" s="156"/>
      <c r="N32" s="158"/>
      <c r="O32" s="156"/>
      <c r="P32" s="159"/>
      <c r="Q32" s="156"/>
      <c r="R32" s="159"/>
      <c r="S32" s="160"/>
      <c r="T32" s="92"/>
      <c r="U32" s="159"/>
      <c r="V32" s="105"/>
      <c r="W32" s="71"/>
      <c r="X32" s="161"/>
      <c r="Y32" s="162" t="s">
        <v>51</v>
      </c>
      <c r="Z32" s="77" t="n">
        <f aca="false">G32-(M32+O32+Q32+S32)</f>
        <v>1582.36</v>
      </c>
      <c r="AA32" s="98"/>
    </row>
    <row r="33" s="100" customFormat="true" ht="37.5" hidden="false" customHeight="false" outlineLevel="0" collapsed="false">
      <c r="A33" s="89"/>
      <c r="B33" s="71" t="s">
        <v>91</v>
      </c>
      <c r="C33" s="90" t="s">
        <v>92</v>
      </c>
      <c r="D33" s="91" t="s">
        <v>86</v>
      </c>
      <c r="E33" s="156" t="n">
        <v>1926.67</v>
      </c>
      <c r="F33" s="156" t="n">
        <v>1</v>
      </c>
      <c r="G33" s="157" t="n">
        <f aca="false">F33*E33</f>
        <v>1926.67</v>
      </c>
      <c r="H33" s="157" t="n">
        <f aca="false">F33</f>
        <v>1</v>
      </c>
      <c r="I33" s="157" t="n">
        <f aca="false">G33</f>
        <v>1926.67</v>
      </c>
      <c r="J33" s="156"/>
      <c r="K33" s="156"/>
      <c r="L33" s="156"/>
      <c r="M33" s="156"/>
      <c r="N33" s="158"/>
      <c r="O33" s="156"/>
      <c r="P33" s="159"/>
      <c r="Q33" s="156"/>
      <c r="R33" s="159"/>
      <c r="S33" s="160"/>
      <c r="T33" s="92"/>
      <c r="U33" s="159"/>
      <c r="V33" s="105"/>
      <c r="W33" s="71"/>
      <c r="X33" s="161"/>
      <c r="Y33" s="163" t="s">
        <v>93</v>
      </c>
      <c r="Z33" s="77" t="n">
        <f aca="false">G33-(M33+O33+Q33+S33)</f>
        <v>1926.67</v>
      </c>
      <c r="AA33" s="98"/>
    </row>
    <row r="34" s="82" customFormat="true" ht="28.5" hidden="false" customHeight="true" outlineLevel="0" collapsed="false">
      <c r="A34" s="89"/>
      <c r="B34" s="78" t="s">
        <v>66</v>
      </c>
      <c r="C34" s="78"/>
      <c r="D34" s="78"/>
      <c r="E34" s="78"/>
      <c r="F34" s="107"/>
      <c r="G34" s="107" t="n">
        <f aca="false">SUM(G31:G33)</f>
        <v>8448.34</v>
      </c>
      <c r="H34" s="107"/>
      <c r="I34" s="107" t="n">
        <f aca="false">SUM(I31:I33)</f>
        <v>8448.34</v>
      </c>
      <c r="J34" s="107"/>
      <c r="K34" s="107" t="n">
        <f aca="false">SUM(K31:K33)</f>
        <v>0</v>
      </c>
      <c r="L34" s="109"/>
      <c r="M34" s="107" t="n">
        <f aca="false">SUM(M31:M33)</f>
        <v>0</v>
      </c>
      <c r="N34" s="164"/>
      <c r="O34" s="107" t="n">
        <f aca="false">SUM(O31:O33)</f>
        <v>0</v>
      </c>
      <c r="P34" s="109"/>
      <c r="Q34" s="107" t="n">
        <f aca="false">SUM(Q31:Q33)</f>
        <v>0</v>
      </c>
      <c r="R34" s="109"/>
      <c r="S34" s="107" t="n">
        <f aca="false">SUM(S31:S33)</f>
        <v>0</v>
      </c>
      <c r="T34" s="149"/>
      <c r="U34" s="109"/>
      <c r="V34" s="165"/>
      <c r="W34" s="113"/>
      <c r="X34" s="114"/>
      <c r="Y34" s="115"/>
      <c r="Z34" s="77" t="n">
        <f aca="false">G34-(M34+O34+Q34+S34)</f>
        <v>8448.34</v>
      </c>
    </row>
    <row r="35" s="129" customFormat="true" ht="109.5" hidden="false" customHeight="true" outlineLevel="0" collapsed="false">
      <c r="A35" s="166" t="s">
        <v>67</v>
      </c>
      <c r="B35" s="167" t="s">
        <v>94</v>
      </c>
      <c r="C35" s="136" t="s">
        <v>95</v>
      </c>
      <c r="D35" s="168" t="s">
        <v>70</v>
      </c>
      <c r="E35" s="169" t="n">
        <v>5827.32</v>
      </c>
      <c r="F35" s="169" t="n">
        <v>1</v>
      </c>
      <c r="G35" s="157" t="n">
        <f aca="false">F35*E35</f>
        <v>5827.32</v>
      </c>
      <c r="H35" s="157" t="n">
        <f aca="false">F35</f>
        <v>1</v>
      </c>
      <c r="I35" s="157" t="n">
        <f aca="false">G35</f>
        <v>5827.32</v>
      </c>
      <c r="J35" s="120"/>
      <c r="K35" s="120"/>
      <c r="L35" s="122"/>
      <c r="M35" s="120"/>
      <c r="N35" s="170"/>
      <c r="O35" s="120"/>
      <c r="P35" s="122"/>
      <c r="Q35" s="120"/>
      <c r="R35" s="122"/>
      <c r="S35" s="120"/>
      <c r="T35" s="171"/>
      <c r="U35" s="122"/>
      <c r="V35" s="172"/>
      <c r="W35" s="126"/>
      <c r="X35" s="127"/>
      <c r="Y35" s="173" t="s">
        <v>96</v>
      </c>
      <c r="Z35" s="77" t="n">
        <f aca="false">G35-(M35+O35+Q35+S35)</f>
        <v>5827.32</v>
      </c>
    </row>
    <row r="36" s="82" customFormat="true" ht="28.5" hidden="false" customHeight="true" outlineLevel="0" collapsed="false">
      <c r="A36" s="166"/>
      <c r="B36" s="78" t="s">
        <v>72</v>
      </c>
      <c r="C36" s="78"/>
      <c r="D36" s="78"/>
      <c r="E36" s="78"/>
      <c r="F36" s="107"/>
      <c r="G36" s="107" t="n">
        <f aca="false">SUM(G35:G35)</f>
        <v>5827.32</v>
      </c>
      <c r="H36" s="107"/>
      <c r="I36" s="107" t="n">
        <f aca="false">G36</f>
        <v>5827.32</v>
      </c>
      <c r="J36" s="107"/>
      <c r="K36" s="107" t="n">
        <f aca="false">SUM(K35:K35)</f>
        <v>0</v>
      </c>
      <c r="L36" s="109"/>
      <c r="M36" s="107" t="n">
        <f aca="false">SUM(M35:M35)</f>
        <v>0</v>
      </c>
      <c r="N36" s="164"/>
      <c r="O36" s="107" t="n">
        <f aca="false">SUM(O35:O35)</f>
        <v>0</v>
      </c>
      <c r="P36" s="109"/>
      <c r="Q36" s="107" t="n">
        <f aca="false">SUM(Q35:Q35)</f>
        <v>0</v>
      </c>
      <c r="R36" s="109"/>
      <c r="S36" s="107" t="n">
        <f aca="false">SUM(S35:S35)</f>
        <v>0</v>
      </c>
      <c r="T36" s="149"/>
      <c r="U36" s="109"/>
      <c r="V36" s="165"/>
      <c r="W36" s="113"/>
      <c r="X36" s="114"/>
      <c r="Y36" s="115"/>
      <c r="Z36" s="77" t="n">
        <f aca="false">G36-(M36+O36+Q36+S36)</f>
        <v>5827.32</v>
      </c>
    </row>
    <row r="37" s="100" customFormat="true" ht="37.5" hidden="false" customHeight="true" outlineLevel="0" collapsed="false">
      <c r="A37" s="89" t="s">
        <v>39</v>
      </c>
      <c r="B37" s="71" t="s">
        <v>97</v>
      </c>
      <c r="C37" s="72" t="s">
        <v>98</v>
      </c>
      <c r="D37" s="91" t="s">
        <v>86</v>
      </c>
      <c r="E37" s="156" t="n">
        <v>6780.23</v>
      </c>
      <c r="F37" s="156" t="n">
        <v>1</v>
      </c>
      <c r="G37" s="157" t="n">
        <f aca="false">F37*E37</f>
        <v>6780.23</v>
      </c>
      <c r="H37" s="157" t="n">
        <f aca="false">F37</f>
        <v>1</v>
      </c>
      <c r="I37" s="157" t="n">
        <f aca="false">G37</f>
        <v>6780.23</v>
      </c>
      <c r="J37" s="156"/>
      <c r="K37" s="156"/>
      <c r="L37" s="159"/>
      <c r="M37" s="156"/>
      <c r="N37" s="158"/>
      <c r="O37" s="156"/>
      <c r="P37" s="159"/>
      <c r="Q37" s="156"/>
      <c r="R37" s="159"/>
      <c r="S37" s="160"/>
      <c r="T37" s="92"/>
      <c r="U37" s="159"/>
      <c r="V37" s="105"/>
      <c r="W37" s="174"/>
      <c r="X37" s="161"/>
      <c r="Y37" s="162" t="s">
        <v>43</v>
      </c>
      <c r="Z37" s="77" t="n">
        <f aca="false">G37-(M37+O37+Q37+S37)</f>
        <v>6780.23</v>
      </c>
      <c r="AA37" s="175"/>
    </row>
    <row r="38" s="100" customFormat="true" ht="56.25" hidden="false" customHeight="false" outlineLevel="0" collapsed="false">
      <c r="A38" s="89"/>
      <c r="B38" s="71" t="s">
        <v>99</v>
      </c>
      <c r="C38" s="176" t="s">
        <v>100</v>
      </c>
      <c r="D38" s="91" t="s">
        <v>86</v>
      </c>
      <c r="E38" s="156" t="n">
        <v>7545.45</v>
      </c>
      <c r="F38" s="156" t="n">
        <v>1</v>
      </c>
      <c r="G38" s="157" t="n">
        <f aca="false">F38*E38</f>
        <v>7545.45</v>
      </c>
      <c r="H38" s="157" t="n">
        <f aca="false">F38</f>
        <v>1</v>
      </c>
      <c r="I38" s="157" t="n">
        <f aca="false">G38</f>
        <v>7545.45</v>
      </c>
      <c r="J38" s="156"/>
      <c r="K38" s="156"/>
      <c r="L38" s="159"/>
      <c r="M38" s="156"/>
      <c r="N38" s="158"/>
      <c r="O38" s="156"/>
      <c r="P38" s="159"/>
      <c r="Q38" s="156"/>
      <c r="R38" s="159"/>
      <c r="S38" s="160"/>
      <c r="T38" s="92"/>
      <c r="U38" s="159"/>
      <c r="V38" s="105"/>
      <c r="W38" s="174"/>
      <c r="X38" s="161"/>
      <c r="Y38" s="162" t="s">
        <v>43</v>
      </c>
      <c r="Z38" s="77" t="n">
        <f aca="false">G38-(M38+O38+Q38+S38)</f>
        <v>7545.45</v>
      </c>
      <c r="AA38" s="175"/>
    </row>
    <row r="39" s="100" customFormat="true" ht="37.5" hidden="false" customHeight="false" outlineLevel="0" collapsed="false">
      <c r="A39" s="89"/>
      <c r="B39" s="71" t="s">
        <v>101</v>
      </c>
      <c r="C39" s="72" t="s">
        <v>102</v>
      </c>
      <c r="D39" s="91" t="s">
        <v>86</v>
      </c>
      <c r="E39" s="156" t="n">
        <v>3217.17</v>
      </c>
      <c r="F39" s="156" t="n">
        <v>1</v>
      </c>
      <c r="G39" s="157" t="n">
        <f aca="false">F39*E39</f>
        <v>3217.17</v>
      </c>
      <c r="H39" s="157" t="n">
        <f aca="false">F39</f>
        <v>1</v>
      </c>
      <c r="I39" s="157" t="n">
        <f aca="false">G39</f>
        <v>3217.17</v>
      </c>
      <c r="J39" s="156"/>
      <c r="K39" s="156"/>
      <c r="L39" s="159"/>
      <c r="M39" s="156"/>
      <c r="N39" s="158"/>
      <c r="O39" s="156"/>
      <c r="P39" s="159"/>
      <c r="Q39" s="156"/>
      <c r="R39" s="159"/>
      <c r="S39" s="160"/>
      <c r="T39" s="92"/>
      <c r="U39" s="159"/>
      <c r="V39" s="105"/>
      <c r="W39" s="174"/>
      <c r="X39" s="161"/>
      <c r="Y39" s="162" t="s">
        <v>43</v>
      </c>
      <c r="Z39" s="77" t="n">
        <f aca="false">G39-(M39+O39+Q39+S39)</f>
        <v>3217.17</v>
      </c>
      <c r="AA39" s="175"/>
    </row>
    <row r="40" s="100" customFormat="true" ht="56.25" hidden="false" customHeight="false" outlineLevel="0" collapsed="false">
      <c r="A40" s="89"/>
      <c r="B40" s="71" t="s">
        <v>103</v>
      </c>
      <c r="C40" s="72" t="s">
        <v>104</v>
      </c>
      <c r="D40" s="91" t="s">
        <v>86</v>
      </c>
      <c r="E40" s="156" t="n">
        <v>5977.23</v>
      </c>
      <c r="F40" s="156" t="n">
        <v>1</v>
      </c>
      <c r="G40" s="157" t="n">
        <f aca="false">F40*E40</f>
        <v>5977.23</v>
      </c>
      <c r="H40" s="157" t="n">
        <f aca="false">F40</f>
        <v>1</v>
      </c>
      <c r="I40" s="157" t="n">
        <f aca="false">G40</f>
        <v>5977.23</v>
      </c>
      <c r="J40" s="156"/>
      <c r="K40" s="156"/>
      <c r="L40" s="159"/>
      <c r="M40" s="156"/>
      <c r="N40" s="158"/>
      <c r="O40" s="156"/>
      <c r="P40" s="159"/>
      <c r="Q40" s="156"/>
      <c r="R40" s="159"/>
      <c r="S40" s="160"/>
      <c r="T40" s="92"/>
      <c r="U40" s="159"/>
      <c r="V40" s="105"/>
      <c r="W40" s="174"/>
      <c r="X40" s="161"/>
      <c r="Y40" s="162" t="s">
        <v>43</v>
      </c>
      <c r="Z40" s="77" t="n">
        <f aca="false">G40-(M40+O40+Q40+S40)</f>
        <v>5977.23</v>
      </c>
      <c r="AA40" s="175"/>
    </row>
    <row r="41" s="100" customFormat="true" ht="150" hidden="false" customHeight="false" outlineLevel="0" collapsed="false">
      <c r="A41" s="89"/>
      <c r="B41" s="71" t="s">
        <v>105</v>
      </c>
      <c r="C41" s="72" t="s">
        <v>106</v>
      </c>
      <c r="D41" s="91" t="s">
        <v>86</v>
      </c>
      <c r="E41" s="156" t="n">
        <v>224.93</v>
      </c>
      <c r="F41" s="156" t="n">
        <v>1</v>
      </c>
      <c r="G41" s="157" t="n">
        <f aca="false">F41*E41</f>
        <v>224.93</v>
      </c>
      <c r="H41" s="157" t="n">
        <f aca="false">F41</f>
        <v>1</v>
      </c>
      <c r="I41" s="157" t="n">
        <f aca="false">G41</f>
        <v>224.93</v>
      </c>
      <c r="J41" s="156"/>
      <c r="K41" s="156"/>
      <c r="L41" s="159"/>
      <c r="M41" s="156"/>
      <c r="N41" s="158"/>
      <c r="O41" s="156"/>
      <c r="P41" s="159"/>
      <c r="Q41" s="156"/>
      <c r="R41" s="159"/>
      <c r="S41" s="160"/>
      <c r="T41" s="92"/>
      <c r="U41" s="159"/>
      <c r="V41" s="105"/>
      <c r="W41" s="174"/>
      <c r="X41" s="161"/>
      <c r="Y41" s="162" t="s">
        <v>43</v>
      </c>
      <c r="Z41" s="77" t="n">
        <f aca="false">G41-(M41+O41+Q41+S41)</f>
        <v>224.93</v>
      </c>
      <c r="AA41" s="175"/>
    </row>
    <row r="42" s="100" customFormat="true" ht="131.25" hidden="false" customHeight="false" outlineLevel="0" collapsed="false">
      <c r="A42" s="89"/>
      <c r="B42" s="71" t="s">
        <v>107</v>
      </c>
      <c r="C42" s="72" t="s">
        <v>108</v>
      </c>
      <c r="D42" s="91" t="s">
        <v>86</v>
      </c>
      <c r="E42" s="156" t="n">
        <v>226.43</v>
      </c>
      <c r="F42" s="156" t="n">
        <v>1</v>
      </c>
      <c r="G42" s="157" t="n">
        <f aca="false">F42*E42</f>
        <v>226.43</v>
      </c>
      <c r="H42" s="157" t="n">
        <f aca="false">F42</f>
        <v>1</v>
      </c>
      <c r="I42" s="157" t="n">
        <f aca="false">G42</f>
        <v>226.43</v>
      </c>
      <c r="J42" s="156"/>
      <c r="K42" s="156"/>
      <c r="L42" s="159"/>
      <c r="M42" s="156"/>
      <c r="N42" s="158"/>
      <c r="O42" s="156"/>
      <c r="P42" s="159"/>
      <c r="Q42" s="156"/>
      <c r="R42" s="159"/>
      <c r="S42" s="160"/>
      <c r="T42" s="92"/>
      <c r="U42" s="159"/>
      <c r="V42" s="105"/>
      <c r="W42" s="174"/>
      <c r="X42" s="161"/>
      <c r="Y42" s="162" t="s">
        <v>43</v>
      </c>
      <c r="Z42" s="77" t="n">
        <f aca="false">G42-(M42+O42+Q42+S42)</f>
        <v>226.43</v>
      </c>
      <c r="AA42" s="175"/>
    </row>
    <row r="43" s="100" customFormat="true" ht="131.25" hidden="false" customHeight="false" outlineLevel="0" collapsed="false">
      <c r="A43" s="89"/>
      <c r="B43" s="71" t="s">
        <v>109</v>
      </c>
      <c r="C43" s="72" t="s">
        <v>110</v>
      </c>
      <c r="D43" s="91" t="s">
        <v>86</v>
      </c>
      <c r="E43" s="156" t="n">
        <v>2813.66</v>
      </c>
      <c r="F43" s="156" t="n">
        <v>1</v>
      </c>
      <c r="G43" s="157" t="n">
        <f aca="false">F43*E43</f>
        <v>2813.66</v>
      </c>
      <c r="H43" s="157" t="n">
        <f aca="false">F43</f>
        <v>1</v>
      </c>
      <c r="I43" s="157" t="n">
        <f aca="false">G43</f>
        <v>2813.66</v>
      </c>
      <c r="J43" s="156"/>
      <c r="K43" s="156"/>
      <c r="L43" s="159"/>
      <c r="M43" s="156"/>
      <c r="N43" s="158"/>
      <c r="O43" s="156"/>
      <c r="P43" s="159"/>
      <c r="Q43" s="156"/>
      <c r="R43" s="159"/>
      <c r="S43" s="160"/>
      <c r="T43" s="92"/>
      <c r="U43" s="159"/>
      <c r="V43" s="105"/>
      <c r="W43" s="174"/>
      <c r="X43" s="161"/>
      <c r="Y43" s="162" t="s">
        <v>43</v>
      </c>
      <c r="Z43" s="77" t="n">
        <f aca="false">G43-(M43+O43+Q43+S43)</f>
        <v>2813.66</v>
      </c>
      <c r="AA43" s="175"/>
    </row>
    <row r="44" s="100" customFormat="true" ht="150" hidden="false" customHeight="false" outlineLevel="0" collapsed="false">
      <c r="A44" s="89"/>
      <c r="B44" s="71" t="s">
        <v>111</v>
      </c>
      <c r="C44" s="72" t="s">
        <v>112</v>
      </c>
      <c r="D44" s="91" t="s">
        <v>86</v>
      </c>
      <c r="E44" s="156" t="n">
        <v>2724.93</v>
      </c>
      <c r="F44" s="156" t="n">
        <v>1</v>
      </c>
      <c r="G44" s="157" t="n">
        <f aca="false">F44*E44</f>
        <v>2724.93</v>
      </c>
      <c r="H44" s="157" t="n">
        <f aca="false">F44</f>
        <v>1</v>
      </c>
      <c r="I44" s="157" t="n">
        <f aca="false">G44</f>
        <v>2724.93</v>
      </c>
      <c r="J44" s="156"/>
      <c r="K44" s="156"/>
      <c r="L44" s="159"/>
      <c r="M44" s="156"/>
      <c r="N44" s="158"/>
      <c r="O44" s="156"/>
      <c r="P44" s="159"/>
      <c r="Q44" s="156"/>
      <c r="R44" s="159"/>
      <c r="S44" s="160"/>
      <c r="T44" s="92"/>
      <c r="U44" s="159"/>
      <c r="V44" s="105"/>
      <c r="W44" s="174"/>
      <c r="X44" s="161"/>
      <c r="Y44" s="162" t="s">
        <v>43</v>
      </c>
      <c r="Z44" s="77" t="n">
        <f aca="false">G44-(M44+O44+Q44+S44)</f>
        <v>2724.93</v>
      </c>
      <c r="AA44" s="175"/>
    </row>
    <row r="45" s="100" customFormat="true" ht="131.25" hidden="false" customHeight="false" outlineLevel="0" collapsed="false">
      <c r="A45" s="89"/>
      <c r="B45" s="71" t="s">
        <v>113</v>
      </c>
      <c r="C45" s="72" t="s">
        <v>114</v>
      </c>
      <c r="D45" s="91" t="s">
        <v>86</v>
      </c>
      <c r="E45" s="156" t="n">
        <v>2852.28</v>
      </c>
      <c r="F45" s="156" t="n">
        <v>1</v>
      </c>
      <c r="G45" s="157" t="n">
        <f aca="false">F45*E45</f>
        <v>2852.28</v>
      </c>
      <c r="H45" s="157" t="n">
        <f aca="false">F45</f>
        <v>1</v>
      </c>
      <c r="I45" s="157" t="n">
        <f aca="false">G45</f>
        <v>2852.28</v>
      </c>
      <c r="J45" s="156"/>
      <c r="K45" s="156"/>
      <c r="L45" s="159"/>
      <c r="M45" s="156"/>
      <c r="N45" s="158"/>
      <c r="O45" s="156"/>
      <c r="P45" s="159"/>
      <c r="Q45" s="156"/>
      <c r="R45" s="159"/>
      <c r="S45" s="160"/>
      <c r="T45" s="92"/>
      <c r="U45" s="159"/>
      <c r="V45" s="105"/>
      <c r="W45" s="174"/>
      <c r="X45" s="161"/>
      <c r="Y45" s="162" t="s">
        <v>43</v>
      </c>
      <c r="Z45" s="77" t="n">
        <f aca="false">G45-(M45+O45+Q45+S45)</f>
        <v>2852.28</v>
      </c>
      <c r="AA45" s="175"/>
    </row>
    <row r="46" s="100" customFormat="true" ht="131.25" hidden="false" customHeight="false" outlineLevel="0" collapsed="false">
      <c r="A46" s="89"/>
      <c r="B46" s="71" t="s">
        <v>115</v>
      </c>
      <c r="C46" s="72" t="s">
        <v>116</v>
      </c>
      <c r="D46" s="91" t="s">
        <v>86</v>
      </c>
      <c r="E46" s="156" t="n">
        <v>2852.33</v>
      </c>
      <c r="F46" s="156" t="n">
        <v>1</v>
      </c>
      <c r="G46" s="157" t="n">
        <f aca="false">F46*E46</f>
        <v>2852.33</v>
      </c>
      <c r="H46" s="157" t="n">
        <f aca="false">F46</f>
        <v>1</v>
      </c>
      <c r="I46" s="157" t="n">
        <f aca="false">G46</f>
        <v>2852.33</v>
      </c>
      <c r="J46" s="156"/>
      <c r="K46" s="156"/>
      <c r="L46" s="159"/>
      <c r="M46" s="156"/>
      <c r="N46" s="158"/>
      <c r="O46" s="156"/>
      <c r="P46" s="159"/>
      <c r="Q46" s="156"/>
      <c r="R46" s="159"/>
      <c r="S46" s="160"/>
      <c r="T46" s="92"/>
      <c r="U46" s="159"/>
      <c r="V46" s="105"/>
      <c r="W46" s="174"/>
      <c r="X46" s="161"/>
      <c r="Y46" s="162" t="s">
        <v>43</v>
      </c>
      <c r="Z46" s="77" t="n">
        <f aca="false">G46-(M46+O46+Q46+S46)</f>
        <v>2852.33</v>
      </c>
      <c r="AA46" s="175"/>
    </row>
    <row r="47" s="100" customFormat="true" ht="150" hidden="false" customHeight="false" outlineLevel="0" collapsed="false">
      <c r="A47" s="89"/>
      <c r="B47" s="71" t="s">
        <v>117</v>
      </c>
      <c r="C47" s="72" t="s">
        <v>118</v>
      </c>
      <c r="D47" s="91" t="s">
        <v>86</v>
      </c>
      <c r="E47" s="156" t="n">
        <v>518.37</v>
      </c>
      <c r="F47" s="156" t="n">
        <v>1</v>
      </c>
      <c r="G47" s="157" t="n">
        <f aca="false">F47*E47</f>
        <v>518.37</v>
      </c>
      <c r="H47" s="157" t="n">
        <f aca="false">F47</f>
        <v>1</v>
      </c>
      <c r="I47" s="157" t="n">
        <f aca="false">G47</f>
        <v>518.37</v>
      </c>
      <c r="J47" s="156"/>
      <c r="K47" s="156"/>
      <c r="L47" s="159"/>
      <c r="M47" s="156"/>
      <c r="N47" s="158"/>
      <c r="O47" s="156"/>
      <c r="P47" s="159"/>
      <c r="Q47" s="156"/>
      <c r="R47" s="159"/>
      <c r="S47" s="160"/>
      <c r="T47" s="92"/>
      <c r="U47" s="159"/>
      <c r="V47" s="105"/>
      <c r="W47" s="174"/>
      <c r="X47" s="161"/>
      <c r="Y47" s="162" t="s">
        <v>43</v>
      </c>
      <c r="Z47" s="77" t="n">
        <f aca="false">G47-(M47+O47+Q47+S47)</f>
        <v>518.37</v>
      </c>
      <c r="AA47" s="175"/>
    </row>
    <row r="48" s="82" customFormat="true" ht="23.25" hidden="false" customHeight="true" outlineLevel="0" collapsed="false">
      <c r="A48" s="89"/>
      <c r="B48" s="78" t="s">
        <v>44</v>
      </c>
      <c r="C48" s="78"/>
      <c r="D48" s="78"/>
      <c r="E48" s="78"/>
      <c r="F48" s="107"/>
      <c r="G48" s="107" t="n">
        <f aca="false">SUM(G37:G47)</f>
        <v>35733.01</v>
      </c>
      <c r="H48" s="107"/>
      <c r="I48" s="107" t="n">
        <f aca="false">SUM(I37:I47)</f>
        <v>35733.01</v>
      </c>
      <c r="J48" s="107"/>
      <c r="K48" s="107" t="n">
        <f aca="false">SUM(K37:K47)</f>
        <v>0</v>
      </c>
      <c r="L48" s="109"/>
      <c r="M48" s="107" t="n">
        <f aca="false">SUM(M37:M47)</f>
        <v>0</v>
      </c>
      <c r="N48" s="164"/>
      <c r="O48" s="107" t="n">
        <f aca="false">SUM(O37:O47)</f>
        <v>0</v>
      </c>
      <c r="P48" s="109"/>
      <c r="Q48" s="107" t="n">
        <f aca="false">SUM(Q37:Q47)</f>
        <v>0</v>
      </c>
      <c r="R48" s="109"/>
      <c r="S48" s="107" t="n">
        <f aca="false">SUM(S37:S47)</f>
        <v>0</v>
      </c>
      <c r="T48" s="149"/>
      <c r="U48" s="109"/>
      <c r="V48" s="165"/>
      <c r="W48" s="113"/>
      <c r="X48" s="114"/>
      <c r="Y48" s="115"/>
      <c r="Z48" s="77" t="n">
        <f aca="false">G48-(M48+O48+Q48+S48)</f>
        <v>35733.01</v>
      </c>
    </row>
    <row r="49" s="129" customFormat="true" ht="61.5" hidden="false" customHeight="true" outlineLevel="0" collapsed="false">
      <c r="A49" s="177" t="s">
        <v>119</v>
      </c>
      <c r="B49" s="167" t="s">
        <v>120</v>
      </c>
      <c r="C49" s="178" t="s">
        <v>121</v>
      </c>
      <c r="D49" s="168" t="s">
        <v>86</v>
      </c>
      <c r="E49" s="179" t="n">
        <v>7000</v>
      </c>
      <c r="F49" s="179" t="n">
        <v>1</v>
      </c>
      <c r="G49" s="157" t="n">
        <f aca="false">F49*E49</f>
        <v>7000</v>
      </c>
      <c r="H49" s="157" t="n">
        <f aca="false">F49</f>
        <v>1</v>
      </c>
      <c r="I49" s="157" t="n">
        <f aca="false">G49</f>
        <v>7000</v>
      </c>
      <c r="J49" s="120"/>
      <c r="K49" s="120"/>
      <c r="L49" s="122"/>
      <c r="M49" s="120"/>
      <c r="N49" s="170"/>
      <c r="O49" s="120"/>
      <c r="P49" s="122"/>
      <c r="Q49" s="120"/>
      <c r="R49" s="122"/>
      <c r="S49" s="120"/>
      <c r="T49" s="171"/>
      <c r="U49" s="122"/>
      <c r="V49" s="172"/>
      <c r="W49" s="126"/>
      <c r="X49" s="127"/>
      <c r="Y49" s="128" t="s">
        <v>122</v>
      </c>
      <c r="Z49" s="77" t="n">
        <f aca="false">G49-(M49+O49+Q49+S49)</f>
        <v>7000</v>
      </c>
    </row>
    <row r="50" s="129" customFormat="true" ht="78" hidden="false" customHeight="true" outlineLevel="0" collapsed="false">
      <c r="A50" s="177"/>
      <c r="B50" s="167" t="s">
        <v>123</v>
      </c>
      <c r="C50" s="178" t="s">
        <v>124</v>
      </c>
      <c r="D50" s="168" t="s">
        <v>86</v>
      </c>
      <c r="E50" s="179" t="n">
        <v>1893.2</v>
      </c>
      <c r="F50" s="179" t="n">
        <v>1</v>
      </c>
      <c r="G50" s="157" t="n">
        <f aca="false">F50*E50</f>
        <v>1893.2</v>
      </c>
      <c r="H50" s="157" t="n">
        <f aca="false">F50</f>
        <v>1</v>
      </c>
      <c r="I50" s="157" t="n">
        <f aca="false">G50</f>
        <v>1893.2</v>
      </c>
      <c r="J50" s="120"/>
      <c r="K50" s="120"/>
      <c r="L50" s="122"/>
      <c r="M50" s="120"/>
      <c r="N50" s="170"/>
      <c r="O50" s="120"/>
      <c r="P50" s="122"/>
      <c r="Q50" s="120"/>
      <c r="R50" s="122"/>
      <c r="S50" s="120"/>
      <c r="T50" s="171"/>
      <c r="U50" s="122"/>
      <c r="V50" s="172"/>
      <c r="W50" s="126"/>
      <c r="X50" s="127"/>
      <c r="Y50" s="128" t="s">
        <v>125</v>
      </c>
      <c r="Z50" s="77" t="n">
        <f aca="false">G50-(M50+O50+Q50+S50)</f>
        <v>1893.2</v>
      </c>
    </row>
    <row r="51" s="129" customFormat="true" ht="82.5" hidden="false" customHeight="true" outlineLevel="0" collapsed="false">
      <c r="A51" s="177"/>
      <c r="B51" s="167" t="s">
        <v>126</v>
      </c>
      <c r="C51" s="180" t="s">
        <v>127</v>
      </c>
      <c r="D51" s="168" t="s">
        <v>86</v>
      </c>
      <c r="E51" s="179" t="n">
        <v>15536</v>
      </c>
      <c r="F51" s="179" t="n">
        <v>0.36</v>
      </c>
      <c r="G51" s="157" t="n">
        <f aca="false">F51*E51</f>
        <v>5592.96</v>
      </c>
      <c r="H51" s="157" t="n">
        <f aca="false">F51</f>
        <v>0.36</v>
      </c>
      <c r="I51" s="157" t="n">
        <f aca="false">G51</f>
        <v>5592.96</v>
      </c>
      <c r="J51" s="120"/>
      <c r="K51" s="120"/>
      <c r="L51" s="122"/>
      <c r="M51" s="120"/>
      <c r="N51" s="170"/>
      <c r="O51" s="120"/>
      <c r="P51" s="122"/>
      <c r="Q51" s="120"/>
      <c r="R51" s="122"/>
      <c r="S51" s="120"/>
      <c r="T51" s="171"/>
      <c r="U51" s="122"/>
      <c r="V51" s="172"/>
      <c r="W51" s="126"/>
      <c r="X51" s="127"/>
      <c r="Y51" s="128" t="s">
        <v>128</v>
      </c>
      <c r="Z51" s="77" t="n">
        <f aca="false">G51-(M51+O51+Q51+S51)</f>
        <v>5592.96</v>
      </c>
    </row>
    <row r="52" s="129" customFormat="true" ht="116.25" hidden="false" customHeight="true" outlineLevel="0" collapsed="false">
      <c r="A52" s="177"/>
      <c r="B52" s="167" t="s">
        <v>129</v>
      </c>
      <c r="C52" s="181" t="s">
        <v>130</v>
      </c>
      <c r="D52" s="168" t="s">
        <v>86</v>
      </c>
      <c r="E52" s="179" t="n">
        <v>6135.59</v>
      </c>
      <c r="F52" s="179" t="n">
        <v>1</v>
      </c>
      <c r="G52" s="157" t="n">
        <f aca="false">F52*E52</f>
        <v>6135.59</v>
      </c>
      <c r="H52" s="157" t="n">
        <f aca="false">F52</f>
        <v>1</v>
      </c>
      <c r="I52" s="157" t="n">
        <f aca="false">G52</f>
        <v>6135.59</v>
      </c>
      <c r="J52" s="120"/>
      <c r="K52" s="120"/>
      <c r="L52" s="122"/>
      <c r="M52" s="120"/>
      <c r="N52" s="170"/>
      <c r="O52" s="120"/>
      <c r="P52" s="122"/>
      <c r="Q52" s="120"/>
      <c r="R52" s="122"/>
      <c r="S52" s="120"/>
      <c r="T52" s="171"/>
      <c r="U52" s="122"/>
      <c r="V52" s="172"/>
      <c r="W52" s="126"/>
      <c r="X52" s="127"/>
      <c r="Y52" s="128" t="s">
        <v>122</v>
      </c>
      <c r="Z52" s="77" t="n">
        <f aca="false">G52-(M52+O52+Q52+S52)</f>
        <v>6135.59</v>
      </c>
    </row>
    <row r="53" s="129" customFormat="true" ht="119.25" hidden="false" customHeight="true" outlineLevel="0" collapsed="false">
      <c r="A53" s="177"/>
      <c r="B53" s="167" t="s">
        <v>131</v>
      </c>
      <c r="C53" s="181" t="s">
        <v>132</v>
      </c>
      <c r="D53" s="168" t="s">
        <v>86</v>
      </c>
      <c r="E53" s="179" t="n">
        <v>7030.54</v>
      </c>
      <c r="F53" s="179" t="n">
        <v>1</v>
      </c>
      <c r="G53" s="157" t="n">
        <f aca="false">F53*E53</f>
        <v>7030.54</v>
      </c>
      <c r="H53" s="157" t="n">
        <f aca="false">F53</f>
        <v>1</v>
      </c>
      <c r="I53" s="157" t="n">
        <f aca="false">G53</f>
        <v>7030.54</v>
      </c>
      <c r="J53" s="120"/>
      <c r="K53" s="120"/>
      <c r="L53" s="122"/>
      <c r="M53" s="120"/>
      <c r="N53" s="170"/>
      <c r="O53" s="120"/>
      <c r="P53" s="122"/>
      <c r="Q53" s="120"/>
      <c r="R53" s="122"/>
      <c r="S53" s="120"/>
      <c r="T53" s="171"/>
      <c r="U53" s="122"/>
      <c r="V53" s="172"/>
      <c r="W53" s="126"/>
      <c r="X53" s="127"/>
      <c r="Y53" s="128" t="s">
        <v>128</v>
      </c>
      <c r="Z53" s="77" t="n">
        <f aca="false">G53-(M53+O53+Q53+S53)</f>
        <v>7030.54</v>
      </c>
    </row>
    <row r="54" s="129" customFormat="true" ht="82.5" hidden="false" customHeight="true" outlineLevel="0" collapsed="false">
      <c r="A54" s="177"/>
      <c r="B54" s="167" t="s">
        <v>133</v>
      </c>
      <c r="C54" s="181" t="s">
        <v>134</v>
      </c>
      <c r="D54" s="168" t="s">
        <v>86</v>
      </c>
      <c r="E54" s="179" t="n">
        <v>1543.2</v>
      </c>
      <c r="F54" s="179" t="n">
        <v>1</v>
      </c>
      <c r="G54" s="157" t="n">
        <f aca="false">F54*E54</f>
        <v>1543.2</v>
      </c>
      <c r="H54" s="157" t="n">
        <f aca="false">F54</f>
        <v>1</v>
      </c>
      <c r="I54" s="157" t="n">
        <f aca="false">G54</f>
        <v>1543.2</v>
      </c>
      <c r="J54" s="120"/>
      <c r="K54" s="120"/>
      <c r="L54" s="122"/>
      <c r="M54" s="120"/>
      <c r="N54" s="170"/>
      <c r="O54" s="120"/>
      <c r="P54" s="122"/>
      <c r="Q54" s="120"/>
      <c r="R54" s="122"/>
      <c r="S54" s="120"/>
      <c r="T54" s="171"/>
      <c r="U54" s="122"/>
      <c r="V54" s="172"/>
      <c r="W54" s="126"/>
      <c r="X54" s="127"/>
      <c r="Y54" s="128" t="s">
        <v>135</v>
      </c>
      <c r="Z54" s="77" t="n">
        <f aca="false">G54-(M54+O54+Q54+S54)</f>
        <v>1543.2</v>
      </c>
    </row>
    <row r="55" s="82" customFormat="true" ht="23.25" hidden="false" customHeight="true" outlineLevel="0" collapsed="false">
      <c r="A55" s="177"/>
      <c r="B55" s="78" t="s">
        <v>136</v>
      </c>
      <c r="C55" s="78"/>
      <c r="D55" s="78"/>
      <c r="E55" s="78"/>
      <c r="F55" s="107"/>
      <c r="G55" s="107" t="n">
        <f aca="false">SUM(G49:G54)</f>
        <v>29195.49</v>
      </c>
      <c r="H55" s="107"/>
      <c r="I55" s="107" t="n">
        <f aca="false">SUM(I49:I54)</f>
        <v>29195.49</v>
      </c>
      <c r="J55" s="107"/>
      <c r="K55" s="107" t="n">
        <f aca="false">SUM(K49:K54)</f>
        <v>0</v>
      </c>
      <c r="L55" s="109"/>
      <c r="M55" s="107" t="n">
        <f aca="false">SUM(M49:M54)</f>
        <v>0</v>
      </c>
      <c r="N55" s="164"/>
      <c r="O55" s="107" t="n">
        <f aca="false">SUM(O49:O54)</f>
        <v>0</v>
      </c>
      <c r="P55" s="109"/>
      <c r="Q55" s="107" t="n">
        <f aca="false">SUM(Q49:Q54)</f>
        <v>0</v>
      </c>
      <c r="R55" s="109"/>
      <c r="S55" s="107" t="n">
        <f aca="false">SUM(S49:S54)</f>
        <v>0</v>
      </c>
      <c r="T55" s="149"/>
      <c r="U55" s="109"/>
      <c r="V55" s="165"/>
      <c r="W55" s="113"/>
      <c r="X55" s="114"/>
      <c r="Y55" s="115"/>
      <c r="Z55" s="77" t="n">
        <f aca="false">G55-(M55+O55+Q55+S55)</f>
        <v>29195.49</v>
      </c>
    </row>
    <row r="56" s="87" customFormat="true" ht="35.1" hidden="false" customHeight="true" outlineLevel="0" collapsed="false">
      <c r="A56" s="83" t="s">
        <v>137</v>
      </c>
      <c r="B56" s="83"/>
      <c r="C56" s="83"/>
      <c r="D56" s="83"/>
      <c r="E56" s="130"/>
      <c r="F56" s="130"/>
      <c r="G56" s="130" t="n">
        <f aca="false">G30+G34+G48+G55+G36</f>
        <v>100168.92199516</v>
      </c>
      <c r="H56" s="130"/>
      <c r="I56" s="130" t="n">
        <f aca="false">I30+I34+I48+I55+I36</f>
        <v>100168.92199516</v>
      </c>
      <c r="J56" s="131"/>
      <c r="K56" s="130" t="n">
        <f aca="false">K30+K34+K48+K55+K36</f>
        <v>0</v>
      </c>
      <c r="L56" s="131"/>
      <c r="M56" s="130" t="n">
        <f aca="false">M30+M34+M48+M55+M36</f>
        <v>0</v>
      </c>
      <c r="N56" s="131"/>
      <c r="O56" s="130" t="n">
        <f aca="false">O30+O34+O48+O55+O36</f>
        <v>0</v>
      </c>
      <c r="P56" s="131"/>
      <c r="Q56" s="130" t="n">
        <f aca="false">Q30+Q34+Q48+Q55+Q36</f>
        <v>0</v>
      </c>
      <c r="R56" s="131"/>
      <c r="S56" s="130" t="n">
        <f aca="false">S30+S34+S48+S55+S36</f>
        <v>0</v>
      </c>
      <c r="T56" s="131"/>
      <c r="U56" s="131"/>
      <c r="V56" s="153"/>
      <c r="W56" s="132"/>
      <c r="X56" s="133"/>
      <c r="Y56" s="134"/>
      <c r="Z56" s="77" t="n">
        <f aca="false">G56-(M56+O56+Q56+S56)</f>
        <v>100168.92199516</v>
      </c>
    </row>
    <row r="57" s="69" customFormat="true" ht="24.95" hidden="false" customHeight="true" outlineLevel="0" collapsed="false">
      <c r="A57" s="67" t="s">
        <v>138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8"/>
      <c r="Z57" s="77"/>
    </row>
    <row r="58" s="100" customFormat="true" ht="94.5" hidden="false" customHeight="true" outlineLevel="0" collapsed="false">
      <c r="A58" s="89" t="s">
        <v>75</v>
      </c>
      <c r="B58" s="71" t="s">
        <v>139</v>
      </c>
      <c r="C58" s="136" t="s">
        <v>140</v>
      </c>
      <c r="D58" s="91" t="s">
        <v>86</v>
      </c>
      <c r="E58" s="95" t="n">
        <v>1000</v>
      </c>
      <c r="F58" s="95" t="n">
        <v>1</v>
      </c>
      <c r="G58" s="93" t="n">
        <f aca="false">F58*E58</f>
        <v>1000</v>
      </c>
      <c r="H58" s="93" t="n">
        <f aca="false">F58</f>
        <v>1</v>
      </c>
      <c r="I58" s="93" t="n">
        <f aca="false">G58</f>
        <v>1000</v>
      </c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102"/>
      <c r="U58" s="95"/>
      <c r="V58" s="95"/>
      <c r="W58" s="174"/>
      <c r="X58" s="182"/>
      <c r="Y58" s="183" t="s">
        <v>78</v>
      </c>
      <c r="Z58" s="77" t="n">
        <f aca="false">G58-(M58+O58+Q58+S58)</f>
        <v>1000</v>
      </c>
      <c r="AA58" s="98"/>
    </row>
    <row r="59" s="100" customFormat="true" ht="80.25" hidden="false" customHeight="true" outlineLevel="0" collapsed="false">
      <c r="A59" s="89"/>
      <c r="B59" s="71" t="s">
        <v>141</v>
      </c>
      <c r="C59" s="136" t="s">
        <v>142</v>
      </c>
      <c r="D59" s="91" t="s">
        <v>86</v>
      </c>
      <c r="E59" s="95" t="n">
        <v>4500</v>
      </c>
      <c r="F59" s="95" t="n">
        <v>1</v>
      </c>
      <c r="G59" s="93" t="n">
        <f aca="false">F59*E59</f>
        <v>4500</v>
      </c>
      <c r="H59" s="93" t="n">
        <f aca="false">F59</f>
        <v>1</v>
      </c>
      <c r="I59" s="93" t="n">
        <f aca="false">G59</f>
        <v>4500</v>
      </c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102"/>
      <c r="U59" s="95"/>
      <c r="V59" s="95"/>
      <c r="W59" s="174"/>
      <c r="X59" s="182"/>
      <c r="Y59" s="183" t="s">
        <v>78</v>
      </c>
      <c r="Z59" s="77" t="n">
        <f aca="false">G59-(M59+O59+Q59+S59)</f>
        <v>4500</v>
      </c>
      <c r="AA59" s="98"/>
    </row>
    <row r="60" s="100" customFormat="true" ht="80.25" hidden="false" customHeight="true" outlineLevel="0" collapsed="false">
      <c r="A60" s="89"/>
      <c r="B60" s="71" t="s">
        <v>143</v>
      </c>
      <c r="C60" s="136" t="s">
        <v>144</v>
      </c>
      <c r="D60" s="91" t="s">
        <v>86</v>
      </c>
      <c r="E60" s="95" t="n">
        <v>3500</v>
      </c>
      <c r="F60" s="95" t="n">
        <v>1</v>
      </c>
      <c r="G60" s="93" t="n">
        <f aca="false">F60*E60</f>
        <v>3500</v>
      </c>
      <c r="H60" s="93" t="n">
        <f aca="false">F60</f>
        <v>1</v>
      </c>
      <c r="I60" s="93" t="n">
        <f aca="false">G60</f>
        <v>3500</v>
      </c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102"/>
      <c r="U60" s="95"/>
      <c r="V60" s="95"/>
      <c r="W60" s="174"/>
      <c r="X60" s="182"/>
      <c r="Y60" s="183" t="s">
        <v>78</v>
      </c>
      <c r="Z60" s="77" t="n">
        <f aca="false">G60-(M60+O60+Q60+S60)</f>
        <v>3500</v>
      </c>
      <c r="AA60" s="98"/>
    </row>
    <row r="61" s="100" customFormat="true" ht="80.25" hidden="false" customHeight="true" outlineLevel="0" collapsed="false">
      <c r="A61" s="89"/>
      <c r="B61" s="71" t="s">
        <v>145</v>
      </c>
      <c r="C61" s="184" t="s">
        <v>146</v>
      </c>
      <c r="D61" s="91" t="s">
        <v>86</v>
      </c>
      <c r="E61" s="95" t="n">
        <v>1353.9</v>
      </c>
      <c r="F61" s="95" t="n">
        <v>1</v>
      </c>
      <c r="G61" s="93" t="n">
        <f aca="false">F61*E61</f>
        <v>1353.9</v>
      </c>
      <c r="H61" s="93" t="n">
        <f aca="false">F61</f>
        <v>1</v>
      </c>
      <c r="I61" s="93" t="n">
        <f aca="false">G61</f>
        <v>1353.9</v>
      </c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102"/>
      <c r="U61" s="95"/>
      <c r="V61" s="95"/>
      <c r="W61" s="174"/>
      <c r="X61" s="182"/>
      <c r="Y61" s="183" t="s">
        <v>78</v>
      </c>
      <c r="Z61" s="77" t="n">
        <f aca="false">G61-(M61+O61+Q61+S61)</f>
        <v>1353.9</v>
      </c>
      <c r="AA61" s="98"/>
    </row>
    <row r="62" s="100" customFormat="true" ht="80.25" hidden="false" customHeight="true" outlineLevel="0" collapsed="false">
      <c r="A62" s="89"/>
      <c r="B62" s="71" t="s">
        <v>147</v>
      </c>
      <c r="C62" s="184" t="s">
        <v>148</v>
      </c>
      <c r="D62" s="91" t="s">
        <v>86</v>
      </c>
      <c r="E62" s="95" t="n">
        <v>1800</v>
      </c>
      <c r="F62" s="95" t="n">
        <v>1</v>
      </c>
      <c r="G62" s="93" t="n">
        <f aca="false">F62*E62</f>
        <v>1800</v>
      </c>
      <c r="H62" s="93" t="n">
        <f aca="false">F62</f>
        <v>1</v>
      </c>
      <c r="I62" s="93" t="n">
        <f aca="false">G62</f>
        <v>1800</v>
      </c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102"/>
      <c r="U62" s="95"/>
      <c r="V62" s="95"/>
      <c r="W62" s="174"/>
      <c r="X62" s="182"/>
      <c r="Y62" s="183" t="s">
        <v>78</v>
      </c>
      <c r="Z62" s="77" t="n">
        <f aca="false">G62-(M62+O62+Q62+S62)</f>
        <v>1800</v>
      </c>
      <c r="AA62" s="98"/>
    </row>
    <row r="63" s="100" customFormat="true" ht="80.25" hidden="false" customHeight="true" outlineLevel="0" collapsed="false">
      <c r="A63" s="89"/>
      <c r="B63" s="71" t="s">
        <v>149</v>
      </c>
      <c r="C63" s="184" t="s">
        <v>150</v>
      </c>
      <c r="D63" s="91" t="s">
        <v>86</v>
      </c>
      <c r="E63" s="95" t="n">
        <v>4500</v>
      </c>
      <c r="F63" s="95" t="n">
        <v>1</v>
      </c>
      <c r="G63" s="93" t="n">
        <f aca="false">F63*E63</f>
        <v>4500</v>
      </c>
      <c r="H63" s="93" t="n">
        <f aca="false">F63</f>
        <v>1</v>
      </c>
      <c r="I63" s="93" t="n">
        <f aca="false">G63</f>
        <v>4500</v>
      </c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102"/>
      <c r="U63" s="95"/>
      <c r="V63" s="95"/>
      <c r="W63" s="174"/>
      <c r="X63" s="182"/>
      <c r="Y63" s="183" t="s">
        <v>78</v>
      </c>
      <c r="Z63" s="77" t="n">
        <f aca="false">G63-(M63+O63+Q63+S63)</f>
        <v>4500</v>
      </c>
      <c r="AA63" s="98"/>
    </row>
    <row r="64" s="100" customFormat="true" ht="102.75" hidden="false" customHeight="true" outlineLevel="0" collapsed="false">
      <c r="A64" s="89"/>
      <c r="B64" s="71" t="s">
        <v>151</v>
      </c>
      <c r="C64" s="184" t="s">
        <v>152</v>
      </c>
      <c r="D64" s="91" t="s">
        <v>86</v>
      </c>
      <c r="E64" s="95" t="n">
        <v>1323.1</v>
      </c>
      <c r="F64" s="95" t="n">
        <v>1</v>
      </c>
      <c r="G64" s="93" t="n">
        <f aca="false">F64*E64</f>
        <v>1323.1</v>
      </c>
      <c r="H64" s="93" t="n">
        <f aca="false">F64</f>
        <v>1</v>
      </c>
      <c r="I64" s="93" t="n">
        <f aca="false">G64</f>
        <v>1323.1</v>
      </c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102"/>
      <c r="U64" s="95"/>
      <c r="V64" s="185"/>
      <c r="W64" s="71"/>
      <c r="X64" s="182"/>
      <c r="Y64" s="183" t="s">
        <v>43</v>
      </c>
      <c r="Z64" s="77" t="n">
        <f aca="false">G64-(M64+O64+Q64+S64)</f>
        <v>1323.1</v>
      </c>
      <c r="AA64" s="98"/>
    </row>
    <row r="65" s="82" customFormat="true" ht="24.95" hidden="false" customHeight="true" outlineLevel="0" collapsed="false">
      <c r="A65" s="89"/>
      <c r="B65" s="144" t="s">
        <v>81</v>
      </c>
      <c r="C65" s="144"/>
      <c r="D65" s="144"/>
      <c r="E65" s="144"/>
      <c r="F65" s="154"/>
      <c r="G65" s="154" t="n">
        <f aca="false">SUM(G58:G64)</f>
        <v>17977</v>
      </c>
      <c r="H65" s="154"/>
      <c r="I65" s="154" t="n">
        <f aca="false">G65</f>
        <v>17977</v>
      </c>
      <c r="J65" s="154"/>
      <c r="K65" s="154" t="n">
        <f aca="false">SUM(K58:K64)</f>
        <v>0</v>
      </c>
      <c r="L65" s="154"/>
      <c r="M65" s="154" t="n">
        <f aca="false">SUM(M58:M64)</f>
        <v>0</v>
      </c>
      <c r="N65" s="154"/>
      <c r="O65" s="154" t="n">
        <f aca="false">SUM(O58:O64)</f>
        <v>0</v>
      </c>
      <c r="P65" s="154"/>
      <c r="Q65" s="154" t="n">
        <f aca="false">SUM(Q58:Q64)</f>
        <v>0</v>
      </c>
      <c r="R65" s="154"/>
      <c r="S65" s="154" t="n">
        <f aca="false">SUM(S58:S64)</f>
        <v>0</v>
      </c>
      <c r="T65" s="154"/>
      <c r="U65" s="154"/>
      <c r="V65" s="154"/>
      <c r="W65" s="151"/>
      <c r="X65" s="186"/>
      <c r="Y65" s="187"/>
      <c r="Z65" s="77" t="n">
        <f aca="false">G65-(M65+O65+Q65+S65)</f>
        <v>17977</v>
      </c>
    </row>
    <row r="66" s="100" customFormat="true" ht="37.5" hidden="false" customHeight="true" outlineLevel="0" collapsed="false">
      <c r="A66" s="89" t="s">
        <v>47</v>
      </c>
      <c r="B66" s="71" t="s">
        <v>153</v>
      </c>
      <c r="C66" s="90" t="s">
        <v>154</v>
      </c>
      <c r="D66" s="188" t="s">
        <v>86</v>
      </c>
      <c r="E66" s="101" t="n">
        <v>1447.22</v>
      </c>
      <c r="F66" s="101" t="n">
        <v>1</v>
      </c>
      <c r="G66" s="103" t="n">
        <f aca="false">F66*E66</f>
        <v>1447.22</v>
      </c>
      <c r="H66" s="103" t="n">
        <f aca="false">F66</f>
        <v>1</v>
      </c>
      <c r="I66" s="103" t="n">
        <f aca="false">G66</f>
        <v>1447.22</v>
      </c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92"/>
      <c r="U66" s="101"/>
      <c r="V66" s="185"/>
      <c r="W66" s="105"/>
      <c r="X66" s="182"/>
      <c r="Y66" s="183" t="s">
        <v>51</v>
      </c>
      <c r="Z66" s="77" t="n">
        <f aca="false">G66-(M66+O66+Q66+S66)</f>
        <v>1447.22</v>
      </c>
      <c r="AA66" s="98"/>
    </row>
    <row r="67" s="100" customFormat="true" ht="37.5" hidden="false" customHeight="false" outlineLevel="0" collapsed="false">
      <c r="A67" s="89"/>
      <c r="B67" s="71" t="s">
        <v>155</v>
      </c>
      <c r="C67" s="90" t="s">
        <v>156</v>
      </c>
      <c r="D67" s="188" t="s">
        <v>86</v>
      </c>
      <c r="E67" s="101" t="n">
        <v>1455.18</v>
      </c>
      <c r="F67" s="101" t="n">
        <v>1</v>
      </c>
      <c r="G67" s="103" t="n">
        <f aca="false">F67*E67</f>
        <v>1455.18</v>
      </c>
      <c r="H67" s="103" t="n">
        <f aca="false">F67</f>
        <v>1</v>
      </c>
      <c r="I67" s="103" t="n">
        <f aca="false">G67</f>
        <v>1455.18</v>
      </c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92"/>
      <c r="U67" s="101"/>
      <c r="V67" s="185"/>
      <c r="W67" s="105"/>
      <c r="X67" s="182"/>
      <c r="Y67" s="183" t="s">
        <v>51</v>
      </c>
      <c r="Z67" s="77" t="n">
        <f aca="false">G67-(M67+O67+Q67+S67)</f>
        <v>1455.18</v>
      </c>
      <c r="AA67" s="98"/>
    </row>
    <row r="68" s="100" customFormat="true" ht="37.5" hidden="false" customHeight="false" outlineLevel="0" collapsed="false">
      <c r="A68" s="89"/>
      <c r="B68" s="71" t="s">
        <v>157</v>
      </c>
      <c r="C68" s="90" t="s">
        <v>158</v>
      </c>
      <c r="D68" s="188" t="s">
        <v>86</v>
      </c>
      <c r="E68" s="95" t="n">
        <v>1455.18</v>
      </c>
      <c r="F68" s="101" t="n">
        <v>1</v>
      </c>
      <c r="G68" s="103" t="n">
        <f aca="false">F68*E68</f>
        <v>1455.18</v>
      </c>
      <c r="H68" s="103" t="n">
        <f aca="false">F68</f>
        <v>1</v>
      </c>
      <c r="I68" s="103" t="n">
        <f aca="false">G68</f>
        <v>1455.18</v>
      </c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92"/>
      <c r="U68" s="101"/>
      <c r="V68" s="185"/>
      <c r="W68" s="105"/>
      <c r="X68" s="182"/>
      <c r="Y68" s="183" t="s">
        <v>51</v>
      </c>
      <c r="Z68" s="77" t="n">
        <f aca="false">G68-(M68+O68+Q68+S68)</f>
        <v>1455.18</v>
      </c>
      <c r="AA68" s="98"/>
    </row>
    <row r="69" s="100" customFormat="true" ht="53.25" hidden="false" customHeight="true" outlineLevel="0" collapsed="false">
      <c r="A69" s="89"/>
      <c r="B69" s="71" t="s">
        <v>159</v>
      </c>
      <c r="C69" s="90" t="s">
        <v>160</v>
      </c>
      <c r="D69" s="188" t="s">
        <v>86</v>
      </c>
      <c r="E69" s="101" t="n">
        <v>1455.18</v>
      </c>
      <c r="F69" s="189" t="n">
        <v>1</v>
      </c>
      <c r="G69" s="103" t="n">
        <f aca="false">F69*E69</f>
        <v>1455.18</v>
      </c>
      <c r="H69" s="103" t="n">
        <f aca="false">F69</f>
        <v>1</v>
      </c>
      <c r="I69" s="103" t="n">
        <f aca="false">G69</f>
        <v>1455.18</v>
      </c>
      <c r="J69" s="102"/>
      <c r="K69" s="101"/>
      <c r="L69" s="189"/>
      <c r="M69" s="101"/>
      <c r="N69" s="189"/>
      <c r="O69" s="101"/>
      <c r="P69" s="189"/>
      <c r="Q69" s="101"/>
      <c r="R69" s="189"/>
      <c r="S69" s="101"/>
      <c r="T69" s="92"/>
      <c r="U69" s="102"/>
      <c r="V69" s="95"/>
      <c r="W69" s="105"/>
      <c r="X69" s="96"/>
      <c r="Y69" s="97" t="s">
        <v>51</v>
      </c>
      <c r="Z69" s="77" t="n">
        <f aca="false">G69-(M69+O69+Q69+S69)</f>
        <v>1455.18</v>
      </c>
      <c r="AA69" s="98"/>
    </row>
    <row r="70" s="100" customFormat="true" ht="37.5" hidden="false" customHeight="false" outlineLevel="0" collapsed="false">
      <c r="A70" s="89"/>
      <c r="B70" s="71" t="s">
        <v>161</v>
      </c>
      <c r="C70" s="90" t="s">
        <v>162</v>
      </c>
      <c r="D70" s="188" t="s">
        <v>86</v>
      </c>
      <c r="E70" s="101" t="n">
        <v>1176.52</v>
      </c>
      <c r="F70" s="189" t="n">
        <v>1</v>
      </c>
      <c r="G70" s="103" t="n">
        <f aca="false">F70*E70</f>
        <v>1176.52</v>
      </c>
      <c r="H70" s="103" t="n">
        <f aca="false">F70</f>
        <v>1</v>
      </c>
      <c r="I70" s="103" t="n">
        <f aca="false">G70</f>
        <v>1176.52</v>
      </c>
      <c r="J70" s="102"/>
      <c r="K70" s="101"/>
      <c r="L70" s="189"/>
      <c r="M70" s="101"/>
      <c r="N70" s="189"/>
      <c r="O70" s="101"/>
      <c r="P70" s="189"/>
      <c r="Q70" s="101"/>
      <c r="R70" s="189"/>
      <c r="S70" s="101"/>
      <c r="T70" s="92"/>
      <c r="U70" s="102"/>
      <c r="V70" s="185"/>
      <c r="W70" s="105"/>
      <c r="X70" s="96"/>
      <c r="Y70" s="97" t="s">
        <v>51</v>
      </c>
      <c r="Z70" s="77" t="n">
        <f aca="false">G70-(M70+O70+Q70+S70)</f>
        <v>1176.52</v>
      </c>
      <c r="AA70" s="98"/>
    </row>
    <row r="71" s="82" customFormat="true" ht="24.95" hidden="false" customHeight="true" outlineLevel="0" collapsed="false">
      <c r="A71" s="89"/>
      <c r="B71" s="144" t="s">
        <v>66</v>
      </c>
      <c r="C71" s="144"/>
      <c r="D71" s="144"/>
      <c r="E71" s="144"/>
      <c r="F71" s="190"/>
      <c r="G71" s="191" t="n">
        <f aca="false">SUM(G66:G70)</f>
        <v>6989.28</v>
      </c>
      <c r="H71" s="190"/>
      <c r="I71" s="191" t="n">
        <f aca="false">G71</f>
        <v>6989.28</v>
      </c>
      <c r="J71" s="149"/>
      <c r="K71" s="191" t="n">
        <f aca="false">SUM(K66:K70)</f>
        <v>0</v>
      </c>
      <c r="L71" s="190"/>
      <c r="M71" s="191" t="n">
        <f aca="false">SUM(M66:M70)</f>
        <v>0</v>
      </c>
      <c r="N71" s="190"/>
      <c r="O71" s="191" t="n">
        <f aca="false">SUM(O66:O70)</f>
        <v>0</v>
      </c>
      <c r="P71" s="190"/>
      <c r="Q71" s="191" t="n">
        <f aca="false">SUM(Q66:Q70)</f>
        <v>0</v>
      </c>
      <c r="R71" s="190"/>
      <c r="S71" s="191" t="n">
        <f aca="false">SUM(S66:S70)</f>
        <v>0</v>
      </c>
      <c r="T71" s="149"/>
      <c r="U71" s="149"/>
      <c r="V71" s="165"/>
      <c r="W71" s="113"/>
      <c r="X71" s="152"/>
      <c r="Y71" s="134"/>
      <c r="Z71" s="77" t="n">
        <f aca="false">G71-(M71+O71+Q71+S71)</f>
        <v>6989.28</v>
      </c>
    </row>
    <row r="72" s="100" customFormat="true" ht="145.5" hidden="false" customHeight="true" outlineLevel="0" collapsed="false">
      <c r="A72" s="89" t="s">
        <v>163</v>
      </c>
      <c r="B72" s="71" t="s">
        <v>164</v>
      </c>
      <c r="C72" s="72" t="s">
        <v>165</v>
      </c>
      <c r="D72" s="188" t="s">
        <v>86</v>
      </c>
      <c r="E72" s="102" t="n">
        <v>13500.37</v>
      </c>
      <c r="F72" s="102" t="n">
        <v>1</v>
      </c>
      <c r="G72" s="103" t="n">
        <f aca="false">F72*E72</f>
        <v>13500.37</v>
      </c>
      <c r="H72" s="104" t="n">
        <f aca="false">F72</f>
        <v>1</v>
      </c>
      <c r="I72" s="103" t="n">
        <f aca="false">G72</f>
        <v>13500.37</v>
      </c>
      <c r="J72" s="102"/>
      <c r="K72" s="101"/>
      <c r="L72" s="102"/>
      <c r="M72" s="101"/>
      <c r="N72" s="102"/>
      <c r="O72" s="101"/>
      <c r="P72" s="102"/>
      <c r="Q72" s="101"/>
      <c r="R72" s="102"/>
      <c r="S72" s="101"/>
      <c r="T72" s="188"/>
      <c r="U72" s="188"/>
      <c r="V72" s="185"/>
      <c r="W72" s="105"/>
      <c r="X72" s="192"/>
      <c r="Y72" s="193" t="s">
        <v>166</v>
      </c>
      <c r="Z72" s="77" t="n">
        <f aca="false">G72-(M72+O72+Q72+S72)</f>
        <v>13500.37</v>
      </c>
      <c r="AA72" s="98"/>
    </row>
    <row r="73" s="100" customFormat="true" ht="120" hidden="false" customHeight="true" outlineLevel="0" collapsed="false">
      <c r="A73" s="89"/>
      <c r="B73" s="71" t="s">
        <v>167</v>
      </c>
      <c r="C73" s="72" t="s">
        <v>168</v>
      </c>
      <c r="D73" s="188" t="s">
        <v>86</v>
      </c>
      <c r="E73" s="102" t="n">
        <v>8023</v>
      </c>
      <c r="F73" s="102" t="n">
        <v>1</v>
      </c>
      <c r="G73" s="103" t="n">
        <f aca="false">F73*E73</f>
        <v>8023</v>
      </c>
      <c r="H73" s="104" t="n">
        <f aca="false">F73</f>
        <v>1</v>
      </c>
      <c r="I73" s="103" t="n">
        <f aca="false">G73</f>
        <v>8023</v>
      </c>
      <c r="J73" s="102"/>
      <c r="K73" s="101"/>
      <c r="L73" s="102"/>
      <c r="M73" s="101"/>
      <c r="N73" s="102"/>
      <c r="O73" s="101"/>
      <c r="P73" s="102"/>
      <c r="Q73" s="101"/>
      <c r="R73" s="102"/>
      <c r="S73" s="101"/>
      <c r="T73" s="188"/>
      <c r="U73" s="188"/>
      <c r="V73" s="185"/>
      <c r="W73" s="105"/>
      <c r="X73" s="192"/>
      <c r="Y73" s="193" t="s">
        <v>166</v>
      </c>
      <c r="Z73" s="77" t="n">
        <f aca="false">G73-(M73+O73+Q73+S73)</f>
        <v>8023</v>
      </c>
      <c r="AA73" s="98"/>
    </row>
    <row r="74" s="100" customFormat="true" ht="105" hidden="false" customHeight="true" outlineLevel="0" collapsed="false">
      <c r="A74" s="89"/>
      <c r="B74" s="71" t="s">
        <v>169</v>
      </c>
      <c r="C74" s="194" t="s">
        <v>170</v>
      </c>
      <c r="D74" s="188" t="s">
        <v>86</v>
      </c>
      <c r="E74" s="102" t="n">
        <v>26624</v>
      </c>
      <c r="F74" s="102" t="n">
        <v>1</v>
      </c>
      <c r="G74" s="103" t="n">
        <f aca="false">F74*E74</f>
        <v>26624</v>
      </c>
      <c r="H74" s="104" t="n">
        <f aca="false">F74</f>
        <v>1</v>
      </c>
      <c r="I74" s="103" t="n">
        <f aca="false">G74</f>
        <v>26624</v>
      </c>
      <c r="J74" s="102"/>
      <c r="K74" s="101"/>
      <c r="L74" s="102"/>
      <c r="M74" s="101"/>
      <c r="N74" s="102"/>
      <c r="O74" s="101"/>
      <c r="P74" s="102"/>
      <c r="Q74" s="101"/>
      <c r="R74" s="102"/>
      <c r="S74" s="101"/>
      <c r="T74" s="188"/>
      <c r="U74" s="188"/>
      <c r="V74" s="185"/>
      <c r="W74" s="105"/>
      <c r="X74" s="192"/>
      <c r="Y74" s="193" t="s">
        <v>78</v>
      </c>
      <c r="Z74" s="77" t="n">
        <f aca="false">G74-(M74+O74+Q74+S74)</f>
        <v>26624</v>
      </c>
      <c r="AA74" s="98"/>
    </row>
    <row r="75" s="100" customFormat="true" ht="153.75" hidden="false" customHeight="true" outlineLevel="0" collapsed="false">
      <c r="A75" s="89"/>
      <c r="B75" s="71" t="s">
        <v>171</v>
      </c>
      <c r="C75" s="194" t="s">
        <v>172</v>
      </c>
      <c r="D75" s="188" t="s">
        <v>86</v>
      </c>
      <c r="E75" s="102" t="n">
        <v>30000</v>
      </c>
      <c r="F75" s="102" t="n">
        <v>1</v>
      </c>
      <c r="G75" s="103" t="n">
        <f aca="false">F75*E75</f>
        <v>30000</v>
      </c>
      <c r="H75" s="104" t="n">
        <f aca="false">F75</f>
        <v>1</v>
      </c>
      <c r="I75" s="103" t="n">
        <f aca="false">G75</f>
        <v>30000</v>
      </c>
      <c r="J75" s="102"/>
      <c r="K75" s="101"/>
      <c r="L75" s="102"/>
      <c r="M75" s="101"/>
      <c r="N75" s="102"/>
      <c r="O75" s="101"/>
      <c r="P75" s="102"/>
      <c r="Q75" s="101"/>
      <c r="R75" s="102"/>
      <c r="S75" s="101"/>
      <c r="T75" s="92"/>
      <c r="U75" s="188"/>
      <c r="V75" s="185"/>
      <c r="W75" s="105"/>
      <c r="X75" s="192"/>
      <c r="Y75" s="193" t="s">
        <v>173</v>
      </c>
      <c r="Z75" s="77" t="n">
        <f aca="false">G75-(M75+O75+Q75+S75)</f>
        <v>30000</v>
      </c>
      <c r="AA75" s="98"/>
    </row>
    <row r="76" s="82" customFormat="true" ht="24.95" hidden="false" customHeight="true" outlineLevel="0" collapsed="false">
      <c r="A76" s="89"/>
      <c r="B76" s="195" t="s">
        <v>174</v>
      </c>
      <c r="C76" s="195"/>
      <c r="D76" s="195"/>
      <c r="E76" s="195"/>
      <c r="F76" s="149"/>
      <c r="G76" s="191" t="n">
        <f aca="false">SUM(G72:G75)</f>
        <v>78147.37</v>
      </c>
      <c r="H76" s="149"/>
      <c r="I76" s="191" t="n">
        <f aca="false">SUM(I72:I75)</f>
        <v>78147.37</v>
      </c>
      <c r="J76" s="149"/>
      <c r="K76" s="191" t="n">
        <f aca="false">SUM(K72:K75)</f>
        <v>0</v>
      </c>
      <c r="L76" s="149"/>
      <c r="M76" s="191" t="n">
        <f aca="false">SUM(M72:M75)</f>
        <v>0</v>
      </c>
      <c r="N76" s="149"/>
      <c r="O76" s="191" t="n">
        <f aca="false">SUM(O72:O75)</f>
        <v>0</v>
      </c>
      <c r="P76" s="149"/>
      <c r="Q76" s="191" t="n">
        <f aca="false">SUM(Q72:Q75)</f>
        <v>0</v>
      </c>
      <c r="R76" s="149"/>
      <c r="S76" s="191" t="n">
        <f aca="false">SUM(S72:S75)</f>
        <v>0</v>
      </c>
      <c r="T76" s="111"/>
      <c r="U76" s="111"/>
      <c r="V76" s="196"/>
      <c r="W76" s="112"/>
      <c r="X76" s="197"/>
      <c r="Y76" s="198"/>
      <c r="Z76" s="77" t="n">
        <f aca="false">G76-(M76+O76+Q76+S76)</f>
        <v>78147.37</v>
      </c>
    </row>
    <row r="77" s="87" customFormat="true" ht="36" hidden="false" customHeight="true" outlineLevel="0" collapsed="false">
      <c r="A77" s="83" t="s">
        <v>175</v>
      </c>
      <c r="B77" s="83"/>
      <c r="C77" s="83"/>
      <c r="D77" s="83"/>
      <c r="E77" s="199"/>
      <c r="F77" s="199"/>
      <c r="G77" s="199" t="n">
        <f aca="false">G76+G71+G65</f>
        <v>103113.65</v>
      </c>
      <c r="H77" s="199"/>
      <c r="I77" s="199" t="n">
        <f aca="false">I76+I71+I65</f>
        <v>103113.65</v>
      </c>
      <c r="J77" s="199"/>
      <c r="K77" s="199" t="n">
        <f aca="false">K76+K71+K65</f>
        <v>0</v>
      </c>
      <c r="L77" s="199"/>
      <c r="M77" s="199" t="n">
        <f aca="false">M76+M71+M65</f>
        <v>0</v>
      </c>
      <c r="N77" s="200"/>
      <c r="O77" s="199" t="n">
        <f aca="false">O76+O71+O65</f>
        <v>0</v>
      </c>
      <c r="P77" s="200"/>
      <c r="Q77" s="199" t="n">
        <f aca="false">Q76+Q71+Q65</f>
        <v>0</v>
      </c>
      <c r="R77" s="201"/>
      <c r="S77" s="199" t="n">
        <f aca="false">S76+S71+S65</f>
        <v>0</v>
      </c>
      <c r="T77" s="202"/>
      <c r="U77" s="200"/>
      <c r="V77" s="203"/>
      <c r="W77" s="204"/>
      <c r="X77" s="205"/>
      <c r="Y77" s="115"/>
      <c r="Z77" s="77" t="n">
        <f aca="false">G77-(M77+O77+Q77+S77)</f>
        <v>103113.65</v>
      </c>
    </row>
    <row r="78" s="69" customFormat="true" ht="24.95" hidden="false" customHeight="true" outlineLevel="0" collapsed="false">
      <c r="A78" s="67" t="s">
        <v>176</v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8"/>
      <c r="Z78" s="77"/>
    </row>
    <row r="79" s="100" customFormat="true" ht="101.25" hidden="false" customHeight="true" outlineLevel="0" collapsed="false">
      <c r="A79" s="89" t="s">
        <v>75</v>
      </c>
      <c r="B79" s="71" t="s">
        <v>177</v>
      </c>
      <c r="C79" s="206" t="s">
        <v>178</v>
      </c>
      <c r="D79" s="159" t="s">
        <v>86</v>
      </c>
      <c r="E79" s="101" t="n">
        <v>24084</v>
      </c>
      <c r="F79" s="189" t="n">
        <v>1</v>
      </c>
      <c r="G79" s="103" t="n">
        <f aca="false">F79*E79</f>
        <v>24084</v>
      </c>
      <c r="H79" s="207" t="n">
        <f aca="false">F79</f>
        <v>1</v>
      </c>
      <c r="I79" s="103" t="n">
        <f aca="false">G79</f>
        <v>24084</v>
      </c>
      <c r="J79" s="102"/>
      <c r="K79" s="101"/>
      <c r="L79" s="189"/>
      <c r="M79" s="101"/>
      <c r="N79" s="189"/>
      <c r="O79" s="101"/>
      <c r="P79" s="189"/>
      <c r="Q79" s="101"/>
      <c r="R79" s="189"/>
      <c r="S79" s="101"/>
      <c r="T79" s="188"/>
      <c r="U79" s="102"/>
      <c r="V79" s="185"/>
      <c r="W79" s="105"/>
      <c r="X79" s="96"/>
      <c r="Y79" s="97" t="s">
        <v>78</v>
      </c>
      <c r="Z79" s="77" t="n">
        <f aca="false">G79-(M79+O79+Q79+S79)</f>
        <v>24084</v>
      </c>
      <c r="AA79" s="98"/>
    </row>
    <row r="80" s="82" customFormat="true" ht="24.95" hidden="false" customHeight="true" outlineLevel="0" collapsed="false">
      <c r="A80" s="89"/>
      <c r="B80" s="208" t="s">
        <v>81</v>
      </c>
      <c r="C80" s="208"/>
      <c r="D80" s="208"/>
      <c r="E80" s="208"/>
      <c r="F80" s="108"/>
      <c r="G80" s="154" t="n">
        <f aca="false">SUM(G79:G79)</f>
        <v>24084</v>
      </c>
      <c r="H80" s="108"/>
      <c r="I80" s="154" t="n">
        <f aca="false">SUM(I79:I79)</f>
        <v>24084</v>
      </c>
      <c r="J80" s="108"/>
      <c r="K80" s="154" t="n">
        <f aca="false">SUM(K79:K79)</f>
        <v>0</v>
      </c>
      <c r="L80" s="108"/>
      <c r="M80" s="154" t="n">
        <f aca="false">SUM(M79:M79)</f>
        <v>0</v>
      </c>
      <c r="N80" s="108"/>
      <c r="O80" s="154" t="n">
        <f aca="false">SUM(O79:O79)</f>
        <v>0</v>
      </c>
      <c r="P80" s="108"/>
      <c r="Q80" s="154" t="n">
        <f aca="false">SUM(Q79:Q79)</f>
        <v>0</v>
      </c>
      <c r="R80" s="108"/>
      <c r="S80" s="154" t="n">
        <f aca="false">SUM(S79:S79)</f>
        <v>0</v>
      </c>
      <c r="T80" s="108"/>
      <c r="U80" s="108"/>
      <c r="V80" s="150"/>
      <c r="W80" s="151"/>
      <c r="X80" s="152"/>
      <c r="Y80" s="86"/>
      <c r="Z80" s="155" t="n">
        <f aca="false">G80-(M80+O80+Q80+S80)</f>
        <v>24084</v>
      </c>
    </row>
    <row r="81" s="100" customFormat="true" ht="49.5" hidden="false" customHeight="true" outlineLevel="0" collapsed="false">
      <c r="A81" s="89" t="s">
        <v>47</v>
      </c>
      <c r="B81" s="71" t="s">
        <v>179</v>
      </c>
      <c r="C81" s="90" t="s">
        <v>180</v>
      </c>
      <c r="D81" s="159" t="s">
        <v>86</v>
      </c>
      <c r="E81" s="95" t="n">
        <v>2014.49</v>
      </c>
      <c r="F81" s="92" t="n">
        <v>1</v>
      </c>
      <c r="G81" s="93" t="n">
        <f aca="false">F81*E81</f>
        <v>2014.49</v>
      </c>
      <c r="H81" s="94" t="n">
        <f aca="false">F81</f>
        <v>1</v>
      </c>
      <c r="I81" s="93" t="n">
        <f aca="false">G81</f>
        <v>2014.49</v>
      </c>
      <c r="J81" s="92"/>
      <c r="K81" s="95"/>
      <c r="L81" s="92"/>
      <c r="M81" s="95"/>
      <c r="N81" s="92"/>
      <c r="O81" s="95"/>
      <c r="P81" s="92"/>
      <c r="Q81" s="95"/>
      <c r="R81" s="92"/>
      <c r="S81" s="95"/>
      <c r="T81" s="188"/>
      <c r="U81" s="92"/>
      <c r="V81" s="185"/>
      <c r="W81" s="71"/>
      <c r="X81" s="96"/>
      <c r="Y81" s="97" t="s">
        <v>181</v>
      </c>
      <c r="Z81" s="77" t="n">
        <f aca="false">G81-(M81+O81+Q81+S81)</f>
        <v>2014.49</v>
      </c>
      <c r="AA81" s="98"/>
    </row>
    <row r="82" s="82" customFormat="true" ht="24.95" hidden="false" customHeight="true" outlineLevel="0" collapsed="false">
      <c r="A82" s="89"/>
      <c r="B82" s="195" t="s">
        <v>66</v>
      </c>
      <c r="C82" s="195"/>
      <c r="D82" s="195"/>
      <c r="E82" s="195"/>
      <c r="F82" s="108"/>
      <c r="G82" s="154" t="n">
        <f aca="false">SUM(G81:G81)</f>
        <v>2014.49</v>
      </c>
      <c r="H82" s="108"/>
      <c r="I82" s="154" t="n">
        <f aca="false">SUM(I81:I81)</f>
        <v>2014.49</v>
      </c>
      <c r="J82" s="108"/>
      <c r="K82" s="154" t="n">
        <f aca="false">SUM(K81:K81)</f>
        <v>0</v>
      </c>
      <c r="L82" s="108"/>
      <c r="M82" s="154" t="n">
        <f aca="false">SUM(M81:M81)</f>
        <v>0</v>
      </c>
      <c r="N82" s="108"/>
      <c r="O82" s="154" t="n">
        <f aca="false">SUM(O81:O81)</f>
        <v>0</v>
      </c>
      <c r="P82" s="108"/>
      <c r="Q82" s="154" t="n">
        <f aca="false">SUM(Q81:Q81)</f>
        <v>0</v>
      </c>
      <c r="R82" s="108"/>
      <c r="S82" s="154" t="n">
        <f aca="false">SUM(S81:S81)</f>
        <v>0</v>
      </c>
      <c r="T82" s="108"/>
      <c r="U82" s="108"/>
      <c r="V82" s="153"/>
      <c r="W82" s="151"/>
      <c r="X82" s="152"/>
      <c r="Y82" s="86"/>
      <c r="Z82" s="155" t="n">
        <f aca="false">G82-(M82+O82+Q82+S82)</f>
        <v>2014.49</v>
      </c>
    </row>
    <row r="83" s="217" customFormat="true" ht="39.75" hidden="false" customHeight="true" outlineLevel="0" collapsed="false">
      <c r="A83" s="89" t="s">
        <v>39</v>
      </c>
      <c r="B83" s="209" t="s">
        <v>182</v>
      </c>
      <c r="C83" s="210" t="s">
        <v>183</v>
      </c>
      <c r="D83" s="159" t="s">
        <v>86</v>
      </c>
      <c r="E83" s="209" t="s">
        <v>184</v>
      </c>
      <c r="F83" s="211" t="n">
        <v>1</v>
      </c>
      <c r="G83" s="93" t="e">
        <f aca="false">F83*E83</f>
        <v>#VALUE!</v>
      </c>
      <c r="H83" s="94" t="n">
        <f aca="false">F83</f>
        <v>1</v>
      </c>
      <c r="I83" s="93" t="e">
        <f aca="false">G83</f>
        <v>#VALUE!</v>
      </c>
      <c r="J83" s="212"/>
      <c r="K83" s="213"/>
      <c r="L83" s="212"/>
      <c r="M83" s="213"/>
      <c r="N83" s="212"/>
      <c r="O83" s="213"/>
      <c r="P83" s="212"/>
      <c r="Q83" s="213"/>
      <c r="R83" s="212"/>
      <c r="S83" s="213"/>
      <c r="T83" s="212"/>
      <c r="U83" s="212"/>
      <c r="V83" s="214"/>
      <c r="W83" s="215"/>
      <c r="X83" s="216"/>
      <c r="Y83" s="76" t="s">
        <v>43</v>
      </c>
      <c r="Z83" s="77" t="e">
        <f aca="false">G83-(M83+O83+Q83+S83)</f>
        <v>#VALUE!</v>
      </c>
    </row>
    <row r="84" s="217" customFormat="true" ht="58.5" hidden="false" customHeight="true" outlineLevel="0" collapsed="false">
      <c r="A84" s="89"/>
      <c r="B84" s="209" t="s">
        <v>185</v>
      </c>
      <c r="C84" s="210" t="s">
        <v>186</v>
      </c>
      <c r="D84" s="159" t="s">
        <v>86</v>
      </c>
      <c r="E84" s="209" t="s">
        <v>187</v>
      </c>
      <c r="F84" s="211" t="n">
        <v>1</v>
      </c>
      <c r="G84" s="93" t="e">
        <f aca="false">F84*E84</f>
        <v>#VALUE!</v>
      </c>
      <c r="H84" s="94" t="n">
        <f aca="false">F84</f>
        <v>1</v>
      </c>
      <c r="I84" s="93" t="e">
        <f aca="false">G84</f>
        <v>#VALUE!</v>
      </c>
      <c r="J84" s="212"/>
      <c r="K84" s="213"/>
      <c r="L84" s="212"/>
      <c r="M84" s="213"/>
      <c r="N84" s="212"/>
      <c r="O84" s="213"/>
      <c r="P84" s="212"/>
      <c r="Q84" s="213"/>
      <c r="R84" s="212"/>
      <c r="S84" s="213"/>
      <c r="T84" s="212"/>
      <c r="U84" s="212"/>
      <c r="V84" s="214"/>
      <c r="W84" s="215"/>
      <c r="X84" s="216"/>
      <c r="Y84" s="76" t="s">
        <v>43</v>
      </c>
      <c r="Z84" s="77" t="e">
        <f aca="false">G84-(M84+O84+Q84+S84)</f>
        <v>#VALUE!</v>
      </c>
    </row>
    <row r="85" s="217" customFormat="true" ht="166.5" hidden="false" customHeight="true" outlineLevel="0" collapsed="false">
      <c r="A85" s="89"/>
      <c r="B85" s="209" t="s">
        <v>188</v>
      </c>
      <c r="C85" s="210" t="s">
        <v>189</v>
      </c>
      <c r="D85" s="159" t="s">
        <v>86</v>
      </c>
      <c r="E85" s="209" t="s">
        <v>190</v>
      </c>
      <c r="F85" s="211" t="n">
        <v>1</v>
      </c>
      <c r="G85" s="93" t="e">
        <f aca="false">F85*E85</f>
        <v>#VALUE!</v>
      </c>
      <c r="H85" s="94" t="n">
        <f aca="false">F85</f>
        <v>1</v>
      </c>
      <c r="I85" s="93" t="e">
        <f aca="false">G85</f>
        <v>#VALUE!</v>
      </c>
      <c r="J85" s="212"/>
      <c r="K85" s="213"/>
      <c r="L85" s="212"/>
      <c r="M85" s="213"/>
      <c r="N85" s="212"/>
      <c r="O85" s="213"/>
      <c r="P85" s="212"/>
      <c r="Q85" s="213"/>
      <c r="R85" s="212"/>
      <c r="S85" s="213"/>
      <c r="T85" s="212"/>
      <c r="U85" s="212"/>
      <c r="V85" s="214"/>
      <c r="W85" s="215"/>
      <c r="X85" s="216"/>
      <c r="Y85" s="76" t="s">
        <v>43</v>
      </c>
      <c r="Z85" s="77" t="e">
        <f aca="false">G85-(M85+O85+Q85+S85)</f>
        <v>#VALUE!</v>
      </c>
    </row>
    <row r="86" s="82" customFormat="true" ht="24.95" hidden="false" customHeight="true" outlineLevel="0" collapsed="false">
      <c r="A86" s="89"/>
      <c r="B86" s="195" t="s">
        <v>44</v>
      </c>
      <c r="C86" s="195"/>
      <c r="D86" s="195"/>
      <c r="E86" s="195"/>
      <c r="F86" s="108"/>
      <c r="G86" s="154" t="e">
        <f aca="false">SUM(G83:G85)</f>
        <v>#VALUE!</v>
      </c>
      <c r="H86" s="108"/>
      <c r="I86" s="154" t="e">
        <f aca="false">SUM(I83:I85)</f>
        <v>#VALUE!</v>
      </c>
      <c r="J86" s="108"/>
      <c r="K86" s="154" t="n">
        <f aca="false">SUM(K83:K85)</f>
        <v>0</v>
      </c>
      <c r="L86" s="108"/>
      <c r="M86" s="154" t="n">
        <f aca="false">SUM(M83:M85)</f>
        <v>0</v>
      </c>
      <c r="N86" s="108"/>
      <c r="O86" s="154" t="n">
        <f aca="false">SUM(O83:O85)</f>
        <v>0</v>
      </c>
      <c r="P86" s="108"/>
      <c r="Q86" s="154" t="n">
        <f aca="false">SUM(Q83:Q85)</f>
        <v>0</v>
      </c>
      <c r="R86" s="108"/>
      <c r="S86" s="154" t="n">
        <f aca="false">SUM(S83:S85)</f>
        <v>0</v>
      </c>
      <c r="T86" s="108"/>
      <c r="U86" s="108"/>
      <c r="V86" s="150"/>
      <c r="W86" s="151"/>
      <c r="X86" s="152"/>
      <c r="Y86" s="86"/>
      <c r="Z86" s="155" t="e">
        <f aca="false">G86-(M86+O86+Q86+S86)</f>
        <v>#VALUE!</v>
      </c>
    </row>
    <row r="87" s="100" customFormat="true" ht="81.75" hidden="false" customHeight="true" outlineLevel="0" collapsed="false">
      <c r="A87" s="218" t="s">
        <v>119</v>
      </c>
      <c r="B87" s="209" t="s">
        <v>191</v>
      </c>
      <c r="C87" s="72" t="s">
        <v>192</v>
      </c>
      <c r="D87" s="219" t="s">
        <v>86</v>
      </c>
      <c r="E87" s="209" t="s">
        <v>193</v>
      </c>
      <c r="F87" s="211" t="n">
        <v>1</v>
      </c>
      <c r="G87" s="93" t="e">
        <f aca="false">F87*E87</f>
        <v>#VALUE!</v>
      </c>
      <c r="H87" s="94" t="n">
        <f aca="false">F87</f>
        <v>1</v>
      </c>
      <c r="I87" s="93" t="e">
        <f aca="false">G87</f>
        <v>#VALUE!</v>
      </c>
      <c r="J87" s="211"/>
      <c r="K87" s="169"/>
      <c r="L87" s="211"/>
      <c r="M87" s="169"/>
      <c r="N87" s="211"/>
      <c r="O87" s="169"/>
      <c r="P87" s="211"/>
      <c r="Q87" s="169"/>
      <c r="R87" s="211"/>
      <c r="S87" s="169"/>
      <c r="T87" s="211"/>
      <c r="U87" s="211"/>
      <c r="V87" s="214"/>
      <c r="W87" s="220"/>
      <c r="X87" s="221"/>
      <c r="Y87" s="76" t="s">
        <v>194</v>
      </c>
      <c r="Z87" s="77" t="e">
        <f aca="false">G87-(M87+O87+Q87+S87)</f>
        <v>#VALUE!</v>
      </c>
    </row>
    <row r="88" s="82" customFormat="true" ht="24.95" hidden="false" customHeight="true" outlineLevel="0" collapsed="false">
      <c r="A88" s="218"/>
      <c r="B88" s="195" t="s">
        <v>136</v>
      </c>
      <c r="C88" s="195"/>
      <c r="D88" s="195"/>
      <c r="E88" s="195"/>
      <c r="F88" s="108"/>
      <c r="G88" s="154" t="e">
        <f aca="false">SUM(G87:G87)</f>
        <v>#VALUE!</v>
      </c>
      <c r="H88" s="108"/>
      <c r="I88" s="154" t="e">
        <f aca="false">SUM(I87:I87)</f>
        <v>#VALUE!</v>
      </c>
      <c r="J88" s="108"/>
      <c r="K88" s="154" t="n">
        <f aca="false">SUM(K87:K87)</f>
        <v>0</v>
      </c>
      <c r="L88" s="108"/>
      <c r="M88" s="154" t="n">
        <f aca="false">SUM(M87:M87)</f>
        <v>0</v>
      </c>
      <c r="N88" s="108"/>
      <c r="O88" s="154" t="n">
        <f aca="false">SUM(O87:O87)</f>
        <v>0</v>
      </c>
      <c r="P88" s="108"/>
      <c r="Q88" s="154" t="n">
        <f aca="false">SUM(Q87:Q87)</f>
        <v>0</v>
      </c>
      <c r="R88" s="108"/>
      <c r="S88" s="154" t="n">
        <f aca="false">SUM(S87:S87)</f>
        <v>0</v>
      </c>
      <c r="T88" s="108"/>
      <c r="U88" s="108"/>
      <c r="V88" s="150"/>
      <c r="W88" s="151"/>
      <c r="X88" s="152"/>
      <c r="Y88" s="86"/>
      <c r="Z88" s="77" t="e">
        <f aca="false">G88-(M88+O88+Q88+S88)</f>
        <v>#VALUE!</v>
      </c>
    </row>
    <row r="89" s="87" customFormat="true" ht="34.5" hidden="false" customHeight="true" outlineLevel="0" collapsed="false">
      <c r="A89" s="83" t="s">
        <v>195</v>
      </c>
      <c r="B89" s="83"/>
      <c r="C89" s="83"/>
      <c r="D89" s="83"/>
      <c r="E89" s="130"/>
      <c r="F89" s="131"/>
      <c r="G89" s="130" t="e">
        <f aca="false">G80+G86+G82+G88</f>
        <v>#VALUE!</v>
      </c>
      <c r="H89" s="131"/>
      <c r="I89" s="130" t="e">
        <f aca="false">I80+I86+I82+I88</f>
        <v>#VALUE!</v>
      </c>
      <c r="J89" s="131"/>
      <c r="K89" s="130" t="n">
        <f aca="false">K80+K86+K82+K88</f>
        <v>0</v>
      </c>
      <c r="L89" s="131"/>
      <c r="M89" s="130" t="n">
        <f aca="false">M80+M86+M82+M88</f>
        <v>0</v>
      </c>
      <c r="N89" s="131"/>
      <c r="O89" s="130" t="n">
        <f aca="false">O80+O86+O82+O88</f>
        <v>0</v>
      </c>
      <c r="P89" s="131"/>
      <c r="Q89" s="130" t="n">
        <f aca="false">Q80+Q86+Q82+Q88</f>
        <v>0</v>
      </c>
      <c r="R89" s="131"/>
      <c r="S89" s="130" t="n">
        <f aca="false">S80+S86+S82+S88</f>
        <v>0</v>
      </c>
      <c r="T89" s="131"/>
      <c r="U89" s="131"/>
      <c r="V89" s="153"/>
      <c r="W89" s="132"/>
      <c r="X89" s="133"/>
      <c r="Y89" s="86"/>
      <c r="Z89" s="77" t="e">
        <f aca="false">G89-(M89+O89+Q89+S89)</f>
        <v>#VALUE!</v>
      </c>
    </row>
    <row r="90" s="69" customFormat="true" ht="24.95" hidden="false" customHeight="true" outlineLevel="0" collapsed="false">
      <c r="A90" s="67" t="s">
        <v>196</v>
      </c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8"/>
      <c r="Z90" s="77"/>
    </row>
    <row r="91" s="100" customFormat="true" ht="50.25" hidden="false" customHeight="true" outlineLevel="0" collapsed="false">
      <c r="A91" s="89" t="s">
        <v>75</v>
      </c>
      <c r="B91" s="71" t="s">
        <v>197</v>
      </c>
      <c r="C91" s="184" t="s">
        <v>198</v>
      </c>
      <c r="D91" s="159" t="s">
        <v>86</v>
      </c>
      <c r="E91" s="101" t="n">
        <v>7000</v>
      </c>
      <c r="F91" s="189" t="n">
        <v>1</v>
      </c>
      <c r="G91" s="103" t="n">
        <f aca="false">F91*E91</f>
        <v>7000</v>
      </c>
      <c r="H91" s="207" t="n">
        <f aca="false">F91</f>
        <v>1</v>
      </c>
      <c r="I91" s="103" t="n">
        <f aca="false">G91</f>
        <v>7000</v>
      </c>
      <c r="J91" s="102"/>
      <c r="K91" s="101"/>
      <c r="L91" s="189"/>
      <c r="M91" s="101"/>
      <c r="N91" s="189"/>
      <c r="O91" s="101"/>
      <c r="P91" s="189"/>
      <c r="Q91" s="101"/>
      <c r="R91" s="189"/>
      <c r="S91" s="101"/>
      <c r="T91" s="188"/>
      <c r="U91" s="102"/>
      <c r="V91" s="185"/>
      <c r="W91" s="105"/>
      <c r="X91" s="96"/>
      <c r="Y91" s="183" t="s">
        <v>78</v>
      </c>
      <c r="Z91" s="77" t="n">
        <f aca="false">G91-(M91+O91+Q91+S91)</f>
        <v>7000</v>
      </c>
      <c r="AA91" s="98"/>
    </row>
    <row r="92" s="224" customFormat="true" ht="33.75" hidden="false" customHeight="true" outlineLevel="0" collapsed="false">
      <c r="A92" s="89"/>
      <c r="B92" s="208" t="s">
        <v>81</v>
      </c>
      <c r="C92" s="208"/>
      <c r="D92" s="208"/>
      <c r="E92" s="208"/>
      <c r="F92" s="108"/>
      <c r="G92" s="154" t="n">
        <f aca="false">SUM(G91:G91)</f>
        <v>7000</v>
      </c>
      <c r="H92" s="108"/>
      <c r="I92" s="154" t="n">
        <f aca="false">SUM(I91:I91)</f>
        <v>7000</v>
      </c>
      <c r="J92" s="108"/>
      <c r="K92" s="154" t="n">
        <f aca="false">SUM(K91:K91)</f>
        <v>0</v>
      </c>
      <c r="L92" s="108"/>
      <c r="M92" s="154" t="n">
        <f aca="false">SUM(M91:M91)</f>
        <v>0</v>
      </c>
      <c r="N92" s="108"/>
      <c r="O92" s="154" t="n">
        <f aca="false">SUM(O91:O91)</f>
        <v>0</v>
      </c>
      <c r="P92" s="108"/>
      <c r="Q92" s="154" t="n">
        <f aca="false">SUM(Q91:Q91)</f>
        <v>0</v>
      </c>
      <c r="R92" s="108"/>
      <c r="S92" s="154" t="n">
        <f aca="false">SUM(S91:S91)</f>
        <v>0</v>
      </c>
      <c r="T92" s="108"/>
      <c r="U92" s="108"/>
      <c r="V92" s="150"/>
      <c r="W92" s="151"/>
      <c r="X92" s="152"/>
      <c r="Y92" s="222"/>
      <c r="Z92" s="155" t="n">
        <f aca="false">G92-(M92+O92+Q92+S92)</f>
        <v>7000</v>
      </c>
      <c r="AA92" s="223"/>
    </row>
    <row r="93" s="224" customFormat="true" ht="83.25" hidden="false" customHeight="true" outlineLevel="0" collapsed="false">
      <c r="A93" s="89" t="s">
        <v>163</v>
      </c>
      <c r="B93" s="71" t="s">
        <v>199</v>
      </c>
      <c r="C93" s="225" t="s">
        <v>200</v>
      </c>
      <c r="D93" s="159" t="s">
        <v>86</v>
      </c>
      <c r="E93" s="95" t="n">
        <v>17000</v>
      </c>
      <c r="F93" s="92" t="n">
        <v>1</v>
      </c>
      <c r="G93" s="93" t="n">
        <f aca="false">F93*E93</f>
        <v>17000</v>
      </c>
      <c r="H93" s="94" t="n">
        <f aca="false">F93</f>
        <v>1</v>
      </c>
      <c r="I93" s="93" t="n">
        <f aca="false">G93</f>
        <v>17000</v>
      </c>
      <c r="J93" s="92"/>
      <c r="K93" s="95"/>
      <c r="L93" s="92"/>
      <c r="M93" s="95"/>
      <c r="N93" s="92"/>
      <c r="O93" s="95"/>
      <c r="P93" s="92"/>
      <c r="Q93" s="95"/>
      <c r="R93" s="92"/>
      <c r="S93" s="95"/>
      <c r="T93" s="188"/>
      <c r="U93" s="92"/>
      <c r="V93" s="185"/>
      <c r="W93" s="71"/>
      <c r="X93" s="96"/>
      <c r="Y93" s="183" t="s">
        <v>173</v>
      </c>
      <c r="Z93" s="77" t="n">
        <f aca="false">G93-(M93+O93+Q93+S93)</f>
        <v>17000</v>
      </c>
      <c r="AA93" s="223"/>
    </row>
    <row r="94" s="87" customFormat="true" ht="24.95" hidden="false" customHeight="true" outlineLevel="0" collapsed="false">
      <c r="A94" s="89"/>
      <c r="B94" s="195" t="s">
        <v>174</v>
      </c>
      <c r="C94" s="195"/>
      <c r="D94" s="195"/>
      <c r="E94" s="195"/>
      <c r="F94" s="108"/>
      <c r="G94" s="154" t="n">
        <f aca="false">SUM(G93:G93)</f>
        <v>17000</v>
      </c>
      <c r="H94" s="108"/>
      <c r="I94" s="154" t="n">
        <f aca="false">SUM(I93:I93)</f>
        <v>17000</v>
      </c>
      <c r="J94" s="108"/>
      <c r="K94" s="154" t="n">
        <f aca="false">SUM(K93:K93)</f>
        <v>0</v>
      </c>
      <c r="L94" s="108"/>
      <c r="M94" s="154" t="n">
        <f aca="false">SUM(M93:M93)</f>
        <v>0</v>
      </c>
      <c r="N94" s="108"/>
      <c r="O94" s="154" t="n">
        <f aca="false">SUM(O93:O93)</f>
        <v>0</v>
      </c>
      <c r="P94" s="108"/>
      <c r="Q94" s="154" t="n">
        <f aca="false">SUM(Q93:Q93)</f>
        <v>0</v>
      </c>
      <c r="R94" s="108"/>
      <c r="S94" s="154" t="n">
        <f aca="false">SUM(S93:S93)</f>
        <v>0</v>
      </c>
      <c r="T94" s="108"/>
      <c r="U94" s="108"/>
      <c r="V94" s="150"/>
      <c r="W94" s="151"/>
      <c r="X94" s="152"/>
      <c r="Y94" s="222"/>
      <c r="Z94" s="155" t="n">
        <f aca="false">G94-(M94+O94+Q94+S94)</f>
        <v>17000</v>
      </c>
    </row>
    <row r="95" s="87" customFormat="true" ht="38.25" hidden="false" customHeight="true" outlineLevel="0" collapsed="false">
      <c r="A95" s="83" t="s">
        <v>201</v>
      </c>
      <c r="B95" s="83"/>
      <c r="C95" s="83"/>
      <c r="D95" s="83"/>
      <c r="E95" s="130"/>
      <c r="F95" s="131"/>
      <c r="G95" s="130" t="n">
        <f aca="false">G92+G94</f>
        <v>24000</v>
      </c>
      <c r="H95" s="131"/>
      <c r="I95" s="130" t="n">
        <f aca="false">I92+I94</f>
        <v>24000</v>
      </c>
      <c r="J95" s="131"/>
      <c r="K95" s="130" t="n">
        <f aca="false">K92+K94</f>
        <v>0</v>
      </c>
      <c r="L95" s="131"/>
      <c r="M95" s="130" t="n">
        <f aca="false">M92+M94</f>
        <v>0</v>
      </c>
      <c r="N95" s="131"/>
      <c r="O95" s="130" t="n">
        <f aca="false">O92+O94</f>
        <v>0</v>
      </c>
      <c r="P95" s="131"/>
      <c r="Q95" s="130" t="n">
        <f aca="false">Q92+Q94</f>
        <v>0</v>
      </c>
      <c r="R95" s="131"/>
      <c r="S95" s="130" t="n">
        <f aca="false">S92+S94</f>
        <v>0</v>
      </c>
      <c r="T95" s="131"/>
      <c r="U95" s="131"/>
      <c r="V95" s="153"/>
      <c r="W95" s="132"/>
      <c r="X95" s="133"/>
      <c r="Y95" s="134"/>
      <c r="Z95" s="77" t="n">
        <f aca="false">G95-(M95+O95+Q95+S95)</f>
        <v>24000</v>
      </c>
    </row>
    <row r="96" s="69" customFormat="true" ht="24.95" hidden="false" customHeight="true" outlineLevel="0" collapsed="false">
      <c r="A96" s="67" t="s">
        <v>202</v>
      </c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8"/>
      <c r="Z96" s="77"/>
    </row>
    <row r="97" s="100" customFormat="true" ht="145.5" hidden="false" customHeight="true" outlineLevel="0" collapsed="false">
      <c r="A97" s="177" t="s">
        <v>67</v>
      </c>
      <c r="B97" s="71" t="s">
        <v>203</v>
      </c>
      <c r="C97" s="181" t="s">
        <v>204</v>
      </c>
      <c r="D97" s="211" t="s">
        <v>70</v>
      </c>
      <c r="E97" s="169" t="n">
        <v>3000</v>
      </c>
      <c r="F97" s="211" t="n">
        <v>1</v>
      </c>
      <c r="G97" s="93" t="n">
        <f aca="false">F97*E97</f>
        <v>3000</v>
      </c>
      <c r="H97" s="93" t="n">
        <f aca="false">F97</f>
        <v>1</v>
      </c>
      <c r="I97" s="93" t="n">
        <f aca="false">G97</f>
        <v>3000</v>
      </c>
      <c r="J97" s="169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226"/>
      <c r="Y97" s="76" t="s">
        <v>96</v>
      </c>
      <c r="Z97" s="77" t="n">
        <f aca="false">G97-(M97+O97+Q97+S97)</f>
        <v>3000</v>
      </c>
    </row>
    <row r="98" s="100" customFormat="true" ht="145.5" hidden="false" customHeight="true" outlineLevel="0" collapsed="false">
      <c r="A98" s="177"/>
      <c r="B98" s="71" t="s">
        <v>205</v>
      </c>
      <c r="C98" s="72" t="s">
        <v>206</v>
      </c>
      <c r="D98" s="211" t="s">
        <v>70</v>
      </c>
      <c r="E98" s="169" t="n">
        <v>3200</v>
      </c>
      <c r="F98" s="211" t="n">
        <v>1</v>
      </c>
      <c r="G98" s="93" t="n">
        <f aca="false">F98*E98</f>
        <v>3200</v>
      </c>
      <c r="H98" s="93" t="n">
        <f aca="false">F98</f>
        <v>1</v>
      </c>
      <c r="I98" s="93" t="n">
        <f aca="false">G98</f>
        <v>3200</v>
      </c>
      <c r="J98" s="169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226"/>
      <c r="Y98" s="76" t="s">
        <v>96</v>
      </c>
      <c r="Z98" s="77" t="n">
        <f aca="false">G98-(M98+O98+Q98+S98)</f>
        <v>3200</v>
      </c>
    </row>
    <row r="99" s="82" customFormat="true" ht="24.95" hidden="false" customHeight="true" outlineLevel="0" collapsed="false">
      <c r="A99" s="177"/>
      <c r="B99" s="195" t="s">
        <v>72</v>
      </c>
      <c r="C99" s="195"/>
      <c r="D99" s="195"/>
      <c r="E99" s="195"/>
      <c r="F99" s="108"/>
      <c r="G99" s="154" t="n">
        <f aca="false">SUM(G97:G98)</f>
        <v>6200</v>
      </c>
      <c r="H99" s="154"/>
      <c r="I99" s="154" t="n">
        <f aca="false">SUM(I97:I98)</f>
        <v>6200</v>
      </c>
      <c r="J99" s="154"/>
      <c r="K99" s="154" t="n">
        <f aca="false">SUM(K97:K98)</f>
        <v>0</v>
      </c>
      <c r="L99" s="154"/>
      <c r="M99" s="154" t="n">
        <f aca="false">SUM(M97:M98)</f>
        <v>0</v>
      </c>
      <c r="N99" s="154"/>
      <c r="O99" s="154" t="n">
        <f aca="false">SUM(O97:O98)</f>
        <v>0</v>
      </c>
      <c r="P99" s="154"/>
      <c r="Q99" s="154" t="n">
        <f aca="false">SUM(Q97:Q98)</f>
        <v>0</v>
      </c>
      <c r="R99" s="154"/>
      <c r="S99" s="154" t="n">
        <f aca="false">SUM(S97:S98)</f>
        <v>0</v>
      </c>
      <c r="T99" s="154"/>
      <c r="U99" s="154"/>
      <c r="V99" s="154"/>
      <c r="W99" s="154"/>
      <c r="X99" s="186"/>
      <c r="Y99" s="227"/>
      <c r="Z99" s="77" t="n">
        <f aca="false">G99-(M99+O99+Q99+S99)</f>
        <v>6200</v>
      </c>
    </row>
    <row r="100" s="100" customFormat="true" ht="112.5" hidden="false" customHeight="true" outlineLevel="0" collapsed="false">
      <c r="A100" s="89" t="s">
        <v>39</v>
      </c>
      <c r="B100" s="71" t="s">
        <v>207</v>
      </c>
      <c r="C100" s="72" t="s">
        <v>208</v>
      </c>
      <c r="D100" s="92" t="s">
        <v>86</v>
      </c>
      <c r="E100" s="95" t="n">
        <v>4788.46</v>
      </c>
      <c r="F100" s="185" t="n">
        <v>1</v>
      </c>
      <c r="G100" s="93" t="n">
        <f aca="false">F100*E100</f>
        <v>4788.46</v>
      </c>
      <c r="H100" s="93" t="n">
        <f aca="false">F100</f>
        <v>1</v>
      </c>
      <c r="I100" s="93" t="n">
        <f aca="false">G100</f>
        <v>4788.46</v>
      </c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188"/>
      <c r="U100" s="95"/>
      <c r="V100" s="185"/>
      <c r="W100" s="71"/>
      <c r="X100" s="182"/>
      <c r="Y100" s="97" t="s">
        <v>43</v>
      </c>
      <c r="Z100" s="77" t="n">
        <f aca="false">G100-(M100+O100+Q100+S100)</f>
        <v>4788.46</v>
      </c>
      <c r="AA100" s="98"/>
    </row>
    <row r="101" s="100" customFormat="true" ht="37.5" hidden="false" customHeight="false" outlineLevel="0" collapsed="false">
      <c r="A101" s="89"/>
      <c r="B101" s="71" t="s">
        <v>209</v>
      </c>
      <c r="C101" s="72" t="s">
        <v>210</v>
      </c>
      <c r="D101" s="92" t="s">
        <v>86</v>
      </c>
      <c r="E101" s="95" t="n">
        <v>6500</v>
      </c>
      <c r="F101" s="185" t="n">
        <v>1</v>
      </c>
      <c r="G101" s="93" t="n">
        <f aca="false">F101*E101</f>
        <v>6500</v>
      </c>
      <c r="H101" s="93" t="n">
        <f aca="false">F101</f>
        <v>1</v>
      </c>
      <c r="I101" s="93" t="n">
        <f aca="false">G101</f>
        <v>6500</v>
      </c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188"/>
      <c r="U101" s="95"/>
      <c r="V101" s="185"/>
      <c r="W101" s="71"/>
      <c r="X101" s="182"/>
      <c r="Y101" s="97" t="s">
        <v>211</v>
      </c>
      <c r="Z101" s="77" t="n">
        <f aca="false">G101-(M101+O101+Q101+S101)</f>
        <v>6500</v>
      </c>
      <c r="AA101" s="98"/>
    </row>
    <row r="102" s="100" customFormat="true" ht="112.5" hidden="false" customHeight="false" outlineLevel="0" collapsed="false">
      <c r="A102" s="89"/>
      <c r="B102" s="71" t="s">
        <v>212</v>
      </c>
      <c r="C102" s="72" t="s">
        <v>213</v>
      </c>
      <c r="D102" s="92" t="s">
        <v>86</v>
      </c>
      <c r="E102" s="95" t="n">
        <v>5357.87</v>
      </c>
      <c r="F102" s="185" t="n">
        <v>1</v>
      </c>
      <c r="G102" s="93" t="n">
        <f aca="false">F102*E102</f>
        <v>5357.87</v>
      </c>
      <c r="H102" s="93" t="n">
        <f aca="false">F102</f>
        <v>1</v>
      </c>
      <c r="I102" s="93" t="n">
        <f aca="false">G102</f>
        <v>5357.87</v>
      </c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188"/>
      <c r="U102" s="95"/>
      <c r="V102" s="185"/>
      <c r="W102" s="71"/>
      <c r="X102" s="182"/>
      <c r="Y102" s="97" t="s">
        <v>43</v>
      </c>
      <c r="Z102" s="77" t="n">
        <f aca="false">G102-(M102+O102+Q102+S102)</f>
        <v>5357.87</v>
      </c>
      <c r="AA102" s="98"/>
    </row>
    <row r="103" s="100" customFormat="true" ht="112.5" hidden="false" customHeight="false" outlineLevel="0" collapsed="false">
      <c r="A103" s="89"/>
      <c r="B103" s="71" t="s">
        <v>214</v>
      </c>
      <c r="C103" s="72" t="s">
        <v>215</v>
      </c>
      <c r="D103" s="92" t="s">
        <v>86</v>
      </c>
      <c r="E103" s="95" t="n">
        <v>9200.68</v>
      </c>
      <c r="F103" s="185" t="n">
        <v>1</v>
      </c>
      <c r="G103" s="93" t="n">
        <f aca="false">F103*E103</f>
        <v>9200.68</v>
      </c>
      <c r="H103" s="93" t="n">
        <f aca="false">F103</f>
        <v>1</v>
      </c>
      <c r="I103" s="93" t="n">
        <f aca="false">G103</f>
        <v>9200.68</v>
      </c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188"/>
      <c r="U103" s="95"/>
      <c r="V103" s="185"/>
      <c r="W103" s="71"/>
      <c r="X103" s="182"/>
      <c r="Y103" s="97" t="s">
        <v>43</v>
      </c>
      <c r="Z103" s="77" t="n">
        <f aca="false">G103-(M103+O103+Q103+S103)</f>
        <v>9200.68</v>
      </c>
      <c r="AA103" s="98"/>
    </row>
    <row r="104" s="100" customFormat="true" ht="37.5" hidden="false" customHeight="false" outlineLevel="0" collapsed="false">
      <c r="A104" s="89"/>
      <c r="B104" s="71" t="s">
        <v>216</v>
      </c>
      <c r="C104" s="72" t="s">
        <v>217</v>
      </c>
      <c r="D104" s="92" t="s">
        <v>86</v>
      </c>
      <c r="E104" s="95" t="n">
        <v>4500</v>
      </c>
      <c r="F104" s="185" t="n">
        <v>1</v>
      </c>
      <c r="G104" s="93" t="n">
        <f aca="false">F104*E104</f>
        <v>4500</v>
      </c>
      <c r="H104" s="93" t="n">
        <f aca="false">F104</f>
        <v>1</v>
      </c>
      <c r="I104" s="93" t="n">
        <f aca="false">G104</f>
        <v>4500</v>
      </c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188"/>
      <c r="U104" s="95"/>
      <c r="V104" s="185"/>
      <c r="W104" s="71"/>
      <c r="X104" s="182"/>
      <c r="Y104" s="97" t="s">
        <v>43</v>
      </c>
      <c r="Z104" s="77" t="n">
        <f aca="false">G104-(M104+O104+Q104+S104)</f>
        <v>4500</v>
      </c>
      <c r="AA104" s="98"/>
    </row>
    <row r="105" s="100" customFormat="true" ht="114.75" hidden="false" customHeight="true" outlineLevel="0" collapsed="false">
      <c r="A105" s="89"/>
      <c r="B105" s="71" t="s">
        <v>218</v>
      </c>
      <c r="C105" s="72" t="s">
        <v>219</v>
      </c>
      <c r="D105" s="92" t="s">
        <v>86</v>
      </c>
      <c r="E105" s="95" t="n">
        <v>6985.11</v>
      </c>
      <c r="F105" s="185" t="n">
        <v>1</v>
      </c>
      <c r="G105" s="93" t="n">
        <f aca="false">F105*E105</f>
        <v>6985.11</v>
      </c>
      <c r="H105" s="93" t="n">
        <f aca="false">F105</f>
        <v>1</v>
      </c>
      <c r="I105" s="93" t="n">
        <f aca="false">G105</f>
        <v>6985.11</v>
      </c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188"/>
      <c r="U105" s="95"/>
      <c r="V105" s="185"/>
      <c r="W105" s="71"/>
      <c r="X105" s="182"/>
      <c r="Y105" s="97" t="s">
        <v>211</v>
      </c>
      <c r="Z105" s="77" t="n">
        <f aca="false">G105-(M105+O105+Q105+S105)</f>
        <v>6985.11</v>
      </c>
      <c r="AA105" s="98"/>
    </row>
    <row r="106" s="100" customFormat="true" ht="19.5" hidden="false" customHeight="false" outlineLevel="0" collapsed="false">
      <c r="A106" s="89"/>
      <c r="B106" s="78" t="s">
        <v>44</v>
      </c>
      <c r="C106" s="78"/>
      <c r="D106" s="78"/>
      <c r="E106" s="78"/>
      <c r="F106" s="154"/>
      <c r="G106" s="154" t="n">
        <f aca="false">SUM(G100:G105)</f>
        <v>37332.12</v>
      </c>
      <c r="H106" s="154"/>
      <c r="I106" s="154" t="n">
        <f aca="false">SUM(I100:I105)</f>
        <v>37332.12</v>
      </c>
      <c r="J106" s="154"/>
      <c r="K106" s="154" t="n">
        <f aca="false">SUM(K100:K105)</f>
        <v>0</v>
      </c>
      <c r="L106" s="154"/>
      <c r="M106" s="154" t="n">
        <f aca="false">SUM(M100:M105)</f>
        <v>0</v>
      </c>
      <c r="N106" s="154"/>
      <c r="O106" s="154" t="n">
        <f aca="false">SUM(O100:O105)</f>
        <v>0</v>
      </c>
      <c r="P106" s="154"/>
      <c r="Q106" s="154" t="n">
        <f aca="false">SUM(Q100:Q105)</f>
        <v>0</v>
      </c>
      <c r="R106" s="154"/>
      <c r="S106" s="154" t="n">
        <f aca="false">SUM(S100:S105)</f>
        <v>0</v>
      </c>
      <c r="T106" s="154"/>
      <c r="U106" s="154"/>
      <c r="V106" s="154"/>
      <c r="W106" s="151"/>
      <c r="X106" s="186"/>
      <c r="Y106" s="134"/>
      <c r="Z106" s="77" t="n">
        <f aca="false">G106-(M106+O106+Q106+S106)</f>
        <v>37332.12</v>
      </c>
      <c r="AA106" s="98"/>
    </row>
    <row r="107" s="100" customFormat="true" ht="37.5" hidden="false" customHeight="true" outlineLevel="0" collapsed="false">
      <c r="A107" s="166" t="s">
        <v>119</v>
      </c>
      <c r="B107" s="71" t="s">
        <v>220</v>
      </c>
      <c r="C107" s="184" t="s">
        <v>221</v>
      </c>
      <c r="D107" s="211" t="s">
        <v>86</v>
      </c>
      <c r="E107" s="167" t="s">
        <v>222</v>
      </c>
      <c r="F107" s="169" t="n">
        <v>1</v>
      </c>
      <c r="G107" s="93" t="e">
        <f aca="false">F107*E107</f>
        <v>#VALUE!</v>
      </c>
      <c r="H107" s="93" t="n">
        <f aca="false">F107</f>
        <v>1</v>
      </c>
      <c r="I107" s="93" t="e">
        <f aca="false">G107</f>
        <v>#VALUE!</v>
      </c>
      <c r="J107" s="169"/>
      <c r="K107" s="169"/>
      <c r="L107" s="169"/>
      <c r="M107" s="169"/>
      <c r="N107" s="169"/>
      <c r="O107" s="169"/>
      <c r="P107" s="169"/>
      <c r="Q107" s="169"/>
      <c r="R107" s="169"/>
      <c r="S107" s="169"/>
      <c r="T107" s="169"/>
      <c r="U107" s="169"/>
      <c r="V107" s="169"/>
      <c r="W107" s="220"/>
      <c r="X107" s="226"/>
      <c r="Y107" s="97" t="s">
        <v>223</v>
      </c>
      <c r="Z107" s="77" t="e">
        <f aca="false">G107-(M107+O107+Q107+S107)</f>
        <v>#VALUE!</v>
      </c>
      <c r="AA107" s="98"/>
    </row>
    <row r="108" s="100" customFormat="true" ht="37.5" hidden="false" customHeight="false" outlineLevel="0" collapsed="false">
      <c r="A108" s="166"/>
      <c r="B108" s="71" t="s">
        <v>224</v>
      </c>
      <c r="C108" s="184" t="s">
        <v>225</v>
      </c>
      <c r="D108" s="211" t="s">
        <v>86</v>
      </c>
      <c r="E108" s="167" t="s">
        <v>226</v>
      </c>
      <c r="F108" s="169" t="n">
        <v>1</v>
      </c>
      <c r="G108" s="93" t="e">
        <f aca="false">F108*E108</f>
        <v>#VALUE!</v>
      </c>
      <c r="H108" s="93" t="n">
        <f aca="false">F108</f>
        <v>1</v>
      </c>
      <c r="I108" s="93" t="e">
        <f aca="false">G108</f>
        <v>#VALUE!</v>
      </c>
      <c r="J108" s="169"/>
      <c r="K108" s="169"/>
      <c r="L108" s="169"/>
      <c r="M108" s="169"/>
      <c r="N108" s="169"/>
      <c r="O108" s="169"/>
      <c r="P108" s="169"/>
      <c r="Q108" s="169"/>
      <c r="R108" s="169"/>
      <c r="S108" s="169"/>
      <c r="T108" s="169"/>
      <c r="U108" s="169"/>
      <c r="V108" s="169"/>
      <c r="W108" s="220"/>
      <c r="X108" s="226"/>
      <c r="Y108" s="97" t="s">
        <v>223</v>
      </c>
      <c r="Z108" s="77" t="e">
        <f aca="false">G108-(M108+O108+Q108+S108)</f>
        <v>#VALUE!</v>
      </c>
      <c r="AA108" s="98"/>
    </row>
    <row r="109" s="100" customFormat="true" ht="37.5" hidden="false" customHeight="false" outlineLevel="0" collapsed="false">
      <c r="A109" s="166"/>
      <c r="B109" s="71" t="s">
        <v>227</v>
      </c>
      <c r="C109" s="184" t="s">
        <v>228</v>
      </c>
      <c r="D109" s="211" t="s">
        <v>86</v>
      </c>
      <c r="E109" s="167" t="s">
        <v>229</v>
      </c>
      <c r="F109" s="169" t="n">
        <v>1</v>
      </c>
      <c r="G109" s="93" t="e">
        <f aca="false">F109*E109</f>
        <v>#VALUE!</v>
      </c>
      <c r="H109" s="93" t="n">
        <f aca="false">F109</f>
        <v>1</v>
      </c>
      <c r="I109" s="93" t="e">
        <f aca="false">G109</f>
        <v>#VALUE!</v>
      </c>
      <c r="J109" s="169"/>
      <c r="K109" s="169"/>
      <c r="L109" s="169"/>
      <c r="M109" s="169"/>
      <c r="N109" s="169"/>
      <c r="O109" s="169"/>
      <c r="P109" s="169"/>
      <c r="Q109" s="169"/>
      <c r="R109" s="169"/>
      <c r="S109" s="169"/>
      <c r="T109" s="169"/>
      <c r="U109" s="169"/>
      <c r="V109" s="169"/>
      <c r="W109" s="220"/>
      <c r="X109" s="226"/>
      <c r="Y109" s="97" t="s">
        <v>230</v>
      </c>
      <c r="Z109" s="77" t="e">
        <f aca="false">G109-(M109+O109+Q109+S109)</f>
        <v>#VALUE!</v>
      </c>
      <c r="AA109" s="98"/>
    </row>
    <row r="110" s="100" customFormat="true" ht="56.25" hidden="false" customHeight="false" outlineLevel="0" collapsed="false">
      <c r="A110" s="166"/>
      <c r="B110" s="71" t="s">
        <v>231</v>
      </c>
      <c r="C110" s="184" t="s">
        <v>232</v>
      </c>
      <c r="D110" s="211" t="s">
        <v>86</v>
      </c>
      <c r="E110" s="167" t="s">
        <v>233</v>
      </c>
      <c r="F110" s="169" t="n">
        <v>1</v>
      </c>
      <c r="G110" s="93" t="e">
        <f aca="false">F110*E110</f>
        <v>#VALUE!</v>
      </c>
      <c r="H110" s="93" t="n">
        <f aca="false">F110</f>
        <v>1</v>
      </c>
      <c r="I110" s="93" t="e">
        <f aca="false">G110</f>
        <v>#VALUE!</v>
      </c>
      <c r="J110" s="169"/>
      <c r="K110" s="169"/>
      <c r="L110" s="169"/>
      <c r="M110" s="169"/>
      <c r="N110" s="169"/>
      <c r="O110" s="169"/>
      <c r="P110" s="169"/>
      <c r="Q110" s="169"/>
      <c r="R110" s="169"/>
      <c r="S110" s="169"/>
      <c r="T110" s="169"/>
      <c r="U110" s="169"/>
      <c r="V110" s="169"/>
      <c r="W110" s="220"/>
      <c r="X110" s="226"/>
      <c r="Y110" s="97" t="s">
        <v>223</v>
      </c>
      <c r="Z110" s="77" t="e">
        <f aca="false">G110-(M110+O110+Q110+S110)</f>
        <v>#VALUE!</v>
      </c>
      <c r="AA110" s="98"/>
    </row>
    <row r="111" s="100" customFormat="true" ht="37.5" hidden="false" customHeight="false" outlineLevel="0" collapsed="false">
      <c r="A111" s="166"/>
      <c r="B111" s="71" t="s">
        <v>234</v>
      </c>
      <c r="C111" s="184" t="s">
        <v>235</v>
      </c>
      <c r="D111" s="211" t="s">
        <v>86</v>
      </c>
      <c r="E111" s="167" t="s">
        <v>236</v>
      </c>
      <c r="F111" s="169" t="n">
        <v>1</v>
      </c>
      <c r="G111" s="93" t="e">
        <f aca="false">F111*E111</f>
        <v>#VALUE!</v>
      </c>
      <c r="H111" s="93" t="n">
        <f aca="false">F111</f>
        <v>1</v>
      </c>
      <c r="I111" s="93" t="e">
        <f aca="false">G111</f>
        <v>#VALUE!</v>
      </c>
      <c r="J111" s="169"/>
      <c r="K111" s="169"/>
      <c r="L111" s="169"/>
      <c r="M111" s="169"/>
      <c r="N111" s="169"/>
      <c r="O111" s="169"/>
      <c r="P111" s="169"/>
      <c r="Q111" s="169"/>
      <c r="R111" s="169"/>
      <c r="S111" s="169"/>
      <c r="T111" s="169"/>
      <c r="U111" s="169"/>
      <c r="V111" s="169"/>
      <c r="W111" s="220"/>
      <c r="X111" s="226"/>
      <c r="Y111" s="97" t="s">
        <v>223</v>
      </c>
      <c r="Z111" s="77" t="e">
        <f aca="false">G111-(M111+O111+Q111+S111)</f>
        <v>#VALUE!</v>
      </c>
      <c r="AA111" s="98"/>
    </row>
    <row r="112" s="82" customFormat="true" ht="19.5" hidden="false" customHeight="false" outlineLevel="0" collapsed="false">
      <c r="A112" s="166"/>
      <c r="B112" s="228" t="s">
        <v>136</v>
      </c>
      <c r="C112" s="228"/>
      <c r="D112" s="228"/>
      <c r="E112" s="228"/>
      <c r="F112" s="154"/>
      <c r="G112" s="154" t="e">
        <f aca="false">SUM(G107:G111)</f>
        <v>#VALUE!</v>
      </c>
      <c r="H112" s="154"/>
      <c r="I112" s="154" t="e">
        <f aca="false">SUM(I107:I111)</f>
        <v>#VALUE!</v>
      </c>
      <c r="J112" s="154"/>
      <c r="K112" s="154" t="n">
        <f aca="false">SUM(K107:K111)</f>
        <v>0</v>
      </c>
      <c r="L112" s="154"/>
      <c r="M112" s="154" t="n">
        <f aca="false">SUM(M107:M111)</f>
        <v>0</v>
      </c>
      <c r="N112" s="154"/>
      <c r="O112" s="154" t="n">
        <f aca="false">SUM(O107:O111)</f>
        <v>0</v>
      </c>
      <c r="P112" s="154"/>
      <c r="Q112" s="154" t="n">
        <f aca="false">SUM(Q107:Q111)</f>
        <v>0</v>
      </c>
      <c r="R112" s="154"/>
      <c r="S112" s="154" t="n">
        <f aca="false">SUM(S107:S111)</f>
        <v>0</v>
      </c>
      <c r="T112" s="154"/>
      <c r="U112" s="154"/>
      <c r="V112" s="154"/>
      <c r="W112" s="151"/>
      <c r="X112" s="186"/>
      <c r="Y112" s="81"/>
      <c r="Z112" s="77" t="e">
        <f aca="false">G112-(M112+O112+Q112+S112)</f>
        <v>#VALUE!</v>
      </c>
    </row>
    <row r="113" s="100" customFormat="true" ht="24.75" hidden="false" customHeight="true" outlineLevel="0" collapsed="false">
      <c r="A113" s="83" t="s">
        <v>237</v>
      </c>
      <c r="B113" s="83"/>
      <c r="C113" s="83"/>
      <c r="D113" s="83"/>
      <c r="E113" s="130"/>
      <c r="F113" s="131"/>
      <c r="G113" s="130" t="e">
        <f aca="false">G106+G112+G99</f>
        <v>#VALUE!</v>
      </c>
      <c r="H113" s="131"/>
      <c r="I113" s="130" t="e">
        <f aca="false">I106+I112+I99</f>
        <v>#VALUE!</v>
      </c>
      <c r="J113" s="131"/>
      <c r="K113" s="130" t="n">
        <f aca="false">K106+K112+K99</f>
        <v>0</v>
      </c>
      <c r="L113" s="131"/>
      <c r="M113" s="130" t="n">
        <f aca="false">M106+M112+M99</f>
        <v>0</v>
      </c>
      <c r="N113" s="130"/>
      <c r="O113" s="130" t="n">
        <f aca="false">O106+O112+O99</f>
        <v>0</v>
      </c>
      <c r="P113" s="130"/>
      <c r="Q113" s="130" t="n">
        <f aca="false">Q106+Q112+Q99</f>
        <v>0</v>
      </c>
      <c r="R113" s="130"/>
      <c r="S113" s="130" t="n">
        <f aca="false">S106+S112+S99</f>
        <v>0</v>
      </c>
      <c r="T113" s="131"/>
      <c r="U113" s="131"/>
      <c r="V113" s="153"/>
      <c r="W113" s="132"/>
      <c r="X113" s="133"/>
      <c r="Y113" s="134"/>
      <c r="Z113" s="77" t="e">
        <f aca="false">G113-(M113+O113+Q113+S113)</f>
        <v>#VALUE!</v>
      </c>
      <c r="AA113" s="98"/>
    </row>
    <row r="114" s="100" customFormat="true" ht="24.75" hidden="false" customHeight="true" outlineLevel="0" collapsed="false">
      <c r="A114" s="67" t="s">
        <v>238</v>
      </c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8"/>
      <c r="Z114" s="77"/>
      <c r="AA114" s="98"/>
    </row>
    <row r="115" s="100" customFormat="true" ht="75" hidden="false" customHeight="true" outlineLevel="0" collapsed="false">
      <c r="A115" s="89" t="s">
        <v>75</v>
      </c>
      <c r="B115" s="174" t="s">
        <v>239</v>
      </c>
      <c r="C115" s="229" t="s">
        <v>240</v>
      </c>
      <c r="D115" s="159" t="s">
        <v>86</v>
      </c>
      <c r="E115" s="101" t="n">
        <v>450</v>
      </c>
      <c r="F115" s="189" t="n">
        <v>1</v>
      </c>
      <c r="G115" s="93" t="n">
        <f aca="false">F115*E115</f>
        <v>450</v>
      </c>
      <c r="H115" s="93" t="n">
        <f aca="false">F115</f>
        <v>1</v>
      </c>
      <c r="I115" s="93" t="n">
        <f aca="false">G115</f>
        <v>450</v>
      </c>
      <c r="J115" s="230"/>
      <c r="K115" s="230"/>
      <c r="L115" s="230"/>
      <c r="M115" s="230"/>
      <c r="N115" s="230"/>
      <c r="O115" s="230"/>
      <c r="P115" s="230"/>
      <c r="Q115" s="230"/>
      <c r="R115" s="95"/>
      <c r="S115" s="95"/>
      <c r="T115" s="188"/>
      <c r="U115" s="230"/>
      <c r="V115" s="185"/>
      <c r="W115" s="71"/>
      <c r="X115" s="231"/>
      <c r="Y115" s="97" t="s">
        <v>78</v>
      </c>
      <c r="Z115" s="77" t="n">
        <f aca="false">G115-(M115+O115+Q115+S115)</f>
        <v>450</v>
      </c>
      <c r="AA115" s="98"/>
    </row>
    <row r="116" s="100" customFormat="true" ht="19.5" hidden="false" customHeight="false" outlineLevel="0" collapsed="false">
      <c r="A116" s="89"/>
      <c r="B116" s="195" t="s">
        <v>81</v>
      </c>
      <c r="C116" s="195"/>
      <c r="D116" s="195"/>
      <c r="E116" s="195"/>
      <c r="F116" s="154"/>
      <c r="G116" s="154" t="n">
        <f aca="false">SUM(G115)</f>
        <v>450</v>
      </c>
      <c r="H116" s="154"/>
      <c r="I116" s="154" t="n">
        <f aca="false">SUM(I115)</f>
        <v>450</v>
      </c>
      <c r="J116" s="154"/>
      <c r="K116" s="154" t="n">
        <f aca="false">SUM(K115)</f>
        <v>0</v>
      </c>
      <c r="L116" s="154"/>
      <c r="M116" s="154" t="n">
        <f aca="false">SUM(M115)</f>
        <v>0</v>
      </c>
      <c r="N116" s="154"/>
      <c r="O116" s="154" t="n">
        <f aca="false">SUM(O115)</f>
        <v>0</v>
      </c>
      <c r="P116" s="154"/>
      <c r="Q116" s="154" t="n">
        <f aca="false">SUM(Q115)</f>
        <v>0</v>
      </c>
      <c r="R116" s="154"/>
      <c r="S116" s="154" t="n">
        <f aca="false">SUM(S115)</f>
        <v>0</v>
      </c>
      <c r="T116" s="154"/>
      <c r="U116" s="154"/>
      <c r="V116" s="154"/>
      <c r="W116" s="151"/>
      <c r="X116" s="186"/>
      <c r="Y116" s="134"/>
      <c r="Z116" s="77" t="n">
        <f aca="false">G116-(M116+O116+Q116+S116)</f>
        <v>450</v>
      </c>
      <c r="AA116" s="98"/>
    </row>
    <row r="117" s="82" customFormat="true" ht="27" hidden="false" customHeight="true" outlineLevel="0" collapsed="false">
      <c r="A117" s="83" t="s">
        <v>241</v>
      </c>
      <c r="B117" s="83"/>
      <c r="C117" s="83"/>
      <c r="D117" s="83"/>
      <c r="E117" s="130"/>
      <c r="F117" s="131"/>
      <c r="G117" s="130" t="n">
        <f aca="false">G116</f>
        <v>450</v>
      </c>
      <c r="H117" s="131"/>
      <c r="I117" s="130" t="n">
        <f aca="false">I116</f>
        <v>450</v>
      </c>
      <c r="J117" s="131"/>
      <c r="K117" s="130" t="n">
        <f aca="false">K116</f>
        <v>0</v>
      </c>
      <c r="L117" s="131"/>
      <c r="M117" s="130" t="n">
        <f aca="false">M116</f>
        <v>0</v>
      </c>
      <c r="N117" s="131"/>
      <c r="O117" s="130" t="n">
        <f aca="false">O116</f>
        <v>0</v>
      </c>
      <c r="P117" s="131"/>
      <c r="Q117" s="130" t="n">
        <f aca="false">Q116</f>
        <v>0</v>
      </c>
      <c r="R117" s="131"/>
      <c r="S117" s="130" t="n">
        <f aca="false">S116</f>
        <v>0</v>
      </c>
      <c r="T117" s="131"/>
      <c r="U117" s="131"/>
      <c r="V117" s="153"/>
      <c r="W117" s="132"/>
      <c r="X117" s="133"/>
      <c r="Y117" s="134"/>
      <c r="Z117" s="77" t="n">
        <f aca="false">G117-(M117+O117+Q117+S117)</f>
        <v>450</v>
      </c>
    </row>
    <row r="118" s="100" customFormat="true" ht="24.75" hidden="false" customHeight="true" outlineLevel="0" collapsed="false">
      <c r="A118" s="67" t="s">
        <v>242</v>
      </c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8"/>
      <c r="Z118" s="77"/>
      <c r="AA118" s="98"/>
    </row>
    <row r="119" s="100" customFormat="true" ht="56.25" hidden="false" customHeight="true" outlineLevel="0" collapsed="false">
      <c r="A119" s="89" t="s">
        <v>75</v>
      </c>
      <c r="B119" s="232" t="s">
        <v>243</v>
      </c>
      <c r="C119" s="136" t="s">
        <v>244</v>
      </c>
      <c r="D119" s="92" t="s">
        <v>245</v>
      </c>
      <c r="E119" s="95" t="n">
        <v>200</v>
      </c>
      <c r="F119" s="92" t="n">
        <v>1</v>
      </c>
      <c r="G119" s="93" t="n">
        <f aca="false">F119*E119</f>
        <v>200</v>
      </c>
      <c r="H119" s="94" t="n">
        <f aca="false">F119</f>
        <v>1</v>
      </c>
      <c r="I119" s="93" t="n">
        <f aca="false">G119</f>
        <v>200</v>
      </c>
      <c r="J119" s="92"/>
      <c r="K119" s="95"/>
      <c r="L119" s="92"/>
      <c r="M119" s="95"/>
      <c r="N119" s="92"/>
      <c r="O119" s="95"/>
      <c r="P119" s="92"/>
      <c r="Q119" s="95"/>
      <c r="R119" s="92"/>
      <c r="S119" s="95"/>
      <c r="T119" s="188"/>
      <c r="U119" s="92"/>
      <c r="V119" s="185"/>
      <c r="W119" s="71"/>
      <c r="X119" s="96"/>
      <c r="Y119" s="97" t="s">
        <v>78</v>
      </c>
      <c r="Z119" s="77" t="n">
        <f aca="false">G119-(M119+O119+Q119+S119)</f>
        <v>200</v>
      </c>
      <c r="AA119" s="98"/>
    </row>
    <row r="120" s="100" customFormat="true" ht="75" hidden="false" customHeight="false" outlineLevel="0" collapsed="false">
      <c r="A120" s="89"/>
      <c r="B120" s="232" t="s">
        <v>246</v>
      </c>
      <c r="C120" s="136" t="s">
        <v>247</v>
      </c>
      <c r="D120" s="92" t="s">
        <v>245</v>
      </c>
      <c r="E120" s="95" t="n">
        <v>110</v>
      </c>
      <c r="F120" s="92" t="n">
        <v>1</v>
      </c>
      <c r="G120" s="93" t="n">
        <f aca="false">F120*E120</f>
        <v>110</v>
      </c>
      <c r="H120" s="94" t="n">
        <f aca="false">F120</f>
        <v>1</v>
      </c>
      <c r="I120" s="93" t="n">
        <f aca="false">G120</f>
        <v>110</v>
      </c>
      <c r="J120" s="92"/>
      <c r="K120" s="95"/>
      <c r="L120" s="92"/>
      <c r="M120" s="95"/>
      <c r="N120" s="92"/>
      <c r="O120" s="95"/>
      <c r="P120" s="92"/>
      <c r="Q120" s="95"/>
      <c r="R120" s="92"/>
      <c r="S120" s="95"/>
      <c r="T120" s="188"/>
      <c r="U120" s="92"/>
      <c r="V120" s="185"/>
      <c r="W120" s="71"/>
      <c r="X120" s="96"/>
      <c r="Y120" s="97" t="s">
        <v>78</v>
      </c>
      <c r="Z120" s="77" t="n">
        <f aca="false">G120-(M120+O120+Q120+S120)</f>
        <v>110</v>
      </c>
      <c r="AA120" s="98"/>
    </row>
    <row r="121" s="100" customFormat="true" ht="75" hidden="false" customHeight="false" outlineLevel="0" collapsed="false">
      <c r="A121" s="89"/>
      <c r="B121" s="232" t="s">
        <v>248</v>
      </c>
      <c r="C121" s="136" t="s">
        <v>249</v>
      </c>
      <c r="D121" s="92" t="s">
        <v>245</v>
      </c>
      <c r="E121" s="95" t="n">
        <v>110</v>
      </c>
      <c r="F121" s="92" t="n">
        <v>1</v>
      </c>
      <c r="G121" s="93" t="n">
        <f aca="false">F121*E121</f>
        <v>110</v>
      </c>
      <c r="H121" s="94" t="n">
        <f aca="false">F121</f>
        <v>1</v>
      </c>
      <c r="I121" s="93" t="n">
        <f aca="false">G121</f>
        <v>110</v>
      </c>
      <c r="J121" s="92"/>
      <c r="K121" s="95"/>
      <c r="L121" s="92"/>
      <c r="M121" s="95"/>
      <c r="N121" s="92"/>
      <c r="O121" s="95"/>
      <c r="P121" s="92"/>
      <c r="Q121" s="95"/>
      <c r="R121" s="92"/>
      <c r="S121" s="95"/>
      <c r="T121" s="188"/>
      <c r="U121" s="92"/>
      <c r="V121" s="185"/>
      <c r="W121" s="71"/>
      <c r="X121" s="96"/>
      <c r="Y121" s="97" t="s">
        <v>78</v>
      </c>
      <c r="Z121" s="77" t="n">
        <f aca="false">G121-(M121+O121+Q121+S121)</f>
        <v>110</v>
      </c>
      <c r="AA121" s="98"/>
    </row>
    <row r="122" s="100" customFormat="true" ht="93.75" hidden="false" customHeight="false" outlineLevel="0" collapsed="false">
      <c r="A122" s="89"/>
      <c r="B122" s="232" t="s">
        <v>250</v>
      </c>
      <c r="C122" s="136" t="s">
        <v>251</v>
      </c>
      <c r="D122" s="92" t="s">
        <v>245</v>
      </c>
      <c r="E122" s="95" t="n">
        <v>110</v>
      </c>
      <c r="F122" s="92" t="n">
        <v>1</v>
      </c>
      <c r="G122" s="93" t="n">
        <f aca="false">F122*E122</f>
        <v>110</v>
      </c>
      <c r="H122" s="94" t="n">
        <f aca="false">F122</f>
        <v>1</v>
      </c>
      <c r="I122" s="93" t="n">
        <f aca="false">G122</f>
        <v>110</v>
      </c>
      <c r="J122" s="92"/>
      <c r="K122" s="95"/>
      <c r="L122" s="92"/>
      <c r="M122" s="95"/>
      <c r="N122" s="92"/>
      <c r="O122" s="95"/>
      <c r="P122" s="92"/>
      <c r="Q122" s="95"/>
      <c r="R122" s="92"/>
      <c r="S122" s="95"/>
      <c r="T122" s="188"/>
      <c r="U122" s="92"/>
      <c r="V122" s="185"/>
      <c r="W122" s="71"/>
      <c r="X122" s="96"/>
      <c r="Y122" s="97" t="s">
        <v>78</v>
      </c>
      <c r="Z122" s="77" t="n">
        <f aca="false">G122-(M122+O122+Q122+S122)</f>
        <v>110</v>
      </c>
      <c r="AA122" s="98"/>
    </row>
    <row r="123" s="100" customFormat="true" ht="93.75" hidden="false" customHeight="false" outlineLevel="0" collapsed="false">
      <c r="A123" s="89"/>
      <c r="B123" s="232" t="s">
        <v>252</v>
      </c>
      <c r="C123" s="136" t="s">
        <v>253</v>
      </c>
      <c r="D123" s="92" t="s">
        <v>245</v>
      </c>
      <c r="E123" s="95" t="n">
        <v>110</v>
      </c>
      <c r="F123" s="92" t="n">
        <v>1</v>
      </c>
      <c r="G123" s="93" t="n">
        <f aca="false">F123*E123</f>
        <v>110</v>
      </c>
      <c r="H123" s="94" t="n">
        <f aca="false">F123</f>
        <v>1</v>
      </c>
      <c r="I123" s="93" t="n">
        <f aca="false">G123</f>
        <v>110</v>
      </c>
      <c r="J123" s="92"/>
      <c r="K123" s="95"/>
      <c r="L123" s="92"/>
      <c r="M123" s="95"/>
      <c r="N123" s="92"/>
      <c r="O123" s="95"/>
      <c r="P123" s="92"/>
      <c r="Q123" s="95"/>
      <c r="R123" s="92"/>
      <c r="S123" s="95"/>
      <c r="T123" s="188"/>
      <c r="U123" s="92"/>
      <c r="V123" s="185"/>
      <c r="W123" s="71"/>
      <c r="X123" s="96"/>
      <c r="Y123" s="97" t="s">
        <v>78</v>
      </c>
      <c r="Z123" s="77" t="n">
        <f aca="false">G123-(M123+O123+Q123+S123)</f>
        <v>110</v>
      </c>
      <c r="AA123" s="98"/>
    </row>
    <row r="124" s="100" customFormat="true" ht="75" hidden="false" customHeight="false" outlineLevel="0" collapsed="false">
      <c r="A124" s="89"/>
      <c r="B124" s="232" t="s">
        <v>254</v>
      </c>
      <c r="C124" s="136" t="s">
        <v>255</v>
      </c>
      <c r="D124" s="92" t="s">
        <v>245</v>
      </c>
      <c r="E124" s="95" t="n">
        <v>110</v>
      </c>
      <c r="F124" s="92" t="n">
        <v>1</v>
      </c>
      <c r="G124" s="93" t="n">
        <f aca="false">F124*E124</f>
        <v>110</v>
      </c>
      <c r="H124" s="94" t="n">
        <f aca="false">F124</f>
        <v>1</v>
      </c>
      <c r="I124" s="93" t="n">
        <f aca="false">G124</f>
        <v>110</v>
      </c>
      <c r="J124" s="92"/>
      <c r="K124" s="95"/>
      <c r="L124" s="92"/>
      <c r="M124" s="95"/>
      <c r="N124" s="92"/>
      <c r="O124" s="95"/>
      <c r="P124" s="92"/>
      <c r="Q124" s="95"/>
      <c r="R124" s="92"/>
      <c r="S124" s="95"/>
      <c r="T124" s="188"/>
      <c r="U124" s="92"/>
      <c r="V124" s="185"/>
      <c r="W124" s="71"/>
      <c r="X124" s="96"/>
      <c r="Y124" s="97" t="s">
        <v>78</v>
      </c>
      <c r="Z124" s="77" t="n">
        <f aca="false">G124-(M124+O124+Q124+S124)</f>
        <v>110</v>
      </c>
      <c r="AA124" s="98"/>
    </row>
    <row r="125" s="100" customFormat="true" ht="56.25" hidden="false" customHeight="false" outlineLevel="0" collapsed="false">
      <c r="A125" s="89"/>
      <c r="B125" s="232" t="s">
        <v>256</v>
      </c>
      <c r="C125" s="136" t="s">
        <v>257</v>
      </c>
      <c r="D125" s="92" t="s">
        <v>245</v>
      </c>
      <c r="E125" s="95" t="n">
        <v>360</v>
      </c>
      <c r="F125" s="92" t="n">
        <v>1</v>
      </c>
      <c r="G125" s="93" t="n">
        <f aca="false">F125*E125</f>
        <v>360</v>
      </c>
      <c r="H125" s="94" t="n">
        <f aca="false">F125</f>
        <v>1</v>
      </c>
      <c r="I125" s="93" t="n">
        <f aca="false">G125</f>
        <v>360</v>
      </c>
      <c r="J125" s="92"/>
      <c r="K125" s="95"/>
      <c r="L125" s="92"/>
      <c r="M125" s="95"/>
      <c r="N125" s="92"/>
      <c r="O125" s="95"/>
      <c r="P125" s="92"/>
      <c r="Q125" s="95"/>
      <c r="R125" s="92"/>
      <c r="S125" s="95"/>
      <c r="T125" s="188"/>
      <c r="U125" s="92"/>
      <c r="V125" s="185"/>
      <c r="W125" s="71"/>
      <c r="X125" s="96"/>
      <c r="Y125" s="97" t="s">
        <v>78</v>
      </c>
      <c r="Z125" s="77" t="n">
        <f aca="false">G125-(M125+O125+Q125+S125)</f>
        <v>360</v>
      </c>
      <c r="AA125" s="98"/>
    </row>
    <row r="126" s="100" customFormat="true" ht="56.25" hidden="false" customHeight="false" outlineLevel="0" collapsed="false">
      <c r="A126" s="89"/>
      <c r="B126" s="232" t="s">
        <v>258</v>
      </c>
      <c r="C126" s="136" t="s">
        <v>259</v>
      </c>
      <c r="D126" s="92" t="s">
        <v>245</v>
      </c>
      <c r="E126" s="95" t="n">
        <v>170</v>
      </c>
      <c r="F126" s="92" t="n">
        <v>1</v>
      </c>
      <c r="G126" s="93" t="n">
        <f aca="false">F126*E126</f>
        <v>170</v>
      </c>
      <c r="H126" s="94" t="n">
        <f aca="false">F126</f>
        <v>1</v>
      </c>
      <c r="I126" s="93" t="n">
        <f aca="false">G126</f>
        <v>170</v>
      </c>
      <c r="J126" s="92"/>
      <c r="K126" s="95"/>
      <c r="L126" s="92"/>
      <c r="M126" s="95"/>
      <c r="N126" s="92"/>
      <c r="O126" s="95"/>
      <c r="P126" s="92"/>
      <c r="Q126" s="95"/>
      <c r="R126" s="92"/>
      <c r="S126" s="95"/>
      <c r="T126" s="188"/>
      <c r="U126" s="92"/>
      <c r="V126" s="185"/>
      <c r="W126" s="71"/>
      <c r="X126" s="96"/>
      <c r="Y126" s="97" t="s">
        <v>43</v>
      </c>
      <c r="Z126" s="77" t="n">
        <f aca="false">G126-(M126+O126+Q126+S126)</f>
        <v>170</v>
      </c>
      <c r="AA126" s="98"/>
    </row>
    <row r="127" s="100" customFormat="true" ht="37.5" hidden="false" customHeight="false" outlineLevel="0" collapsed="false">
      <c r="A127" s="89"/>
      <c r="B127" s="232" t="s">
        <v>260</v>
      </c>
      <c r="C127" s="136" t="s">
        <v>261</v>
      </c>
      <c r="D127" s="92" t="s">
        <v>245</v>
      </c>
      <c r="E127" s="95" t="n">
        <v>100</v>
      </c>
      <c r="F127" s="92" t="n">
        <v>1</v>
      </c>
      <c r="G127" s="93" t="n">
        <f aca="false">F127*E127</f>
        <v>100</v>
      </c>
      <c r="H127" s="94" t="n">
        <f aca="false">F127</f>
        <v>1</v>
      </c>
      <c r="I127" s="93" t="n">
        <f aca="false">G127</f>
        <v>100</v>
      </c>
      <c r="J127" s="92"/>
      <c r="K127" s="95"/>
      <c r="L127" s="92"/>
      <c r="M127" s="95"/>
      <c r="N127" s="92"/>
      <c r="O127" s="95"/>
      <c r="P127" s="92"/>
      <c r="Q127" s="95"/>
      <c r="R127" s="92"/>
      <c r="S127" s="95"/>
      <c r="T127" s="188"/>
      <c r="U127" s="92"/>
      <c r="V127" s="185"/>
      <c r="W127" s="71"/>
      <c r="X127" s="96"/>
      <c r="Y127" s="97" t="s">
        <v>262</v>
      </c>
      <c r="Z127" s="77" t="n">
        <f aca="false">G127-(M127+O127+Q127+S127)</f>
        <v>100</v>
      </c>
      <c r="AA127" s="98"/>
    </row>
    <row r="128" s="100" customFormat="true" ht="131.25" hidden="false" customHeight="false" outlineLevel="0" collapsed="false">
      <c r="A128" s="89"/>
      <c r="B128" s="232" t="s">
        <v>263</v>
      </c>
      <c r="C128" s="136" t="s">
        <v>264</v>
      </c>
      <c r="D128" s="92" t="s">
        <v>245</v>
      </c>
      <c r="E128" s="95" t="n">
        <v>150</v>
      </c>
      <c r="F128" s="92" t="n">
        <v>1</v>
      </c>
      <c r="G128" s="93" t="n">
        <f aca="false">F128*E128</f>
        <v>150</v>
      </c>
      <c r="H128" s="94" t="n">
        <f aca="false">F128</f>
        <v>1</v>
      </c>
      <c r="I128" s="93" t="n">
        <f aca="false">G128</f>
        <v>150</v>
      </c>
      <c r="J128" s="92"/>
      <c r="K128" s="95"/>
      <c r="L128" s="92"/>
      <c r="M128" s="95"/>
      <c r="N128" s="92"/>
      <c r="O128" s="95"/>
      <c r="P128" s="92"/>
      <c r="Q128" s="95"/>
      <c r="R128" s="92"/>
      <c r="S128" s="95"/>
      <c r="T128" s="188"/>
      <c r="U128" s="92"/>
      <c r="V128" s="185"/>
      <c r="W128" s="71"/>
      <c r="X128" s="96"/>
      <c r="Y128" s="97" t="s">
        <v>78</v>
      </c>
      <c r="Z128" s="77" t="n">
        <f aca="false">G128-(M128+O128+Q128+S128)</f>
        <v>150</v>
      </c>
      <c r="AA128" s="98"/>
    </row>
    <row r="129" s="100" customFormat="true" ht="93.75" hidden="false" customHeight="false" outlineLevel="0" collapsed="false">
      <c r="A129" s="89"/>
      <c r="B129" s="232" t="s">
        <v>265</v>
      </c>
      <c r="C129" s="136" t="s">
        <v>266</v>
      </c>
      <c r="D129" s="92" t="s">
        <v>245</v>
      </c>
      <c r="E129" s="95" t="n">
        <v>50</v>
      </c>
      <c r="F129" s="92" t="n">
        <v>1</v>
      </c>
      <c r="G129" s="93" t="n">
        <f aca="false">F129*E129</f>
        <v>50</v>
      </c>
      <c r="H129" s="94" t="n">
        <f aca="false">F129</f>
        <v>1</v>
      </c>
      <c r="I129" s="93" t="n">
        <f aca="false">G129</f>
        <v>50</v>
      </c>
      <c r="J129" s="92"/>
      <c r="K129" s="95"/>
      <c r="L129" s="92"/>
      <c r="M129" s="95"/>
      <c r="N129" s="92"/>
      <c r="O129" s="95"/>
      <c r="P129" s="92"/>
      <c r="Q129" s="95"/>
      <c r="R129" s="92"/>
      <c r="S129" s="95"/>
      <c r="T129" s="188"/>
      <c r="U129" s="92"/>
      <c r="V129" s="185"/>
      <c r="W129" s="71"/>
      <c r="X129" s="96"/>
      <c r="Y129" s="97" t="s">
        <v>78</v>
      </c>
      <c r="Z129" s="77" t="n">
        <f aca="false">G129-(M129+O129+Q129+S129)</f>
        <v>50</v>
      </c>
      <c r="AA129" s="98"/>
    </row>
    <row r="130" s="100" customFormat="true" ht="75" hidden="false" customHeight="false" outlineLevel="0" collapsed="false">
      <c r="A130" s="89"/>
      <c r="B130" s="232" t="s">
        <v>267</v>
      </c>
      <c r="C130" s="136" t="s">
        <v>268</v>
      </c>
      <c r="D130" s="92" t="s">
        <v>245</v>
      </c>
      <c r="E130" s="95" t="n">
        <v>100</v>
      </c>
      <c r="F130" s="92" t="n">
        <v>1</v>
      </c>
      <c r="G130" s="93" t="n">
        <f aca="false">F130*E130</f>
        <v>100</v>
      </c>
      <c r="H130" s="94" t="n">
        <f aca="false">F130</f>
        <v>1</v>
      </c>
      <c r="I130" s="93" t="n">
        <f aca="false">G130</f>
        <v>100</v>
      </c>
      <c r="J130" s="92"/>
      <c r="K130" s="95"/>
      <c r="L130" s="92"/>
      <c r="M130" s="95"/>
      <c r="N130" s="92"/>
      <c r="O130" s="95"/>
      <c r="P130" s="92"/>
      <c r="Q130" s="95"/>
      <c r="R130" s="92"/>
      <c r="S130" s="95"/>
      <c r="T130" s="188"/>
      <c r="U130" s="92"/>
      <c r="V130" s="185"/>
      <c r="W130" s="71"/>
      <c r="X130" s="96"/>
      <c r="Y130" s="97" t="s">
        <v>78</v>
      </c>
      <c r="Z130" s="77" t="n">
        <f aca="false">G130-(M130+O130+Q130+S130)</f>
        <v>100</v>
      </c>
      <c r="AA130" s="98"/>
    </row>
    <row r="131" s="100" customFormat="true" ht="112.5" hidden="false" customHeight="false" outlineLevel="0" collapsed="false">
      <c r="A131" s="89"/>
      <c r="B131" s="232" t="s">
        <v>269</v>
      </c>
      <c r="C131" s="184" t="s">
        <v>270</v>
      </c>
      <c r="D131" s="92" t="s">
        <v>245</v>
      </c>
      <c r="E131" s="95" t="n">
        <v>100</v>
      </c>
      <c r="F131" s="92" t="n">
        <v>1</v>
      </c>
      <c r="G131" s="93" t="n">
        <f aca="false">F131*E131</f>
        <v>100</v>
      </c>
      <c r="H131" s="94" t="n">
        <f aca="false">F131</f>
        <v>1</v>
      </c>
      <c r="I131" s="93" t="n">
        <f aca="false">G131</f>
        <v>100</v>
      </c>
      <c r="J131" s="92"/>
      <c r="K131" s="95"/>
      <c r="L131" s="92"/>
      <c r="M131" s="95"/>
      <c r="N131" s="92"/>
      <c r="O131" s="95"/>
      <c r="P131" s="92"/>
      <c r="Q131" s="95"/>
      <c r="R131" s="92"/>
      <c r="S131" s="95"/>
      <c r="T131" s="188"/>
      <c r="U131" s="92"/>
      <c r="V131" s="185"/>
      <c r="W131" s="71"/>
      <c r="X131" s="96"/>
      <c r="Y131" s="97" t="s">
        <v>78</v>
      </c>
      <c r="Z131" s="77" t="n">
        <f aca="false">G131-(M131+O131+Q131+S131)</f>
        <v>100</v>
      </c>
      <c r="AA131" s="98"/>
    </row>
    <row r="132" s="100" customFormat="true" ht="19.5" hidden="false" customHeight="true" outlineLevel="0" collapsed="false">
      <c r="A132" s="89"/>
      <c r="B132" s="144" t="s">
        <v>81</v>
      </c>
      <c r="C132" s="144"/>
      <c r="D132" s="144"/>
      <c r="E132" s="144"/>
      <c r="F132" s="108"/>
      <c r="G132" s="154" t="n">
        <f aca="false">SUM(G119:G131)</f>
        <v>1780</v>
      </c>
      <c r="H132" s="108"/>
      <c r="I132" s="154" t="n">
        <f aca="false">SUM(I119:I131)</f>
        <v>1780</v>
      </c>
      <c r="J132" s="108"/>
      <c r="K132" s="154" t="n">
        <f aca="false">SUM(K119:K131)</f>
        <v>0</v>
      </c>
      <c r="L132" s="108"/>
      <c r="M132" s="154" t="n">
        <f aca="false">SUM(M119:M131)</f>
        <v>0</v>
      </c>
      <c r="N132" s="108"/>
      <c r="O132" s="154" t="n">
        <f aca="false">SUM(O119:O131)</f>
        <v>0</v>
      </c>
      <c r="P132" s="108"/>
      <c r="Q132" s="154" t="n">
        <f aca="false">SUM(Q119:Q131)</f>
        <v>0</v>
      </c>
      <c r="R132" s="108"/>
      <c r="S132" s="154" t="n">
        <f aca="false">SUM(S119:S131)</f>
        <v>0</v>
      </c>
      <c r="T132" s="108"/>
      <c r="U132" s="108"/>
      <c r="V132" s="150"/>
      <c r="W132" s="151"/>
      <c r="X132" s="152"/>
      <c r="Y132" s="134"/>
      <c r="Z132" s="77" t="n">
        <f aca="false">G132-(M132+O132+Q132+S132)</f>
        <v>1780</v>
      </c>
      <c r="AA132" s="98"/>
    </row>
    <row r="133" s="100" customFormat="true" ht="37.5" hidden="false" customHeight="true" outlineLevel="0" collapsed="false">
      <c r="A133" s="233" t="s">
        <v>47</v>
      </c>
      <c r="B133" s="232" t="s">
        <v>271</v>
      </c>
      <c r="C133" s="90" t="s">
        <v>272</v>
      </c>
      <c r="D133" s="168" t="s">
        <v>86</v>
      </c>
      <c r="E133" s="179" t="n">
        <v>312</v>
      </c>
      <c r="F133" s="179" t="n">
        <v>1</v>
      </c>
      <c r="G133" s="93" t="n">
        <f aca="false">F133*E133</f>
        <v>312</v>
      </c>
      <c r="H133" s="93" t="n">
        <f aca="false">F133</f>
        <v>1</v>
      </c>
      <c r="I133" s="93" t="n">
        <f aca="false">G133</f>
        <v>312</v>
      </c>
      <c r="J133" s="211"/>
      <c r="K133" s="169"/>
      <c r="L133" s="211"/>
      <c r="M133" s="169"/>
      <c r="N133" s="211"/>
      <c r="O133" s="169"/>
      <c r="P133" s="211"/>
      <c r="Q133" s="169"/>
      <c r="R133" s="211"/>
      <c r="S133" s="169"/>
      <c r="T133" s="211"/>
      <c r="U133" s="211"/>
      <c r="V133" s="214"/>
      <c r="W133" s="220"/>
      <c r="X133" s="221"/>
      <c r="Y133" s="162" t="s">
        <v>51</v>
      </c>
      <c r="Z133" s="77" t="n">
        <f aca="false">G133-(M133+O133+Q133+S133)</f>
        <v>312</v>
      </c>
      <c r="AA133" s="98"/>
    </row>
    <row r="134" s="100" customFormat="true" ht="56.25" hidden="false" customHeight="false" outlineLevel="0" collapsed="false">
      <c r="A134" s="233"/>
      <c r="B134" s="232" t="s">
        <v>273</v>
      </c>
      <c r="C134" s="90" t="s">
        <v>274</v>
      </c>
      <c r="D134" s="168" t="s">
        <v>86</v>
      </c>
      <c r="E134" s="179" t="n">
        <v>165</v>
      </c>
      <c r="F134" s="179" t="n">
        <v>1</v>
      </c>
      <c r="G134" s="93" t="n">
        <f aca="false">F134*E134</f>
        <v>165</v>
      </c>
      <c r="H134" s="93" t="n">
        <f aca="false">F134</f>
        <v>1</v>
      </c>
      <c r="I134" s="93" t="n">
        <f aca="false">G134</f>
        <v>165</v>
      </c>
      <c r="J134" s="211"/>
      <c r="K134" s="169"/>
      <c r="L134" s="211"/>
      <c r="M134" s="169"/>
      <c r="N134" s="211"/>
      <c r="O134" s="169"/>
      <c r="P134" s="211"/>
      <c r="Q134" s="169"/>
      <c r="R134" s="211"/>
      <c r="S134" s="169"/>
      <c r="T134" s="211"/>
      <c r="U134" s="211"/>
      <c r="V134" s="214"/>
      <c r="W134" s="220"/>
      <c r="X134" s="221"/>
      <c r="Y134" s="162" t="s">
        <v>51</v>
      </c>
      <c r="Z134" s="77" t="n">
        <f aca="false">G134-(M134+O134+Q134+S134)</f>
        <v>165</v>
      </c>
      <c r="AA134" s="98"/>
    </row>
    <row r="135" s="100" customFormat="true" ht="75" hidden="false" customHeight="false" outlineLevel="0" collapsed="false">
      <c r="A135" s="233"/>
      <c r="B135" s="232" t="s">
        <v>275</v>
      </c>
      <c r="C135" s="90" t="s">
        <v>276</v>
      </c>
      <c r="D135" s="168" t="s">
        <v>86</v>
      </c>
      <c r="E135" s="179" t="n">
        <v>345</v>
      </c>
      <c r="F135" s="179" t="n">
        <v>1</v>
      </c>
      <c r="G135" s="93" t="n">
        <f aca="false">F135*E135</f>
        <v>345</v>
      </c>
      <c r="H135" s="93" t="n">
        <f aca="false">F135</f>
        <v>1</v>
      </c>
      <c r="I135" s="93" t="n">
        <f aca="false">G135</f>
        <v>345</v>
      </c>
      <c r="J135" s="211"/>
      <c r="K135" s="169"/>
      <c r="L135" s="211"/>
      <c r="M135" s="169"/>
      <c r="N135" s="211"/>
      <c r="O135" s="169"/>
      <c r="P135" s="211"/>
      <c r="Q135" s="169"/>
      <c r="R135" s="211"/>
      <c r="S135" s="169"/>
      <c r="T135" s="211"/>
      <c r="U135" s="211"/>
      <c r="V135" s="214"/>
      <c r="W135" s="220"/>
      <c r="X135" s="221"/>
      <c r="Y135" s="162" t="s">
        <v>277</v>
      </c>
      <c r="Z135" s="77" t="n">
        <f aca="false">G135-(M135+O135+Q135+S135)</f>
        <v>345</v>
      </c>
      <c r="AA135" s="98"/>
    </row>
    <row r="136" s="100" customFormat="true" ht="56.25" hidden="false" customHeight="false" outlineLevel="0" collapsed="false">
      <c r="A136" s="233"/>
      <c r="B136" s="232" t="s">
        <v>278</v>
      </c>
      <c r="C136" s="90" t="s">
        <v>279</v>
      </c>
      <c r="D136" s="168" t="s">
        <v>86</v>
      </c>
      <c r="E136" s="179" t="n">
        <v>146</v>
      </c>
      <c r="F136" s="179" t="n">
        <v>1</v>
      </c>
      <c r="G136" s="93" t="n">
        <f aca="false">F136*E136</f>
        <v>146</v>
      </c>
      <c r="H136" s="93" t="n">
        <f aca="false">F136</f>
        <v>1</v>
      </c>
      <c r="I136" s="93" t="n">
        <f aca="false">G136</f>
        <v>146</v>
      </c>
      <c r="J136" s="211"/>
      <c r="K136" s="169"/>
      <c r="L136" s="211"/>
      <c r="M136" s="169"/>
      <c r="N136" s="211"/>
      <c r="O136" s="169"/>
      <c r="P136" s="211"/>
      <c r="Q136" s="169"/>
      <c r="R136" s="211"/>
      <c r="S136" s="169"/>
      <c r="T136" s="211"/>
      <c r="U136" s="211"/>
      <c r="V136" s="214"/>
      <c r="W136" s="220"/>
      <c r="X136" s="221"/>
      <c r="Y136" s="162" t="s">
        <v>181</v>
      </c>
      <c r="Z136" s="77" t="n">
        <f aca="false">G136-(M136+O136+Q136+S136)</f>
        <v>146</v>
      </c>
      <c r="AA136" s="98"/>
    </row>
    <row r="137" s="100" customFormat="true" ht="56.25" hidden="false" customHeight="false" outlineLevel="0" collapsed="false">
      <c r="A137" s="233"/>
      <c r="B137" s="232" t="s">
        <v>280</v>
      </c>
      <c r="C137" s="90" t="s">
        <v>281</v>
      </c>
      <c r="D137" s="168" t="s">
        <v>86</v>
      </c>
      <c r="E137" s="179" t="n">
        <v>152</v>
      </c>
      <c r="F137" s="179" t="n">
        <v>1</v>
      </c>
      <c r="G137" s="93" t="n">
        <f aca="false">F137*E137</f>
        <v>152</v>
      </c>
      <c r="H137" s="93" t="n">
        <f aca="false">F137</f>
        <v>1</v>
      </c>
      <c r="I137" s="93" t="n">
        <f aca="false">G137</f>
        <v>152</v>
      </c>
      <c r="J137" s="211"/>
      <c r="K137" s="169"/>
      <c r="L137" s="211"/>
      <c r="M137" s="169"/>
      <c r="N137" s="211"/>
      <c r="O137" s="169"/>
      <c r="P137" s="211"/>
      <c r="Q137" s="169"/>
      <c r="R137" s="211"/>
      <c r="S137" s="169"/>
      <c r="T137" s="211"/>
      <c r="U137" s="211"/>
      <c r="V137" s="214"/>
      <c r="W137" s="220"/>
      <c r="X137" s="221"/>
      <c r="Y137" s="162" t="s">
        <v>51</v>
      </c>
      <c r="Z137" s="77" t="n">
        <f aca="false">G137-(M137+O137+Q137+S137)</f>
        <v>152</v>
      </c>
      <c r="AA137" s="98"/>
    </row>
    <row r="138" s="100" customFormat="true" ht="37.5" hidden="false" customHeight="false" outlineLevel="0" collapsed="false">
      <c r="A138" s="233"/>
      <c r="B138" s="232" t="s">
        <v>282</v>
      </c>
      <c r="C138" s="90" t="s">
        <v>283</v>
      </c>
      <c r="D138" s="168" t="s">
        <v>86</v>
      </c>
      <c r="E138" s="179" t="n">
        <v>262</v>
      </c>
      <c r="F138" s="179" t="n">
        <v>1</v>
      </c>
      <c r="G138" s="93" t="n">
        <f aca="false">F138*E138</f>
        <v>262</v>
      </c>
      <c r="H138" s="93" t="n">
        <f aca="false">F138</f>
        <v>1</v>
      </c>
      <c r="I138" s="93" t="n">
        <f aca="false">G138</f>
        <v>262</v>
      </c>
      <c r="J138" s="211"/>
      <c r="K138" s="169"/>
      <c r="L138" s="211"/>
      <c r="M138" s="169"/>
      <c r="N138" s="211"/>
      <c r="O138" s="169"/>
      <c r="P138" s="211"/>
      <c r="Q138" s="169"/>
      <c r="R138" s="211"/>
      <c r="S138" s="169"/>
      <c r="T138" s="211"/>
      <c r="U138" s="211"/>
      <c r="V138" s="214"/>
      <c r="W138" s="220"/>
      <c r="X138" s="221"/>
      <c r="Y138" s="162" t="s">
        <v>277</v>
      </c>
      <c r="Z138" s="77" t="n">
        <f aca="false">G138-(M138+O138+Q138+S138)</f>
        <v>262</v>
      </c>
      <c r="AA138" s="98"/>
    </row>
    <row r="139" s="100" customFormat="true" ht="37.5" hidden="false" customHeight="false" outlineLevel="0" collapsed="false">
      <c r="A139" s="233"/>
      <c r="B139" s="232" t="s">
        <v>284</v>
      </c>
      <c r="C139" s="90" t="s">
        <v>285</v>
      </c>
      <c r="D139" s="168" t="s">
        <v>86</v>
      </c>
      <c r="E139" s="179" t="n">
        <v>320</v>
      </c>
      <c r="F139" s="179" t="n">
        <v>1</v>
      </c>
      <c r="G139" s="93" t="n">
        <f aca="false">F139*E139</f>
        <v>320</v>
      </c>
      <c r="H139" s="93" t="n">
        <f aca="false">F139</f>
        <v>1</v>
      </c>
      <c r="I139" s="93" t="n">
        <f aca="false">G139</f>
        <v>320</v>
      </c>
      <c r="J139" s="211"/>
      <c r="K139" s="169"/>
      <c r="L139" s="211"/>
      <c r="M139" s="169"/>
      <c r="N139" s="211"/>
      <c r="O139" s="169"/>
      <c r="P139" s="211"/>
      <c r="Q139" s="169"/>
      <c r="R139" s="211"/>
      <c r="S139" s="169"/>
      <c r="T139" s="211"/>
      <c r="U139" s="211"/>
      <c r="V139" s="214"/>
      <c r="W139" s="220"/>
      <c r="X139" s="221"/>
      <c r="Y139" s="162" t="s">
        <v>51</v>
      </c>
      <c r="Z139" s="77"/>
      <c r="AA139" s="98"/>
    </row>
    <row r="140" s="100" customFormat="true" ht="37.5" hidden="false" customHeight="false" outlineLevel="0" collapsed="false">
      <c r="A140" s="233"/>
      <c r="B140" s="232" t="s">
        <v>286</v>
      </c>
      <c r="C140" s="90" t="s">
        <v>287</v>
      </c>
      <c r="D140" s="168" t="s">
        <v>86</v>
      </c>
      <c r="E140" s="179" t="n">
        <v>280</v>
      </c>
      <c r="F140" s="179" t="n">
        <v>1</v>
      </c>
      <c r="G140" s="93" t="n">
        <f aca="false">F140*E140</f>
        <v>280</v>
      </c>
      <c r="H140" s="93" t="n">
        <f aca="false">F140</f>
        <v>1</v>
      </c>
      <c r="I140" s="93" t="n">
        <f aca="false">G140</f>
        <v>280</v>
      </c>
      <c r="J140" s="211"/>
      <c r="K140" s="169"/>
      <c r="L140" s="211"/>
      <c r="M140" s="169"/>
      <c r="N140" s="211"/>
      <c r="O140" s="169"/>
      <c r="P140" s="211"/>
      <c r="Q140" s="169"/>
      <c r="R140" s="211"/>
      <c r="S140" s="169"/>
      <c r="T140" s="211"/>
      <c r="U140" s="211"/>
      <c r="V140" s="214"/>
      <c r="W140" s="220"/>
      <c r="X140" s="221"/>
      <c r="Y140" s="162" t="s">
        <v>51</v>
      </c>
      <c r="Z140" s="77"/>
      <c r="AA140" s="98"/>
    </row>
    <row r="141" s="100" customFormat="true" ht="19.5" hidden="false" customHeight="true" outlineLevel="0" collapsed="false">
      <c r="A141" s="233"/>
      <c r="B141" s="144" t="s">
        <v>66</v>
      </c>
      <c r="C141" s="144"/>
      <c r="D141" s="144"/>
      <c r="E141" s="144"/>
      <c r="F141" s="108"/>
      <c r="G141" s="154" t="n">
        <f aca="false">SUM(G133:G140)</f>
        <v>1982</v>
      </c>
      <c r="H141" s="108"/>
      <c r="I141" s="154" t="n">
        <f aca="false">SUM(I133:I140)</f>
        <v>1982</v>
      </c>
      <c r="J141" s="108"/>
      <c r="K141" s="154" t="n">
        <f aca="false">SUM(K133:K140)</f>
        <v>0</v>
      </c>
      <c r="L141" s="108"/>
      <c r="M141" s="154" t="n">
        <f aca="false">SUM(M133:M140)</f>
        <v>0</v>
      </c>
      <c r="N141" s="108"/>
      <c r="O141" s="154" t="n">
        <f aca="false">SUM(O133:O140)</f>
        <v>0</v>
      </c>
      <c r="P141" s="108"/>
      <c r="Q141" s="154" t="n">
        <f aca="false">SUM(Q133:Q140)</f>
        <v>0</v>
      </c>
      <c r="R141" s="108"/>
      <c r="S141" s="154" t="n">
        <f aca="false">SUM(S133:S140)</f>
        <v>0</v>
      </c>
      <c r="T141" s="108"/>
      <c r="U141" s="108"/>
      <c r="V141" s="150"/>
      <c r="W141" s="151"/>
      <c r="X141" s="152"/>
      <c r="Y141" s="134"/>
      <c r="Z141" s="77" t="n">
        <f aca="false">G141-(M141+O141+Q141+S141)</f>
        <v>1982</v>
      </c>
      <c r="AA141" s="98"/>
    </row>
    <row r="142" s="100" customFormat="true" ht="75" hidden="false" customHeight="true" outlineLevel="0" collapsed="false">
      <c r="A142" s="166" t="s">
        <v>67</v>
      </c>
      <c r="B142" s="234" t="s">
        <v>288</v>
      </c>
      <c r="C142" s="206" t="s">
        <v>289</v>
      </c>
      <c r="D142" s="235" t="s">
        <v>70</v>
      </c>
      <c r="E142" s="236" t="n">
        <v>207.21</v>
      </c>
      <c r="F142" s="237" t="n">
        <v>1</v>
      </c>
      <c r="G142" s="93" t="n">
        <f aca="false">F142*E142</f>
        <v>207.21</v>
      </c>
      <c r="H142" s="93" t="n">
        <f aca="false">F142</f>
        <v>1</v>
      </c>
      <c r="I142" s="93" t="n">
        <f aca="false">G142</f>
        <v>207.21</v>
      </c>
      <c r="J142" s="121"/>
      <c r="K142" s="238"/>
      <c r="L142" s="121"/>
      <c r="M142" s="238"/>
      <c r="N142" s="121"/>
      <c r="O142" s="238"/>
      <c r="P142" s="121"/>
      <c r="Q142" s="238"/>
      <c r="R142" s="121"/>
      <c r="S142" s="238"/>
      <c r="T142" s="121"/>
      <c r="U142" s="121"/>
      <c r="V142" s="239"/>
      <c r="W142" s="240"/>
      <c r="X142" s="241"/>
      <c r="Y142" s="76" t="s">
        <v>71</v>
      </c>
      <c r="Z142" s="77" t="n">
        <f aca="false">G142-(M142+O142+Q142+S142)</f>
        <v>207.21</v>
      </c>
    </row>
    <row r="143" s="100" customFormat="true" ht="131.25" hidden="false" customHeight="false" outlineLevel="0" collapsed="false">
      <c r="A143" s="166"/>
      <c r="B143" s="234" t="s">
        <v>290</v>
      </c>
      <c r="C143" s="242" t="s">
        <v>291</v>
      </c>
      <c r="D143" s="243" t="s">
        <v>70</v>
      </c>
      <c r="E143" s="244" t="n">
        <v>79.94</v>
      </c>
      <c r="F143" s="245" t="n">
        <v>1</v>
      </c>
      <c r="G143" s="93" t="n">
        <f aca="false">F143*E143</f>
        <v>79.94</v>
      </c>
      <c r="H143" s="93" t="n">
        <f aca="false">F143</f>
        <v>1</v>
      </c>
      <c r="I143" s="93" t="n">
        <f aca="false">G143</f>
        <v>79.94</v>
      </c>
      <c r="J143" s="246"/>
      <c r="K143" s="247"/>
      <c r="L143" s="246"/>
      <c r="M143" s="247"/>
      <c r="N143" s="246"/>
      <c r="O143" s="247"/>
      <c r="P143" s="246"/>
      <c r="Q143" s="247"/>
      <c r="R143" s="246"/>
      <c r="S143" s="247"/>
      <c r="T143" s="246"/>
      <c r="U143" s="246"/>
      <c r="V143" s="248"/>
      <c r="W143" s="249"/>
      <c r="X143" s="250"/>
      <c r="Y143" s="251" t="s">
        <v>292</v>
      </c>
      <c r="Z143" s="77" t="n">
        <f aca="false">G143-(M143+O143+Q143+S143)</f>
        <v>79.94</v>
      </c>
    </row>
    <row r="144" s="100" customFormat="true" ht="144.75" hidden="false" customHeight="true" outlineLevel="0" collapsed="false">
      <c r="A144" s="166"/>
      <c r="B144" s="234" t="s">
        <v>293</v>
      </c>
      <c r="C144" s="136" t="s">
        <v>294</v>
      </c>
      <c r="D144" s="168" t="s">
        <v>70</v>
      </c>
      <c r="E144" s="137" t="n">
        <v>79.94</v>
      </c>
      <c r="F144" s="138" t="n">
        <v>1</v>
      </c>
      <c r="G144" s="93" t="n">
        <f aca="false">F144*E144</f>
        <v>79.94</v>
      </c>
      <c r="H144" s="93" t="n">
        <f aca="false">F144</f>
        <v>1</v>
      </c>
      <c r="I144" s="93" t="n">
        <f aca="false">G144</f>
        <v>79.94</v>
      </c>
      <c r="J144" s="121"/>
      <c r="K144" s="238"/>
      <c r="L144" s="121"/>
      <c r="M144" s="238"/>
      <c r="N144" s="121"/>
      <c r="O144" s="238"/>
      <c r="P144" s="121"/>
      <c r="Q144" s="238"/>
      <c r="R144" s="121"/>
      <c r="S144" s="238"/>
      <c r="T144" s="121"/>
      <c r="U144" s="121"/>
      <c r="V144" s="239"/>
      <c r="W144" s="240"/>
      <c r="X144" s="241"/>
      <c r="Y144" s="76" t="s">
        <v>292</v>
      </c>
      <c r="Z144" s="77" t="n">
        <f aca="false">G144-(M144+O144+Q144+S144)</f>
        <v>79.94</v>
      </c>
    </row>
    <row r="145" s="100" customFormat="true" ht="124.5" hidden="false" customHeight="true" outlineLevel="0" collapsed="false">
      <c r="A145" s="166"/>
      <c r="B145" s="234" t="s">
        <v>295</v>
      </c>
      <c r="C145" s="136" t="s">
        <v>296</v>
      </c>
      <c r="D145" s="168" t="s">
        <v>70</v>
      </c>
      <c r="E145" s="252" t="n">
        <v>79.94</v>
      </c>
      <c r="F145" s="138" t="n">
        <v>1</v>
      </c>
      <c r="G145" s="93" t="n">
        <f aca="false">F145*E145</f>
        <v>79.94</v>
      </c>
      <c r="H145" s="93" t="n">
        <f aca="false">F145</f>
        <v>1</v>
      </c>
      <c r="I145" s="93" t="n">
        <f aca="false">G145</f>
        <v>79.94</v>
      </c>
      <c r="J145" s="121"/>
      <c r="K145" s="238"/>
      <c r="L145" s="121"/>
      <c r="M145" s="238"/>
      <c r="N145" s="121"/>
      <c r="O145" s="238"/>
      <c r="P145" s="121"/>
      <c r="Q145" s="238"/>
      <c r="R145" s="121"/>
      <c r="S145" s="238"/>
      <c r="T145" s="121"/>
      <c r="U145" s="121"/>
      <c r="V145" s="239"/>
      <c r="W145" s="240"/>
      <c r="X145" s="241"/>
      <c r="Y145" s="76" t="s">
        <v>292</v>
      </c>
      <c r="Z145" s="77" t="n">
        <f aca="false">G145-(M145+O145+Q145+S145)</f>
        <v>79.94</v>
      </c>
    </row>
    <row r="146" s="100" customFormat="true" ht="156" hidden="false" customHeight="true" outlineLevel="0" collapsed="false">
      <c r="A146" s="166"/>
      <c r="B146" s="234" t="s">
        <v>297</v>
      </c>
      <c r="C146" s="136" t="s">
        <v>298</v>
      </c>
      <c r="D146" s="168" t="s">
        <v>70</v>
      </c>
      <c r="E146" s="169" t="n">
        <v>500</v>
      </c>
      <c r="F146" s="169" t="n">
        <v>1</v>
      </c>
      <c r="G146" s="93" t="n">
        <f aca="false">F146*E146</f>
        <v>500</v>
      </c>
      <c r="H146" s="93" t="n">
        <f aca="false">F146</f>
        <v>1</v>
      </c>
      <c r="I146" s="93" t="n">
        <f aca="false">G146</f>
        <v>500</v>
      </c>
      <c r="J146" s="121"/>
      <c r="K146" s="238"/>
      <c r="L146" s="121"/>
      <c r="M146" s="238"/>
      <c r="N146" s="121"/>
      <c r="O146" s="238"/>
      <c r="P146" s="121"/>
      <c r="Q146" s="238"/>
      <c r="R146" s="121"/>
      <c r="S146" s="238"/>
      <c r="T146" s="121"/>
      <c r="U146" s="121"/>
      <c r="V146" s="239"/>
      <c r="W146" s="240"/>
      <c r="X146" s="241"/>
      <c r="Y146" s="76" t="s">
        <v>96</v>
      </c>
      <c r="Z146" s="77" t="n">
        <f aca="false">G146-(M146+O146+Q146+S146)</f>
        <v>500</v>
      </c>
    </row>
    <row r="147" s="100" customFormat="true" ht="123.75" hidden="false" customHeight="true" outlineLevel="0" collapsed="false">
      <c r="A147" s="166"/>
      <c r="B147" s="234" t="s">
        <v>299</v>
      </c>
      <c r="C147" s="136" t="s">
        <v>300</v>
      </c>
      <c r="D147" s="168" t="s">
        <v>70</v>
      </c>
      <c r="E147" s="169" t="n">
        <v>200</v>
      </c>
      <c r="F147" s="169" t="n">
        <v>1</v>
      </c>
      <c r="G147" s="93" t="n">
        <f aca="false">F147*E147</f>
        <v>200</v>
      </c>
      <c r="H147" s="93" t="n">
        <f aca="false">F147</f>
        <v>1</v>
      </c>
      <c r="I147" s="93" t="n">
        <f aca="false">G147</f>
        <v>200</v>
      </c>
      <c r="J147" s="121"/>
      <c r="K147" s="238"/>
      <c r="L147" s="121"/>
      <c r="M147" s="238"/>
      <c r="N147" s="121"/>
      <c r="O147" s="238"/>
      <c r="P147" s="121"/>
      <c r="Q147" s="238"/>
      <c r="R147" s="121"/>
      <c r="S147" s="238"/>
      <c r="T147" s="121"/>
      <c r="U147" s="121"/>
      <c r="V147" s="239"/>
      <c r="W147" s="240"/>
      <c r="X147" s="241"/>
      <c r="Y147" s="76" t="s">
        <v>71</v>
      </c>
      <c r="Z147" s="77" t="n">
        <f aca="false">G147-(M147+O147+Q147+S147)</f>
        <v>200</v>
      </c>
    </row>
    <row r="148" s="100" customFormat="true" ht="150" hidden="false" customHeight="false" outlineLevel="0" collapsed="false">
      <c r="A148" s="166"/>
      <c r="B148" s="234" t="s">
        <v>301</v>
      </c>
      <c r="C148" s="206" t="s">
        <v>302</v>
      </c>
      <c r="D148" s="235" t="s">
        <v>70</v>
      </c>
      <c r="E148" s="236" t="n">
        <v>330</v>
      </c>
      <c r="F148" s="236" t="n">
        <v>1</v>
      </c>
      <c r="G148" s="93" t="n">
        <f aca="false">F148*E148</f>
        <v>330</v>
      </c>
      <c r="H148" s="93" t="n">
        <f aca="false">F148</f>
        <v>1</v>
      </c>
      <c r="I148" s="93" t="n">
        <f aca="false">G148</f>
        <v>330</v>
      </c>
      <c r="J148" s="121"/>
      <c r="K148" s="238"/>
      <c r="L148" s="121"/>
      <c r="M148" s="238"/>
      <c r="N148" s="121"/>
      <c r="O148" s="238"/>
      <c r="P148" s="121"/>
      <c r="Q148" s="238"/>
      <c r="R148" s="121"/>
      <c r="S148" s="238"/>
      <c r="T148" s="121"/>
      <c r="U148" s="121"/>
      <c r="V148" s="239"/>
      <c r="W148" s="240"/>
      <c r="X148" s="241"/>
      <c r="Y148" s="76" t="s">
        <v>303</v>
      </c>
      <c r="Z148" s="77" t="n">
        <f aca="false">G148-(M148+O148+Q148+S148)</f>
        <v>330</v>
      </c>
    </row>
    <row r="149" s="100" customFormat="true" ht="162" hidden="false" customHeight="true" outlineLevel="0" collapsed="false">
      <c r="A149" s="166"/>
      <c r="B149" s="234" t="s">
        <v>304</v>
      </c>
      <c r="C149" s="206" t="s">
        <v>305</v>
      </c>
      <c r="D149" s="235" t="s">
        <v>70</v>
      </c>
      <c r="E149" s="236" t="n">
        <v>330</v>
      </c>
      <c r="F149" s="236" t="n">
        <v>1</v>
      </c>
      <c r="G149" s="93" t="n">
        <f aca="false">F149*E149</f>
        <v>330</v>
      </c>
      <c r="H149" s="93" t="n">
        <f aca="false">F149</f>
        <v>1</v>
      </c>
      <c r="I149" s="93" t="n">
        <f aca="false">G149</f>
        <v>330</v>
      </c>
      <c r="J149" s="121"/>
      <c r="K149" s="238"/>
      <c r="L149" s="121"/>
      <c r="M149" s="238"/>
      <c r="N149" s="121"/>
      <c r="O149" s="238"/>
      <c r="P149" s="121"/>
      <c r="Q149" s="238"/>
      <c r="R149" s="121"/>
      <c r="S149" s="238"/>
      <c r="T149" s="121"/>
      <c r="U149" s="121"/>
      <c r="V149" s="239"/>
      <c r="W149" s="240"/>
      <c r="X149" s="241"/>
      <c r="Y149" s="76" t="s">
        <v>96</v>
      </c>
      <c r="Z149" s="77" t="n">
        <f aca="false">G149-(M149+O149+Q149+S149)</f>
        <v>330</v>
      </c>
    </row>
    <row r="150" s="100" customFormat="true" ht="159.75" hidden="false" customHeight="true" outlineLevel="0" collapsed="false">
      <c r="A150" s="166"/>
      <c r="B150" s="234" t="s">
        <v>306</v>
      </c>
      <c r="C150" s="253" t="s">
        <v>307</v>
      </c>
      <c r="D150" s="73" t="s">
        <v>70</v>
      </c>
      <c r="E150" s="254" t="n">
        <v>269.64</v>
      </c>
      <c r="F150" s="73" t="n">
        <v>1</v>
      </c>
      <c r="G150" s="93" t="n">
        <f aca="false">F150*E150</f>
        <v>269.64</v>
      </c>
      <c r="H150" s="93" t="n">
        <f aca="false">F150</f>
        <v>1</v>
      </c>
      <c r="I150" s="93" t="n">
        <f aca="false">G150</f>
        <v>269.64</v>
      </c>
      <c r="J150" s="246"/>
      <c r="K150" s="247"/>
      <c r="L150" s="246"/>
      <c r="M150" s="247"/>
      <c r="N150" s="246"/>
      <c r="O150" s="247"/>
      <c r="P150" s="246"/>
      <c r="Q150" s="247"/>
      <c r="R150" s="246"/>
      <c r="S150" s="247"/>
      <c r="T150" s="246"/>
      <c r="U150" s="246"/>
      <c r="V150" s="248"/>
      <c r="W150" s="249"/>
      <c r="X150" s="250"/>
      <c r="Y150" s="251" t="s">
        <v>303</v>
      </c>
      <c r="Z150" s="77" t="n">
        <f aca="false">G150-(M150+O150+Q150+S150)</f>
        <v>269.64</v>
      </c>
    </row>
    <row r="151" s="100" customFormat="true" ht="178.5" hidden="false" customHeight="true" outlineLevel="0" collapsed="false">
      <c r="A151" s="166"/>
      <c r="B151" s="234" t="s">
        <v>308</v>
      </c>
      <c r="C151" s="253" t="s">
        <v>309</v>
      </c>
      <c r="D151" s="211" t="s">
        <v>70</v>
      </c>
      <c r="E151" s="169" t="n">
        <v>462.49</v>
      </c>
      <c r="F151" s="211" t="n">
        <v>1</v>
      </c>
      <c r="G151" s="93" t="n">
        <f aca="false">F151*E151</f>
        <v>462.49</v>
      </c>
      <c r="H151" s="93" t="n">
        <f aca="false">F151</f>
        <v>1</v>
      </c>
      <c r="I151" s="93" t="n">
        <f aca="false">G151</f>
        <v>462.49</v>
      </c>
      <c r="J151" s="121"/>
      <c r="K151" s="238"/>
      <c r="L151" s="121"/>
      <c r="M151" s="238"/>
      <c r="N151" s="121"/>
      <c r="O151" s="238"/>
      <c r="P151" s="121"/>
      <c r="Q151" s="238"/>
      <c r="R151" s="121"/>
      <c r="S151" s="238"/>
      <c r="T151" s="121"/>
      <c r="U151" s="121"/>
      <c r="V151" s="239"/>
      <c r="W151" s="240"/>
      <c r="X151" s="241"/>
      <c r="Y151" s="76" t="s">
        <v>303</v>
      </c>
      <c r="Z151" s="77" t="n">
        <f aca="false">G151-(M151+O151+Q151+S151)</f>
        <v>462.49</v>
      </c>
    </row>
    <row r="152" s="100" customFormat="true" ht="178.5" hidden="false" customHeight="true" outlineLevel="0" collapsed="false">
      <c r="A152" s="166"/>
      <c r="B152" s="234" t="s">
        <v>310</v>
      </c>
      <c r="C152" s="253" t="s">
        <v>311</v>
      </c>
      <c r="D152" s="73" t="s">
        <v>70</v>
      </c>
      <c r="E152" s="118" t="n">
        <v>350</v>
      </c>
      <c r="F152" s="118" t="n">
        <v>1</v>
      </c>
      <c r="G152" s="93" t="n">
        <f aca="false">F152*E152</f>
        <v>350</v>
      </c>
      <c r="H152" s="93" t="n">
        <f aca="false">F152</f>
        <v>1</v>
      </c>
      <c r="I152" s="93" t="n">
        <f aca="false">G152</f>
        <v>350</v>
      </c>
      <c r="J152" s="121"/>
      <c r="K152" s="238"/>
      <c r="L152" s="121"/>
      <c r="M152" s="238"/>
      <c r="N152" s="121"/>
      <c r="O152" s="238"/>
      <c r="P152" s="121"/>
      <c r="Q152" s="238"/>
      <c r="R152" s="121"/>
      <c r="S152" s="238"/>
      <c r="T152" s="121"/>
      <c r="U152" s="121"/>
      <c r="V152" s="239"/>
      <c r="W152" s="240"/>
      <c r="X152" s="241"/>
      <c r="Y152" s="76" t="s">
        <v>303</v>
      </c>
      <c r="Z152" s="77"/>
    </row>
    <row r="153" s="100" customFormat="true" ht="19.5" hidden="false" customHeight="true" outlineLevel="0" collapsed="false">
      <c r="A153" s="166"/>
      <c r="B153" s="144" t="s">
        <v>72</v>
      </c>
      <c r="C153" s="144"/>
      <c r="D153" s="144"/>
      <c r="E153" s="144"/>
      <c r="F153" s="108"/>
      <c r="G153" s="154" t="n">
        <f aca="false">SUM(G142:G152)</f>
        <v>2889.16</v>
      </c>
      <c r="H153" s="108"/>
      <c r="I153" s="154" t="n">
        <f aca="false">SUM(I142:I152)</f>
        <v>2889.16</v>
      </c>
      <c r="J153" s="108"/>
      <c r="K153" s="154" t="n">
        <f aca="false">SUM(K142:K152)</f>
        <v>0</v>
      </c>
      <c r="L153" s="108"/>
      <c r="M153" s="154" t="n">
        <f aca="false">SUM(M142:M152)</f>
        <v>0</v>
      </c>
      <c r="N153" s="108"/>
      <c r="O153" s="154" t="n">
        <f aca="false">SUM(O142:O152)</f>
        <v>0</v>
      </c>
      <c r="P153" s="108"/>
      <c r="Q153" s="154" t="n">
        <f aca="false">SUM(Q142:Q152)</f>
        <v>0</v>
      </c>
      <c r="R153" s="108"/>
      <c r="S153" s="154" t="n">
        <f aca="false">SUM(S142:S152)</f>
        <v>0</v>
      </c>
      <c r="T153" s="108"/>
      <c r="U153" s="108"/>
      <c r="V153" s="150"/>
      <c r="W153" s="151"/>
      <c r="X153" s="152"/>
      <c r="Y153" s="134"/>
      <c r="Z153" s="77" t="n">
        <f aca="false">G153-(M153+O153+Q153+S153)</f>
        <v>2889.16</v>
      </c>
      <c r="AA153" s="98"/>
    </row>
    <row r="154" s="100" customFormat="true" ht="93.75" hidden="false" customHeight="true" outlineLevel="0" collapsed="false">
      <c r="A154" s="166" t="s">
        <v>39</v>
      </c>
      <c r="B154" s="234" t="s">
        <v>312</v>
      </c>
      <c r="C154" s="72" t="s">
        <v>313</v>
      </c>
      <c r="D154" s="159" t="s">
        <v>70</v>
      </c>
      <c r="E154" s="255" t="n">
        <v>48.65</v>
      </c>
      <c r="F154" s="256" t="n">
        <v>1</v>
      </c>
      <c r="G154" s="93" t="n">
        <f aca="false">F154*E154</f>
        <v>48.65</v>
      </c>
      <c r="H154" s="94" t="n">
        <f aca="false">F154</f>
        <v>1</v>
      </c>
      <c r="I154" s="93" t="n">
        <f aca="false">G154</f>
        <v>48.65</v>
      </c>
      <c r="J154" s="92"/>
      <c r="K154" s="95"/>
      <c r="L154" s="92"/>
      <c r="M154" s="257"/>
      <c r="N154" s="92"/>
      <c r="O154" s="95"/>
      <c r="P154" s="92"/>
      <c r="Q154" s="95"/>
      <c r="R154" s="258"/>
      <c r="S154" s="95"/>
      <c r="T154" s="188"/>
      <c r="U154" s="92"/>
      <c r="V154" s="185"/>
      <c r="W154" s="71"/>
      <c r="X154" s="96"/>
      <c r="Y154" s="97" t="s">
        <v>43</v>
      </c>
      <c r="Z154" s="77" t="n">
        <f aca="false">G154-(M154+O154+Q154+S154)</f>
        <v>48.65</v>
      </c>
      <c r="AA154" s="98"/>
    </row>
    <row r="155" s="100" customFormat="true" ht="93.75" hidden="false" customHeight="false" outlineLevel="0" collapsed="false">
      <c r="A155" s="166"/>
      <c r="B155" s="234" t="s">
        <v>314</v>
      </c>
      <c r="C155" s="72" t="s">
        <v>315</v>
      </c>
      <c r="D155" s="159" t="s">
        <v>70</v>
      </c>
      <c r="E155" s="255" t="n">
        <v>48.65</v>
      </c>
      <c r="F155" s="256" t="n">
        <v>1</v>
      </c>
      <c r="G155" s="93" t="n">
        <f aca="false">F155*E155</f>
        <v>48.65</v>
      </c>
      <c r="H155" s="94" t="n">
        <f aca="false">F155</f>
        <v>1</v>
      </c>
      <c r="I155" s="93" t="n">
        <f aca="false">G155</f>
        <v>48.65</v>
      </c>
      <c r="J155" s="92"/>
      <c r="K155" s="95"/>
      <c r="L155" s="92"/>
      <c r="M155" s="257"/>
      <c r="N155" s="92"/>
      <c r="O155" s="95"/>
      <c r="P155" s="92"/>
      <c r="Q155" s="95"/>
      <c r="R155" s="258"/>
      <c r="S155" s="95"/>
      <c r="T155" s="188"/>
      <c r="U155" s="92"/>
      <c r="V155" s="185"/>
      <c r="W155" s="71"/>
      <c r="X155" s="96"/>
      <c r="Y155" s="97" t="s">
        <v>43</v>
      </c>
      <c r="Z155" s="77" t="n">
        <f aca="false">G155-(M155+O155+Q155+S155)</f>
        <v>48.65</v>
      </c>
      <c r="AA155" s="98"/>
    </row>
    <row r="156" s="100" customFormat="true" ht="75" hidden="false" customHeight="false" outlineLevel="0" collapsed="false">
      <c r="A156" s="166"/>
      <c r="B156" s="234" t="s">
        <v>316</v>
      </c>
      <c r="C156" s="72" t="s">
        <v>317</v>
      </c>
      <c r="D156" s="159" t="s">
        <v>70</v>
      </c>
      <c r="E156" s="255" t="n">
        <v>37.03</v>
      </c>
      <c r="F156" s="256" t="n">
        <v>1</v>
      </c>
      <c r="G156" s="93" t="n">
        <f aca="false">F156*E156</f>
        <v>37.03</v>
      </c>
      <c r="H156" s="94" t="n">
        <f aca="false">F156</f>
        <v>1</v>
      </c>
      <c r="I156" s="93" t="n">
        <f aca="false">G156</f>
        <v>37.03</v>
      </c>
      <c r="J156" s="92"/>
      <c r="K156" s="95"/>
      <c r="L156" s="92"/>
      <c r="M156" s="257"/>
      <c r="N156" s="92"/>
      <c r="O156" s="95"/>
      <c r="P156" s="92"/>
      <c r="Q156" s="95"/>
      <c r="R156" s="258"/>
      <c r="S156" s="95"/>
      <c r="T156" s="188"/>
      <c r="U156" s="92"/>
      <c r="V156" s="185"/>
      <c r="W156" s="71"/>
      <c r="X156" s="96"/>
      <c r="Y156" s="97" t="s">
        <v>43</v>
      </c>
      <c r="Z156" s="77" t="n">
        <f aca="false">G156-(M156+O156+Q156+S156)</f>
        <v>37.03</v>
      </c>
      <c r="AA156" s="98"/>
    </row>
    <row r="157" s="100" customFormat="true" ht="75" hidden="false" customHeight="false" outlineLevel="0" collapsed="false">
      <c r="A157" s="166"/>
      <c r="B157" s="234" t="s">
        <v>318</v>
      </c>
      <c r="C157" s="72" t="s">
        <v>319</v>
      </c>
      <c r="D157" s="159" t="s">
        <v>70</v>
      </c>
      <c r="E157" s="255" t="n">
        <v>118.56</v>
      </c>
      <c r="F157" s="256" t="n">
        <v>1</v>
      </c>
      <c r="G157" s="93" t="n">
        <f aca="false">F157*E157</f>
        <v>118.56</v>
      </c>
      <c r="H157" s="94" t="n">
        <f aca="false">F157</f>
        <v>1</v>
      </c>
      <c r="I157" s="93" t="n">
        <f aca="false">G157</f>
        <v>118.56</v>
      </c>
      <c r="J157" s="92"/>
      <c r="K157" s="95"/>
      <c r="L157" s="92"/>
      <c r="M157" s="257"/>
      <c r="N157" s="92"/>
      <c r="O157" s="95"/>
      <c r="P157" s="92"/>
      <c r="Q157" s="95"/>
      <c r="R157" s="258"/>
      <c r="S157" s="95"/>
      <c r="T157" s="188"/>
      <c r="U157" s="92"/>
      <c r="V157" s="185"/>
      <c r="W157" s="71"/>
      <c r="X157" s="96"/>
      <c r="Y157" s="97" t="s">
        <v>43</v>
      </c>
      <c r="Z157" s="77" t="n">
        <f aca="false">G157-(M157+O157+Q157+S157)</f>
        <v>118.56</v>
      </c>
      <c r="AA157" s="98"/>
    </row>
    <row r="158" s="100" customFormat="true" ht="56.25" hidden="false" customHeight="false" outlineLevel="0" collapsed="false">
      <c r="A158" s="166"/>
      <c r="B158" s="234" t="s">
        <v>320</v>
      </c>
      <c r="C158" s="72" t="s">
        <v>321</v>
      </c>
      <c r="D158" s="159" t="s">
        <v>70</v>
      </c>
      <c r="E158" s="255" t="n">
        <v>91.27</v>
      </c>
      <c r="F158" s="256" t="n">
        <v>1</v>
      </c>
      <c r="G158" s="93" t="n">
        <f aca="false">F158*E158</f>
        <v>91.27</v>
      </c>
      <c r="H158" s="94" t="n">
        <f aca="false">F158</f>
        <v>1</v>
      </c>
      <c r="I158" s="93" t="n">
        <f aca="false">G158</f>
        <v>91.27</v>
      </c>
      <c r="J158" s="92"/>
      <c r="K158" s="95"/>
      <c r="L158" s="92"/>
      <c r="M158" s="257"/>
      <c r="N158" s="92"/>
      <c r="O158" s="95"/>
      <c r="P158" s="92"/>
      <c r="Q158" s="95"/>
      <c r="R158" s="258"/>
      <c r="S158" s="95"/>
      <c r="T158" s="188"/>
      <c r="U158" s="92"/>
      <c r="V158" s="185"/>
      <c r="W158" s="71"/>
      <c r="X158" s="96"/>
      <c r="Y158" s="97" t="s">
        <v>43</v>
      </c>
      <c r="Z158" s="77" t="n">
        <f aca="false">G158-(M158+O158+Q158+S158)</f>
        <v>91.27</v>
      </c>
      <c r="AA158" s="98"/>
    </row>
    <row r="159" s="100" customFormat="true" ht="75" hidden="false" customHeight="false" outlineLevel="0" collapsed="false">
      <c r="A159" s="166"/>
      <c r="B159" s="234" t="s">
        <v>322</v>
      </c>
      <c r="C159" s="72" t="s">
        <v>323</v>
      </c>
      <c r="D159" s="159" t="s">
        <v>70</v>
      </c>
      <c r="E159" s="255" t="n">
        <v>88.23</v>
      </c>
      <c r="F159" s="256" t="n">
        <v>1</v>
      </c>
      <c r="G159" s="93" t="n">
        <f aca="false">F159*E159</f>
        <v>88.23</v>
      </c>
      <c r="H159" s="94" t="n">
        <f aca="false">F159</f>
        <v>1</v>
      </c>
      <c r="I159" s="93" t="n">
        <f aca="false">G159</f>
        <v>88.23</v>
      </c>
      <c r="J159" s="92"/>
      <c r="K159" s="95"/>
      <c r="L159" s="92"/>
      <c r="M159" s="257"/>
      <c r="N159" s="92"/>
      <c r="O159" s="95"/>
      <c r="P159" s="92"/>
      <c r="Q159" s="95"/>
      <c r="R159" s="258"/>
      <c r="S159" s="95"/>
      <c r="T159" s="188"/>
      <c r="U159" s="92"/>
      <c r="V159" s="185"/>
      <c r="W159" s="71"/>
      <c r="X159" s="96"/>
      <c r="Y159" s="97" t="s">
        <v>43</v>
      </c>
      <c r="Z159" s="77" t="n">
        <f aca="false">G159-(M159+O159+Q159+S159)</f>
        <v>88.23</v>
      </c>
      <c r="AA159" s="98"/>
    </row>
    <row r="160" s="100" customFormat="true" ht="56.25" hidden="false" customHeight="false" outlineLevel="0" collapsed="false">
      <c r="A160" s="166"/>
      <c r="B160" s="234" t="s">
        <v>324</v>
      </c>
      <c r="C160" s="72" t="s">
        <v>325</v>
      </c>
      <c r="D160" s="159" t="s">
        <v>70</v>
      </c>
      <c r="E160" s="255" t="n">
        <v>82.17</v>
      </c>
      <c r="F160" s="256" t="n">
        <v>1</v>
      </c>
      <c r="G160" s="93" t="n">
        <f aca="false">F160*E160</f>
        <v>82.17</v>
      </c>
      <c r="H160" s="94" t="n">
        <f aca="false">F160</f>
        <v>1</v>
      </c>
      <c r="I160" s="93" t="n">
        <f aca="false">G160</f>
        <v>82.17</v>
      </c>
      <c r="J160" s="92"/>
      <c r="K160" s="95"/>
      <c r="L160" s="92"/>
      <c r="M160" s="257"/>
      <c r="N160" s="92"/>
      <c r="O160" s="95"/>
      <c r="P160" s="92"/>
      <c r="Q160" s="95"/>
      <c r="R160" s="258"/>
      <c r="S160" s="95"/>
      <c r="T160" s="188"/>
      <c r="U160" s="92"/>
      <c r="V160" s="185"/>
      <c r="W160" s="71"/>
      <c r="X160" s="96"/>
      <c r="Y160" s="97" t="s">
        <v>43</v>
      </c>
      <c r="Z160" s="77" t="n">
        <f aca="false">G160-(M160+O160+Q160+S160)</f>
        <v>82.17</v>
      </c>
      <c r="AA160" s="98"/>
    </row>
    <row r="161" s="100" customFormat="true" ht="75" hidden="false" customHeight="false" outlineLevel="0" collapsed="false">
      <c r="A161" s="166"/>
      <c r="B161" s="234" t="s">
        <v>326</v>
      </c>
      <c r="C161" s="72" t="s">
        <v>327</v>
      </c>
      <c r="D161" s="159" t="s">
        <v>70</v>
      </c>
      <c r="E161" s="255" t="n">
        <v>100.36</v>
      </c>
      <c r="F161" s="256" t="n">
        <v>1</v>
      </c>
      <c r="G161" s="93" t="n">
        <f aca="false">F161*E161</f>
        <v>100.36</v>
      </c>
      <c r="H161" s="94" t="n">
        <f aca="false">F161</f>
        <v>1</v>
      </c>
      <c r="I161" s="93" t="n">
        <f aca="false">G161</f>
        <v>100.36</v>
      </c>
      <c r="J161" s="92"/>
      <c r="K161" s="95"/>
      <c r="L161" s="92"/>
      <c r="M161" s="257"/>
      <c r="N161" s="92"/>
      <c r="O161" s="95"/>
      <c r="P161" s="92"/>
      <c r="Q161" s="95"/>
      <c r="R161" s="258"/>
      <c r="S161" s="95"/>
      <c r="T161" s="188"/>
      <c r="U161" s="92"/>
      <c r="V161" s="185"/>
      <c r="W161" s="71"/>
      <c r="X161" s="96"/>
      <c r="Y161" s="97" t="s">
        <v>43</v>
      </c>
      <c r="Z161" s="77" t="n">
        <f aca="false">G161-(M161+O161+Q161+S161)</f>
        <v>100.36</v>
      </c>
      <c r="AA161" s="98"/>
    </row>
    <row r="162" s="100" customFormat="true" ht="75" hidden="false" customHeight="false" outlineLevel="0" collapsed="false">
      <c r="A162" s="166"/>
      <c r="B162" s="234" t="s">
        <v>328</v>
      </c>
      <c r="C162" s="72" t="s">
        <v>329</v>
      </c>
      <c r="D162" s="159" t="s">
        <v>70</v>
      </c>
      <c r="E162" s="255" t="n">
        <v>91.27</v>
      </c>
      <c r="F162" s="256" t="n">
        <v>1</v>
      </c>
      <c r="G162" s="93" t="n">
        <f aca="false">F162*E162</f>
        <v>91.27</v>
      </c>
      <c r="H162" s="94" t="n">
        <f aca="false">F162</f>
        <v>1</v>
      </c>
      <c r="I162" s="93" t="n">
        <f aca="false">G162</f>
        <v>91.27</v>
      </c>
      <c r="J162" s="92"/>
      <c r="K162" s="95"/>
      <c r="L162" s="92"/>
      <c r="M162" s="257"/>
      <c r="N162" s="92"/>
      <c r="O162" s="95"/>
      <c r="P162" s="92"/>
      <c r="Q162" s="95"/>
      <c r="R162" s="258"/>
      <c r="S162" s="95"/>
      <c r="T162" s="188"/>
      <c r="U162" s="92"/>
      <c r="V162" s="185"/>
      <c r="W162" s="71"/>
      <c r="X162" s="96"/>
      <c r="Y162" s="97" t="s">
        <v>43</v>
      </c>
      <c r="Z162" s="77" t="n">
        <f aca="false">G162-(M162+O162+Q162+S162)</f>
        <v>91.27</v>
      </c>
      <c r="AA162" s="98"/>
    </row>
    <row r="163" s="100" customFormat="true" ht="56.25" hidden="false" customHeight="false" outlineLevel="0" collapsed="false">
      <c r="A163" s="166"/>
      <c r="B163" s="234" t="s">
        <v>330</v>
      </c>
      <c r="C163" s="72" t="s">
        <v>331</v>
      </c>
      <c r="D163" s="159" t="s">
        <v>70</v>
      </c>
      <c r="E163" s="255" t="n">
        <v>100.36</v>
      </c>
      <c r="F163" s="256" t="n">
        <v>1</v>
      </c>
      <c r="G163" s="93" t="n">
        <f aca="false">F163*E163</f>
        <v>100.36</v>
      </c>
      <c r="H163" s="94" t="n">
        <f aca="false">F163</f>
        <v>1</v>
      </c>
      <c r="I163" s="93" t="n">
        <f aca="false">G163</f>
        <v>100.36</v>
      </c>
      <c r="J163" s="92"/>
      <c r="K163" s="95"/>
      <c r="L163" s="92"/>
      <c r="M163" s="257"/>
      <c r="N163" s="92"/>
      <c r="O163" s="95"/>
      <c r="P163" s="92"/>
      <c r="Q163" s="95"/>
      <c r="R163" s="258"/>
      <c r="S163" s="95"/>
      <c r="T163" s="188"/>
      <c r="U163" s="92"/>
      <c r="V163" s="185"/>
      <c r="W163" s="71"/>
      <c r="X163" s="96"/>
      <c r="Y163" s="97" t="s">
        <v>43</v>
      </c>
      <c r="Z163" s="77" t="n">
        <f aca="false">G163-(M163+O163+Q163+S163)</f>
        <v>100.36</v>
      </c>
      <c r="AA163" s="98"/>
    </row>
    <row r="164" s="100" customFormat="true" ht="75" hidden="false" customHeight="false" outlineLevel="0" collapsed="false">
      <c r="A164" s="166"/>
      <c r="B164" s="234" t="s">
        <v>332</v>
      </c>
      <c r="C164" s="72" t="s">
        <v>333</v>
      </c>
      <c r="D164" s="159" t="s">
        <v>70</v>
      </c>
      <c r="E164" s="255" t="n">
        <v>92.78</v>
      </c>
      <c r="F164" s="256" t="n">
        <v>1</v>
      </c>
      <c r="G164" s="93" t="n">
        <f aca="false">F164*E164</f>
        <v>92.78</v>
      </c>
      <c r="H164" s="94" t="n">
        <f aca="false">F164</f>
        <v>1</v>
      </c>
      <c r="I164" s="93" t="n">
        <f aca="false">G164</f>
        <v>92.78</v>
      </c>
      <c r="J164" s="92"/>
      <c r="K164" s="95"/>
      <c r="L164" s="92"/>
      <c r="M164" s="257"/>
      <c r="N164" s="92"/>
      <c r="O164" s="95"/>
      <c r="P164" s="92"/>
      <c r="Q164" s="95"/>
      <c r="R164" s="258"/>
      <c r="S164" s="95"/>
      <c r="T164" s="188"/>
      <c r="U164" s="92"/>
      <c r="V164" s="185"/>
      <c r="W164" s="71"/>
      <c r="X164" s="96"/>
      <c r="Y164" s="97" t="s">
        <v>211</v>
      </c>
      <c r="Z164" s="77" t="n">
        <f aca="false">G164-(M164+O164+Q164+S164)</f>
        <v>92.78</v>
      </c>
      <c r="AA164" s="98"/>
    </row>
    <row r="165" s="100" customFormat="true" ht="56.25" hidden="false" customHeight="false" outlineLevel="0" collapsed="false">
      <c r="A165" s="166"/>
      <c r="B165" s="234" t="s">
        <v>334</v>
      </c>
      <c r="C165" s="72" t="s">
        <v>335</v>
      </c>
      <c r="D165" s="159" t="s">
        <v>70</v>
      </c>
      <c r="E165" s="255" t="n">
        <v>100.36</v>
      </c>
      <c r="F165" s="256" t="n">
        <v>1</v>
      </c>
      <c r="G165" s="93" t="n">
        <f aca="false">F165*E165</f>
        <v>100.36</v>
      </c>
      <c r="H165" s="94" t="n">
        <f aca="false">F165</f>
        <v>1</v>
      </c>
      <c r="I165" s="93" t="n">
        <f aca="false">G165</f>
        <v>100.36</v>
      </c>
      <c r="J165" s="92"/>
      <c r="K165" s="95"/>
      <c r="L165" s="92"/>
      <c r="M165" s="257"/>
      <c r="N165" s="92"/>
      <c r="O165" s="95"/>
      <c r="P165" s="92"/>
      <c r="Q165" s="95"/>
      <c r="R165" s="258"/>
      <c r="S165" s="95"/>
      <c r="T165" s="188"/>
      <c r="U165" s="92"/>
      <c r="V165" s="185"/>
      <c r="W165" s="71"/>
      <c r="X165" s="96"/>
      <c r="Y165" s="97" t="s">
        <v>43</v>
      </c>
      <c r="Z165" s="77" t="n">
        <f aca="false">G165-(M165+O165+Q165+S165)</f>
        <v>100.36</v>
      </c>
      <c r="AA165" s="98"/>
    </row>
    <row r="166" s="100" customFormat="true" ht="75" hidden="false" customHeight="false" outlineLevel="0" collapsed="false">
      <c r="A166" s="166"/>
      <c r="B166" s="234" t="s">
        <v>336</v>
      </c>
      <c r="C166" s="72" t="s">
        <v>337</v>
      </c>
      <c r="D166" s="159" t="s">
        <v>70</v>
      </c>
      <c r="E166" s="255" t="n">
        <v>100.36</v>
      </c>
      <c r="F166" s="256" t="n">
        <v>1</v>
      </c>
      <c r="G166" s="93" t="n">
        <f aca="false">F166*E166</f>
        <v>100.36</v>
      </c>
      <c r="H166" s="94" t="n">
        <f aca="false">F166</f>
        <v>1</v>
      </c>
      <c r="I166" s="93" t="n">
        <f aca="false">G166</f>
        <v>100.36</v>
      </c>
      <c r="J166" s="92"/>
      <c r="K166" s="95"/>
      <c r="L166" s="92"/>
      <c r="M166" s="257"/>
      <c r="N166" s="92"/>
      <c r="O166" s="95"/>
      <c r="P166" s="92"/>
      <c r="Q166" s="95"/>
      <c r="R166" s="258"/>
      <c r="S166" s="95"/>
      <c r="T166" s="188"/>
      <c r="U166" s="92"/>
      <c r="V166" s="185"/>
      <c r="W166" s="71"/>
      <c r="X166" s="96"/>
      <c r="Y166" s="97" t="s">
        <v>43</v>
      </c>
      <c r="Z166" s="77" t="n">
        <f aca="false">G166-(M166+O166+Q166+S166)</f>
        <v>100.36</v>
      </c>
      <c r="AA166" s="98"/>
    </row>
    <row r="167" s="100" customFormat="true" ht="75" hidden="false" customHeight="false" outlineLevel="0" collapsed="false">
      <c r="A167" s="166"/>
      <c r="B167" s="234" t="s">
        <v>338</v>
      </c>
      <c r="C167" s="72" t="s">
        <v>339</v>
      </c>
      <c r="D167" s="159" t="s">
        <v>70</v>
      </c>
      <c r="E167" s="255" t="n">
        <v>118.56</v>
      </c>
      <c r="F167" s="256" t="n">
        <v>1</v>
      </c>
      <c r="G167" s="93" t="n">
        <f aca="false">F167*E167</f>
        <v>118.56</v>
      </c>
      <c r="H167" s="94" t="n">
        <f aca="false">F167</f>
        <v>1</v>
      </c>
      <c r="I167" s="93" t="n">
        <f aca="false">G167</f>
        <v>118.56</v>
      </c>
      <c r="J167" s="92"/>
      <c r="K167" s="95"/>
      <c r="L167" s="92"/>
      <c r="M167" s="257"/>
      <c r="N167" s="92"/>
      <c r="O167" s="95"/>
      <c r="P167" s="92"/>
      <c r="Q167" s="95"/>
      <c r="R167" s="258"/>
      <c r="S167" s="95"/>
      <c r="T167" s="188"/>
      <c r="U167" s="92"/>
      <c r="V167" s="185"/>
      <c r="W167" s="71"/>
      <c r="X167" s="96"/>
      <c r="Y167" s="97" t="s">
        <v>211</v>
      </c>
      <c r="Z167" s="77" t="n">
        <f aca="false">G167-(M167+O167+Q167+S167)</f>
        <v>118.56</v>
      </c>
      <c r="AA167" s="98"/>
    </row>
    <row r="168" s="100" customFormat="true" ht="56.25" hidden="false" customHeight="false" outlineLevel="0" collapsed="false">
      <c r="A168" s="166"/>
      <c r="B168" s="234" t="s">
        <v>340</v>
      </c>
      <c r="C168" s="72" t="s">
        <v>341</v>
      </c>
      <c r="D168" s="159" t="s">
        <v>70</v>
      </c>
      <c r="E168" s="255" t="n">
        <v>75.41</v>
      </c>
      <c r="F168" s="256" t="n">
        <v>1</v>
      </c>
      <c r="G168" s="93" t="n">
        <f aca="false">F168*E168</f>
        <v>75.41</v>
      </c>
      <c r="H168" s="94" t="n">
        <f aca="false">F168</f>
        <v>1</v>
      </c>
      <c r="I168" s="93" t="n">
        <f aca="false">G168</f>
        <v>75.41</v>
      </c>
      <c r="J168" s="92"/>
      <c r="K168" s="95"/>
      <c r="L168" s="92"/>
      <c r="M168" s="257"/>
      <c r="N168" s="92"/>
      <c r="O168" s="95"/>
      <c r="P168" s="92"/>
      <c r="Q168" s="95"/>
      <c r="R168" s="258"/>
      <c r="S168" s="95"/>
      <c r="T168" s="188"/>
      <c r="U168" s="92"/>
      <c r="V168" s="185"/>
      <c r="W168" s="71"/>
      <c r="X168" s="96"/>
      <c r="Y168" s="97" t="s">
        <v>43</v>
      </c>
      <c r="Z168" s="77" t="n">
        <f aca="false">G168-(M168+O168+Q168+S168)</f>
        <v>75.41</v>
      </c>
      <c r="AA168" s="98"/>
    </row>
    <row r="169" s="100" customFormat="true" ht="56.25" hidden="false" customHeight="false" outlineLevel="0" collapsed="false">
      <c r="A169" s="166"/>
      <c r="B169" s="234" t="s">
        <v>342</v>
      </c>
      <c r="C169" s="72" t="s">
        <v>343</v>
      </c>
      <c r="D169" s="159" t="s">
        <v>70</v>
      </c>
      <c r="E169" s="255" t="n">
        <v>81.33</v>
      </c>
      <c r="F169" s="256" t="n">
        <v>1</v>
      </c>
      <c r="G169" s="93" t="n">
        <f aca="false">F169*E169</f>
        <v>81.33</v>
      </c>
      <c r="H169" s="94" t="n">
        <f aca="false">F169</f>
        <v>1</v>
      </c>
      <c r="I169" s="93" t="n">
        <f aca="false">G169</f>
        <v>81.33</v>
      </c>
      <c r="J169" s="92"/>
      <c r="K169" s="95"/>
      <c r="L169" s="92"/>
      <c r="M169" s="257"/>
      <c r="N169" s="92"/>
      <c r="O169" s="95"/>
      <c r="P169" s="92"/>
      <c r="Q169" s="95"/>
      <c r="R169" s="258"/>
      <c r="S169" s="95"/>
      <c r="T169" s="188"/>
      <c r="U169" s="92"/>
      <c r="V169" s="185"/>
      <c r="W169" s="71"/>
      <c r="X169" s="96"/>
      <c r="Y169" s="97" t="s">
        <v>43</v>
      </c>
      <c r="Z169" s="77" t="n">
        <f aca="false">G169-(M169+O169+Q169+S169)</f>
        <v>81.33</v>
      </c>
      <c r="AA169" s="98"/>
    </row>
    <row r="170" s="100" customFormat="true" ht="56.25" hidden="false" customHeight="false" outlineLevel="0" collapsed="false">
      <c r="A170" s="166"/>
      <c r="B170" s="234" t="s">
        <v>344</v>
      </c>
      <c r="C170" s="72" t="s">
        <v>345</v>
      </c>
      <c r="D170" s="159" t="s">
        <v>70</v>
      </c>
      <c r="E170" s="255" t="n">
        <v>82.69</v>
      </c>
      <c r="F170" s="256" t="n">
        <v>1</v>
      </c>
      <c r="G170" s="93" t="n">
        <f aca="false">F170*E170</f>
        <v>82.69</v>
      </c>
      <c r="H170" s="94" t="n">
        <f aca="false">F170</f>
        <v>1</v>
      </c>
      <c r="I170" s="93" t="n">
        <f aca="false">G170</f>
        <v>82.69</v>
      </c>
      <c r="J170" s="92"/>
      <c r="K170" s="95"/>
      <c r="L170" s="92"/>
      <c r="M170" s="257"/>
      <c r="N170" s="92"/>
      <c r="O170" s="95"/>
      <c r="P170" s="92"/>
      <c r="Q170" s="95"/>
      <c r="R170" s="258"/>
      <c r="S170" s="95"/>
      <c r="T170" s="188"/>
      <c r="U170" s="92"/>
      <c r="V170" s="185"/>
      <c r="W170" s="71"/>
      <c r="X170" s="96"/>
      <c r="Y170" s="97" t="s">
        <v>43</v>
      </c>
      <c r="Z170" s="77" t="n">
        <f aca="false">G170-(M170+O170+Q170+S170)</f>
        <v>82.69</v>
      </c>
      <c r="AA170" s="98"/>
    </row>
    <row r="171" s="100" customFormat="true" ht="56.25" hidden="false" customHeight="false" outlineLevel="0" collapsed="false">
      <c r="A171" s="166"/>
      <c r="B171" s="234" t="s">
        <v>346</v>
      </c>
      <c r="C171" s="72" t="s">
        <v>347</v>
      </c>
      <c r="D171" s="159" t="s">
        <v>70</v>
      </c>
      <c r="E171" s="255" t="n">
        <v>62.58</v>
      </c>
      <c r="F171" s="256" t="n">
        <v>1</v>
      </c>
      <c r="G171" s="93" t="n">
        <f aca="false">F171*E171</f>
        <v>62.58</v>
      </c>
      <c r="H171" s="94" t="n">
        <f aca="false">F171</f>
        <v>1</v>
      </c>
      <c r="I171" s="93" t="n">
        <f aca="false">G171</f>
        <v>62.58</v>
      </c>
      <c r="J171" s="92"/>
      <c r="K171" s="95"/>
      <c r="L171" s="92"/>
      <c r="M171" s="257"/>
      <c r="N171" s="92"/>
      <c r="O171" s="95"/>
      <c r="P171" s="92"/>
      <c r="Q171" s="95"/>
      <c r="R171" s="258"/>
      <c r="S171" s="95"/>
      <c r="T171" s="188"/>
      <c r="U171" s="92"/>
      <c r="V171" s="185"/>
      <c r="W171" s="71"/>
      <c r="X171" s="96"/>
      <c r="Y171" s="97" t="s">
        <v>43</v>
      </c>
      <c r="Z171" s="77" t="n">
        <f aca="false">G171-(M171+O171+Q171+S171)</f>
        <v>62.58</v>
      </c>
      <c r="AA171" s="98"/>
    </row>
    <row r="172" s="100" customFormat="true" ht="56.25" hidden="false" customHeight="false" outlineLevel="0" collapsed="false">
      <c r="A172" s="166"/>
      <c r="B172" s="234" t="s">
        <v>348</v>
      </c>
      <c r="C172" s="72" t="s">
        <v>349</v>
      </c>
      <c r="D172" s="159" t="s">
        <v>70</v>
      </c>
      <c r="E172" s="255" t="n">
        <v>106.47</v>
      </c>
      <c r="F172" s="256" t="n">
        <v>1</v>
      </c>
      <c r="G172" s="93" t="n">
        <f aca="false">F172*E172</f>
        <v>106.47</v>
      </c>
      <c r="H172" s="94" t="n">
        <f aca="false">F172</f>
        <v>1</v>
      </c>
      <c r="I172" s="93" t="n">
        <f aca="false">G172</f>
        <v>106.47</v>
      </c>
      <c r="J172" s="92"/>
      <c r="K172" s="95"/>
      <c r="L172" s="92"/>
      <c r="M172" s="257"/>
      <c r="N172" s="92"/>
      <c r="O172" s="95"/>
      <c r="P172" s="92"/>
      <c r="Q172" s="95"/>
      <c r="R172" s="258"/>
      <c r="S172" s="95"/>
      <c r="T172" s="188"/>
      <c r="U172" s="92"/>
      <c r="V172" s="185"/>
      <c r="W172" s="71"/>
      <c r="X172" s="96"/>
      <c r="Y172" s="97" t="s">
        <v>43</v>
      </c>
      <c r="Z172" s="77" t="n">
        <f aca="false">G172-(M172+O172+Q172+S172)</f>
        <v>106.47</v>
      </c>
      <c r="AA172" s="98"/>
    </row>
    <row r="173" s="100" customFormat="true" ht="56.25" hidden="false" customHeight="false" outlineLevel="0" collapsed="false">
      <c r="A173" s="166"/>
      <c r="B173" s="234" t="s">
        <v>350</v>
      </c>
      <c r="C173" s="72" t="s">
        <v>351</v>
      </c>
      <c r="D173" s="159" t="s">
        <v>70</v>
      </c>
      <c r="E173" s="255" t="n">
        <v>82.98</v>
      </c>
      <c r="F173" s="256" t="n">
        <v>1</v>
      </c>
      <c r="G173" s="93" t="n">
        <f aca="false">F173*E173</f>
        <v>82.98</v>
      </c>
      <c r="H173" s="94" t="n">
        <f aca="false">F173</f>
        <v>1</v>
      </c>
      <c r="I173" s="93" t="n">
        <f aca="false">G173</f>
        <v>82.98</v>
      </c>
      <c r="J173" s="92"/>
      <c r="K173" s="95"/>
      <c r="L173" s="92"/>
      <c r="M173" s="257"/>
      <c r="N173" s="92"/>
      <c r="O173" s="95"/>
      <c r="P173" s="92"/>
      <c r="Q173" s="95"/>
      <c r="R173" s="258"/>
      <c r="S173" s="95"/>
      <c r="T173" s="188"/>
      <c r="U173" s="92"/>
      <c r="V173" s="185"/>
      <c r="W173" s="71"/>
      <c r="X173" s="96"/>
      <c r="Y173" s="97" t="s">
        <v>43</v>
      </c>
      <c r="Z173" s="77" t="n">
        <f aca="false">G173-(M173+O173+Q173+S173)</f>
        <v>82.98</v>
      </c>
      <c r="AA173" s="98"/>
    </row>
    <row r="174" s="82" customFormat="true" ht="61.5" hidden="false" customHeight="true" outlineLevel="0" collapsed="false">
      <c r="A174" s="166"/>
      <c r="B174" s="234" t="s">
        <v>352</v>
      </c>
      <c r="C174" s="72" t="s">
        <v>353</v>
      </c>
      <c r="D174" s="159" t="s">
        <v>70</v>
      </c>
      <c r="E174" s="255" t="n">
        <v>77.97</v>
      </c>
      <c r="F174" s="256" t="n">
        <v>1</v>
      </c>
      <c r="G174" s="93" t="n">
        <f aca="false">F174*E174</f>
        <v>77.97</v>
      </c>
      <c r="H174" s="94" t="n">
        <f aca="false">F174</f>
        <v>1</v>
      </c>
      <c r="I174" s="93" t="n">
        <f aca="false">G174</f>
        <v>77.97</v>
      </c>
      <c r="J174" s="92"/>
      <c r="K174" s="95"/>
      <c r="L174" s="92"/>
      <c r="M174" s="257"/>
      <c r="N174" s="92"/>
      <c r="O174" s="95"/>
      <c r="P174" s="92"/>
      <c r="Q174" s="95"/>
      <c r="R174" s="258"/>
      <c r="S174" s="95"/>
      <c r="T174" s="188"/>
      <c r="U174" s="92"/>
      <c r="V174" s="185"/>
      <c r="W174" s="71"/>
      <c r="X174" s="96"/>
      <c r="Y174" s="76" t="s">
        <v>43</v>
      </c>
      <c r="Z174" s="77" t="n">
        <f aca="false">G174-(M174+O174+Q174+S174)</f>
        <v>77.97</v>
      </c>
    </row>
    <row r="175" s="100" customFormat="true" ht="56.25" hidden="false" customHeight="false" outlineLevel="0" collapsed="false">
      <c r="A175" s="166"/>
      <c r="B175" s="234" t="s">
        <v>354</v>
      </c>
      <c r="C175" s="72" t="s">
        <v>355</v>
      </c>
      <c r="D175" s="159" t="s">
        <v>70</v>
      </c>
      <c r="E175" s="255" t="n">
        <v>68.23</v>
      </c>
      <c r="F175" s="256" t="n">
        <v>1</v>
      </c>
      <c r="G175" s="93" t="n">
        <f aca="false">F175*E175</f>
        <v>68.23</v>
      </c>
      <c r="H175" s="94" t="n">
        <f aca="false">F175</f>
        <v>1</v>
      </c>
      <c r="I175" s="93" t="n">
        <f aca="false">G175</f>
        <v>68.23</v>
      </c>
      <c r="J175" s="92"/>
      <c r="K175" s="95"/>
      <c r="L175" s="92"/>
      <c r="M175" s="257"/>
      <c r="N175" s="92"/>
      <c r="O175" s="95"/>
      <c r="P175" s="92"/>
      <c r="Q175" s="95"/>
      <c r="R175" s="258"/>
      <c r="S175" s="95"/>
      <c r="T175" s="188"/>
      <c r="U175" s="92"/>
      <c r="V175" s="185"/>
      <c r="W175" s="71"/>
      <c r="X175" s="96"/>
      <c r="Y175" s="97" t="s">
        <v>211</v>
      </c>
      <c r="Z175" s="77" t="n">
        <f aca="false">G175-(M175+O175+Q175+S175)</f>
        <v>68.23</v>
      </c>
      <c r="AA175" s="98"/>
    </row>
    <row r="176" s="100" customFormat="true" ht="56.25" hidden="false" customHeight="false" outlineLevel="0" collapsed="false">
      <c r="A176" s="166"/>
      <c r="B176" s="234" t="s">
        <v>356</v>
      </c>
      <c r="C176" s="72" t="s">
        <v>357</v>
      </c>
      <c r="D176" s="159" t="s">
        <v>70</v>
      </c>
      <c r="E176" s="255" t="n">
        <v>61.02</v>
      </c>
      <c r="F176" s="256" t="n">
        <v>1</v>
      </c>
      <c r="G176" s="93" t="n">
        <f aca="false">F176*E176</f>
        <v>61.02</v>
      </c>
      <c r="H176" s="94" t="n">
        <f aca="false">F176</f>
        <v>1</v>
      </c>
      <c r="I176" s="93" t="n">
        <f aca="false">G176</f>
        <v>61.02</v>
      </c>
      <c r="J176" s="92"/>
      <c r="K176" s="95"/>
      <c r="L176" s="92"/>
      <c r="M176" s="257"/>
      <c r="N176" s="92"/>
      <c r="O176" s="95"/>
      <c r="P176" s="92"/>
      <c r="Q176" s="95"/>
      <c r="R176" s="258"/>
      <c r="S176" s="95"/>
      <c r="T176" s="188"/>
      <c r="U176" s="92"/>
      <c r="V176" s="185"/>
      <c r="W176" s="71"/>
      <c r="X176" s="96"/>
      <c r="Y176" s="97" t="s">
        <v>211</v>
      </c>
      <c r="Z176" s="77" t="n">
        <f aca="false">G176-(M176+O176+Q176+S176)</f>
        <v>61.02</v>
      </c>
      <c r="AA176" s="98"/>
    </row>
    <row r="177" s="100" customFormat="true" ht="56.25" hidden="false" customHeight="false" outlineLevel="0" collapsed="false">
      <c r="A177" s="166"/>
      <c r="B177" s="234" t="s">
        <v>358</v>
      </c>
      <c r="C177" s="72" t="s">
        <v>359</v>
      </c>
      <c r="D177" s="159" t="s">
        <v>70</v>
      </c>
      <c r="E177" s="255" t="n">
        <v>51.67</v>
      </c>
      <c r="F177" s="256" t="n">
        <v>1</v>
      </c>
      <c r="G177" s="93" t="n">
        <f aca="false">F177*E177</f>
        <v>51.67</v>
      </c>
      <c r="H177" s="94" t="n">
        <f aca="false">F177</f>
        <v>1</v>
      </c>
      <c r="I177" s="93" t="n">
        <f aca="false">G177</f>
        <v>51.67</v>
      </c>
      <c r="J177" s="92"/>
      <c r="K177" s="95"/>
      <c r="L177" s="92"/>
      <c r="M177" s="257"/>
      <c r="N177" s="92"/>
      <c r="O177" s="95"/>
      <c r="P177" s="92"/>
      <c r="Q177" s="95"/>
      <c r="R177" s="258"/>
      <c r="S177" s="95"/>
      <c r="T177" s="188"/>
      <c r="U177" s="92"/>
      <c r="V177" s="185"/>
      <c r="W177" s="71"/>
      <c r="X177" s="96"/>
      <c r="Y177" s="97" t="s">
        <v>211</v>
      </c>
      <c r="Z177" s="77" t="n">
        <f aca="false">G177-(M177+O177+Q177+S177)</f>
        <v>51.67</v>
      </c>
      <c r="AA177" s="98"/>
    </row>
    <row r="178" s="100" customFormat="true" ht="56.25" hidden="false" customHeight="false" outlineLevel="0" collapsed="false">
      <c r="A178" s="166"/>
      <c r="B178" s="234" t="s">
        <v>360</v>
      </c>
      <c r="C178" s="72" t="s">
        <v>361</v>
      </c>
      <c r="D178" s="159" t="s">
        <v>70</v>
      </c>
      <c r="E178" s="255" t="n">
        <v>51.67</v>
      </c>
      <c r="F178" s="256" t="n">
        <v>1</v>
      </c>
      <c r="G178" s="93" t="n">
        <f aca="false">F178*E178</f>
        <v>51.67</v>
      </c>
      <c r="H178" s="94" t="n">
        <f aca="false">F178</f>
        <v>1</v>
      </c>
      <c r="I178" s="93" t="n">
        <f aca="false">G178</f>
        <v>51.67</v>
      </c>
      <c r="J178" s="92"/>
      <c r="K178" s="95"/>
      <c r="L178" s="92"/>
      <c r="M178" s="257"/>
      <c r="N178" s="92"/>
      <c r="O178" s="95"/>
      <c r="P178" s="92"/>
      <c r="Q178" s="95"/>
      <c r="R178" s="258"/>
      <c r="S178" s="95"/>
      <c r="T178" s="188"/>
      <c r="U178" s="92"/>
      <c r="V178" s="185"/>
      <c r="W178" s="71"/>
      <c r="X178" s="96"/>
      <c r="Y178" s="97" t="s">
        <v>211</v>
      </c>
      <c r="Z178" s="77" t="n">
        <f aca="false">G178-(M178+O178+Q178+S178)</f>
        <v>51.67</v>
      </c>
      <c r="AA178" s="98"/>
    </row>
    <row r="179" s="100" customFormat="true" ht="75" hidden="false" customHeight="false" outlineLevel="0" collapsed="false">
      <c r="A179" s="166"/>
      <c r="B179" s="234" t="s">
        <v>362</v>
      </c>
      <c r="C179" s="72" t="s">
        <v>363</v>
      </c>
      <c r="D179" s="159" t="s">
        <v>70</v>
      </c>
      <c r="E179" s="255" t="n">
        <v>7000</v>
      </c>
      <c r="F179" s="256" t="n">
        <v>1</v>
      </c>
      <c r="G179" s="93" t="n">
        <f aca="false">F179*E179</f>
        <v>7000</v>
      </c>
      <c r="H179" s="94" t="n">
        <f aca="false">F179</f>
        <v>1</v>
      </c>
      <c r="I179" s="93" t="n">
        <f aca="false">G179</f>
        <v>7000</v>
      </c>
      <c r="J179" s="92"/>
      <c r="K179" s="95"/>
      <c r="L179" s="92"/>
      <c r="M179" s="257"/>
      <c r="N179" s="92"/>
      <c r="O179" s="95"/>
      <c r="P179" s="92"/>
      <c r="Q179" s="95"/>
      <c r="R179" s="258"/>
      <c r="S179" s="95"/>
      <c r="T179" s="188"/>
      <c r="U179" s="92"/>
      <c r="V179" s="185"/>
      <c r="W179" s="71"/>
      <c r="X179" s="96"/>
      <c r="Y179" s="97" t="s">
        <v>211</v>
      </c>
      <c r="Z179" s="77" t="n">
        <f aca="false">G179-(M179+O179+Q179+S179)</f>
        <v>7000</v>
      </c>
      <c r="AA179" s="98"/>
    </row>
    <row r="180" s="100" customFormat="true" ht="75" hidden="false" customHeight="false" outlineLevel="0" collapsed="false">
      <c r="A180" s="166"/>
      <c r="B180" s="234" t="s">
        <v>364</v>
      </c>
      <c r="C180" s="72" t="s">
        <v>365</v>
      </c>
      <c r="D180" s="159" t="s">
        <v>70</v>
      </c>
      <c r="E180" s="255" t="n">
        <v>128.68</v>
      </c>
      <c r="F180" s="256" t="n">
        <v>1</v>
      </c>
      <c r="G180" s="93" t="n">
        <f aca="false">F180*E180</f>
        <v>128.68</v>
      </c>
      <c r="H180" s="94" t="n">
        <f aca="false">F180</f>
        <v>1</v>
      </c>
      <c r="I180" s="93" t="n">
        <f aca="false">G180</f>
        <v>128.68</v>
      </c>
      <c r="J180" s="92"/>
      <c r="K180" s="95"/>
      <c r="L180" s="92"/>
      <c r="M180" s="257"/>
      <c r="N180" s="92"/>
      <c r="O180" s="95"/>
      <c r="P180" s="92"/>
      <c r="Q180" s="95"/>
      <c r="R180" s="258"/>
      <c r="S180" s="95"/>
      <c r="T180" s="188"/>
      <c r="U180" s="92"/>
      <c r="V180" s="185"/>
      <c r="W180" s="71"/>
      <c r="X180" s="96"/>
      <c r="Y180" s="97" t="s">
        <v>211</v>
      </c>
      <c r="Z180" s="77" t="n">
        <f aca="false">G180-(M180+O180+Q180+S180)</f>
        <v>128.68</v>
      </c>
      <c r="AA180" s="98"/>
    </row>
    <row r="181" s="100" customFormat="true" ht="75" hidden="false" customHeight="false" outlineLevel="0" collapsed="false">
      <c r="A181" s="166"/>
      <c r="B181" s="234" t="s">
        <v>366</v>
      </c>
      <c r="C181" s="72" t="s">
        <v>367</v>
      </c>
      <c r="D181" s="159" t="s">
        <v>70</v>
      </c>
      <c r="E181" s="255" t="n">
        <v>128.68</v>
      </c>
      <c r="F181" s="256" t="n">
        <v>1</v>
      </c>
      <c r="G181" s="93" t="n">
        <f aca="false">F181*E181</f>
        <v>128.68</v>
      </c>
      <c r="H181" s="94" t="n">
        <f aca="false">F181</f>
        <v>1</v>
      </c>
      <c r="I181" s="93" t="n">
        <f aca="false">G181</f>
        <v>128.68</v>
      </c>
      <c r="J181" s="92"/>
      <c r="K181" s="95"/>
      <c r="L181" s="92"/>
      <c r="M181" s="257"/>
      <c r="N181" s="92"/>
      <c r="O181" s="95"/>
      <c r="P181" s="92"/>
      <c r="Q181" s="95"/>
      <c r="R181" s="258"/>
      <c r="S181" s="95"/>
      <c r="T181" s="188"/>
      <c r="U181" s="92"/>
      <c r="V181" s="185"/>
      <c r="W181" s="71"/>
      <c r="X181" s="96"/>
      <c r="Y181" s="97" t="s">
        <v>211</v>
      </c>
      <c r="Z181" s="77" t="n">
        <f aca="false">G181-(M181+O181+Q181+S181)</f>
        <v>128.68</v>
      </c>
      <c r="AA181" s="98"/>
    </row>
    <row r="182" s="100" customFormat="true" ht="27.75" hidden="false" customHeight="true" outlineLevel="0" collapsed="false">
      <c r="A182" s="166"/>
      <c r="B182" s="144" t="s">
        <v>44</v>
      </c>
      <c r="C182" s="144"/>
      <c r="D182" s="144"/>
      <c r="E182" s="144"/>
      <c r="F182" s="108"/>
      <c r="G182" s="154" t="n">
        <f aca="false">SUM(G154:G181)</f>
        <v>9277.99</v>
      </c>
      <c r="H182" s="108"/>
      <c r="I182" s="154" t="n">
        <f aca="false">SUM(I154:I181)</f>
        <v>9277.99</v>
      </c>
      <c r="J182" s="108"/>
      <c r="K182" s="154" t="n">
        <f aca="false">SUM(K154:K181)</f>
        <v>0</v>
      </c>
      <c r="L182" s="108"/>
      <c r="M182" s="154" t="n">
        <f aca="false">SUM(M154:M181)</f>
        <v>0</v>
      </c>
      <c r="N182" s="108"/>
      <c r="O182" s="154" t="n">
        <f aca="false">SUM(O154:O181)</f>
        <v>0</v>
      </c>
      <c r="P182" s="108"/>
      <c r="Q182" s="154" t="n">
        <f aca="false">SUM(Q154:Q181)</f>
        <v>0</v>
      </c>
      <c r="R182" s="108"/>
      <c r="S182" s="154" t="n">
        <f aca="false">SUM(S154:S181)</f>
        <v>0</v>
      </c>
      <c r="T182" s="108"/>
      <c r="U182" s="108"/>
      <c r="V182" s="150"/>
      <c r="W182" s="151"/>
      <c r="X182" s="152"/>
      <c r="Y182" s="134"/>
      <c r="Z182" s="77" t="n">
        <f aca="false">G182-(M182+O182+Q182+S182)</f>
        <v>9277.99</v>
      </c>
      <c r="AA182" s="98"/>
    </row>
    <row r="183" s="100" customFormat="true" ht="84" hidden="false" customHeight="true" outlineLevel="0" collapsed="false">
      <c r="A183" s="89" t="s">
        <v>119</v>
      </c>
      <c r="B183" s="234" t="s">
        <v>368</v>
      </c>
      <c r="C183" s="259" t="s">
        <v>369</v>
      </c>
      <c r="D183" s="211" t="s">
        <v>70</v>
      </c>
      <c r="E183" s="169" t="n">
        <v>102.81</v>
      </c>
      <c r="F183" s="211" t="n">
        <v>1</v>
      </c>
      <c r="G183" s="93" t="n">
        <f aca="false">F183*E183</f>
        <v>102.81</v>
      </c>
      <c r="H183" s="94" t="n">
        <f aca="false">F183</f>
        <v>1</v>
      </c>
      <c r="I183" s="93" t="n">
        <f aca="false">G183</f>
        <v>102.81</v>
      </c>
      <c r="J183" s="92"/>
      <c r="K183" s="95"/>
      <c r="L183" s="92"/>
      <c r="M183" s="95"/>
      <c r="N183" s="92"/>
      <c r="O183" s="95"/>
      <c r="P183" s="92"/>
      <c r="Q183" s="95"/>
      <c r="R183" s="92"/>
      <c r="S183" s="95"/>
      <c r="T183" s="188"/>
      <c r="U183" s="92"/>
      <c r="V183" s="185"/>
      <c r="W183" s="71"/>
      <c r="X183" s="96"/>
      <c r="Y183" s="97" t="s">
        <v>223</v>
      </c>
      <c r="Z183" s="77" t="n">
        <f aca="false">G183-(M183+O183+Q183+S183)</f>
        <v>102.81</v>
      </c>
      <c r="AA183" s="98"/>
    </row>
    <row r="184" s="100" customFormat="true" ht="63.75" hidden="false" customHeight="true" outlineLevel="0" collapsed="false">
      <c r="A184" s="89"/>
      <c r="B184" s="234" t="s">
        <v>370</v>
      </c>
      <c r="C184" s="259" t="s">
        <v>371</v>
      </c>
      <c r="D184" s="211" t="s">
        <v>70</v>
      </c>
      <c r="E184" s="169" t="n">
        <v>167.1</v>
      </c>
      <c r="F184" s="211" t="n">
        <v>1</v>
      </c>
      <c r="G184" s="93" t="n">
        <f aca="false">F184*E184</f>
        <v>167.1</v>
      </c>
      <c r="H184" s="94" t="n">
        <f aca="false">F184</f>
        <v>1</v>
      </c>
      <c r="I184" s="93" t="n">
        <f aca="false">G184</f>
        <v>167.1</v>
      </c>
      <c r="J184" s="92"/>
      <c r="K184" s="95"/>
      <c r="L184" s="92"/>
      <c r="M184" s="95"/>
      <c r="N184" s="92"/>
      <c r="O184" s="95"/>
      <c r="P184" s="92"/>
      <c r="Q184" s="95"/>
      <c r="R184" s="92"/>
      <c r="S184" s="95"/>
      <c r="T184" s="188"/>
      <c r="U184" s="92"/>
      <c r="V184" s="185"/>
      <c r="W184" s="71"/>
      <c r="X184" s="96"/>
      <c r="Y184" s="97" t="s">
        <v>125</v>
      </c>
      <c r="Z184" s="77" t="n">
        <f aca="false">G184-(M184+O184+Q184+S184)</f>
        <v>167.1</v>
      </c>
      <c r="AA184" s="98"/>
    </row>
    <row r="185" s="100" customFormat="true" ht="144.75" hidden="false" customHeight="true" outlineLevel="0" collapsed="false">
      <c r="A185" s="89"/>
      <c r="B185" s="234" t="s">
        <v>372</v>
      </c>
      <c r="C185" s="260" t="s">
        <v>373</v>
      </c>
      <c r="D185" s="211" t="s">
        <v>70</v>
      </c>
      <c r="E185" s="169" t="n">
        <v>167.1</v>
      </c>
      <c r="F185" s="211" t="n">
        <v>1</v>
      </c>
      <c r="G185" s="93" t="n">
        <f aca="false">F185*E185</f>
        <v>167.1</v>
      </c>
      <c r="H185" s="94" t="n">
        <f aca="false">F185</f>
        <v>1</v>
      </c>
      <c r="I185" s="93" t="n">
        <f aca="false">G185</f>
        <v>167.1</v>
      </c>
      <c r="J185" s="92"/>
      <c r="K185" s="95"/>
      <c r="L185" s="92"/>
      <c r="M185" s="95"/>
      <c r="N185" s="92"/>
      <c r="O185" s="95"/>
      <c r="P185" s="92"/>
      <c r="Q185" s="95"/>
      <c r="R185" s="92"/>
      <c r="S185" s="95"/>
      <c r="T185" s="188"/>
      <c r="U185" s="92"/>
      <c r="V185" s="185"/>
      <c r="W185" s="71"/>
      <c r="X185" s="96"/>
      <c r="Y185" s="97" t="s">
        <v>135</v>
      </c>
      <c r="Z185" s="77" t="n">
        <f aca="false">G185-(M185+O185+Q185+S185)</f>
        <v>167.1</v>
      </c>
      <c r="AA185" s="98"/>
    </row>
    <row r="186" s="100" customFormat="true" ht="139.5" hidden="false" customHeight="true" outlineLevel="0" collapsed="false">
      <c r="A186" s="89"/>
      <c r="B186" s="234" t="s">
        <v>374</v>
      </c>
      <c r="C186" s="260" t="s">
        <v>375</v>
      </c>
      <c r="D186" s="211" t="s">
        <v>70</v>
      </c>
      <c r="E186" s="169" t="n">
        <v>147.5</v>
      </c>
      <c r="F186" s="211" t="n">
        <v>1</v>
      </c>
      <c r="G186" s="93" t="n">
        <f aca="false">F186*E186</f>
        <v>147.5</v>
      </c>
      <c r="H186" s="94" t="n">
        <f aca="false">F186</f>
        <v>1</v>
      </c>
      <c r="I186" s="93" t="n">
        <f aca="false">G186</f>
        <v>147.5</v>
      </c>
      <c r="J186" s="92"/>
      <c r="K186" s="95"/>
      <c r="L186" s="92"/>
      <c r="M186" s="95"/>
      <c r="N186" s="92"/>
      <c r="O186" s="95"/>
      <c r="P186" s="92"/>
      <c r="Q186" s="95"/>
      <c r="R186" s="92"/>
      <c r="S186" s="95"/>
      <c r="T186" s="188"/>
      <c r="U186" s="92"/>
      <c r="V186" s="185"/>
      <c r="W186" s="71"/>
      <c r="X186" s="96"/>
      <c r="Y186" s="97" t="s">
        <v>128</v>
      </c>
      <c r="Z186" s="77" t="n">
        <f aca="false">G186-(M186+O186+Q186+S186)</f>
        <v>147.5</v>
      </c>
      <c r="AA186" s="98"/>
    </row>
    <row r="187" s="100" customFormat="true" ht="74.25" hidden="false" customHeight="true" outlineLevel="0" collapsed="false">
      <c r="A187" s="89"/>
      <c r="B187" s="234" t="s">
        <v>376</v>
      </c>
      <c r="C187" s="184" t="s">
        <v>377</v>
      </c>
      <c r="D187" s="211" t="s">
        <v>70</v>
      </c>
      <c r="E187" s="261" t="n">
        <v>1680</v>
      </c>
      <c r="F187" s="211" t="n">
        <v>1</v>
      </c>
      <c r="G187" s="93" t="n">
        <f aca="false">F187*E187</f>
        <v>1680</v>
      </c>
      <c r="H187" s="94" t="n">
        <f aca="false">F187</f>
        <v>1</v>
      </c>
      <c r="I187" s="93" t="n">
        <f aca="false">G187</f>
        <v>1680</v>
      </c>
      <c r="J187" s="92"/>
      <c r="K187" s="95"/>
      <c r="L187" s="92"/>
      <c r="M187" s="95"/>
      <c r="N187" s="92"/>
      <c r="O187" s="95"/>
      <c r="P187" s="92"/>
      <c r="Q187" s="95"/>
      <c r="R187" s="92"/>
      <c r="S187" s="95"/>
      <c r="T187" s="188"/>
      <c r="U187" s="92"/>
      <c r="V187" s="185"/>
      <c r="W187" s="71"/>
      <c r="X187" s="96"/>
      <c r="Y187" s="97" t="s">
        <v>128</v>
      </c>
      <c r="Z187" s="77" t="n">
        <f aca="false">G187-(M187+O187+Q187+S187)</f>
        <v>1680</v>
      </c>
      <c r="AA187" s="98"/>
    </row>
    <row r="188" s="100" customFormat="true" ht="86.25" hidden="false" customHeight="true" outlineLevel="0" collapsed="false">
      <c r="A188" s="89"/>
      <c r="B188" s="234" t="s">
        <v>378</v>
      </c>
      <c r="C188" s="184" t="s">
        <v>379</v>
      </c>
      <c r="D188" s="211" t="s">
        <v>70</v>
      </c>
      <c r="E188" s="169" t="n">
        <v>1750</v>
      </c>
      <c r="F188" s="179" t="n">
        <v>1</v>
      </c>
      <c r="G188" s="93" t="n">
        <f aca="false">F188*E188</f>
        <v>1750</v>
      </c>
      <c r="H188" s="94" t="n">
        <f aca="false">F188</f>
        <v>1</v>
      </c>
      <c r="I188" s="93" t="n">
        <f aca="false">G188</f>
        <v>1750</v>
      </c>
      <c r="J188" s="92"/>
      <c r="K188" s="95"/>
      <c r="L188" s="92"/>
      <c r="M188" s="95"/>
      <c r="N188" s="92"/>
      <c r="O188" s="95"/>
      <c r="P188" s="92"/>
      <c r="Q188" s="95"/>
      <c r="R188" s="92"/>
      <c r="S188" s="95"/>
      <c r="T188" s="188"/>
      <c r="U188" s="92"/>
      <c r="V188" s="185"/>
      <c r="W188" s="71"/>
      <c r="X188" s="96"/>
      <c r="Y188" s="97" t="s">
        <v>128</v>
      </c>
      <c r="Z188" s="77" t="n">
        <f aca="false">G188-(M188+O188+Q188+S188)</f>
        <v>1750</v>
      </c>
      <c r="AA188" s="98"/>
    </row>
    <row r="189" s="82" customFormat="true" ht="24.95" hidden="false" customHeight="true" outlineLevel="0" collapsed="false">
      <c r="A189" s="89"/>
      <c r="B189" s="78" t="s">
        <v>136</v>
      </c>
      <c r="C189" s="78"/>
      <c r="D189" s="78"/>
      <c r="E189" s="78"/>
      <c r="F189" s="108"/>
      <c r="G189" s="154" t="n">
        <f aca="false">SUM(G183:G188)</f>
        <v>4014.51</v>
      </c>
      <c r="H189" s="108"/>
      <c r="I189" s="154" t="n">
        <f aca="false">SUM(I183:I188)</f>
        <v>4014.51</v>
      </c>
      <c r="J189" s="108"/>
      <c r="K189" s="154" t="n">
        <f aca="false">SUM(K183:K188)</f>
        <v>0</v>
      </c>
      <c r="L189" s="108"/>
      <c r="M189" s="154" t="n">
        <f aca="false">SUM(M183:M188)</f>
        <v>0</v>
      </c>
      <c r="N189" s="108"/>
      <c r="O189" s="154" t="n">
        <f aca="false">SUM(O183:O188)</f>
        <v>0</v>
      </c>
      <c r="P189" s="108"/>
      <c r="Q189" s="154" t="n">
        <f aca="false">SUM(Q183:Q188)</f>
        <v>0</v>
      </c>
      <c r="R189" s="108"/>
      <c r="S189" s="154" t="n">
        <f aca="false">SUM(S183:S188)</f>
        <v>0</v>
      </c>
      <c r="T189" s="108"/>
      <c r="U189" s="108"/>
      <c r="V189" s="150"/>
      <c r="W189" s="151"/>
      <c r="X189" s="152"/>
      <c r="Y189" s="134"/>
      <c r="Z189" s="77" t="n">
        <f aca="false">G189-(M189+O189+Q189+S189)</f>
        <v>4014.51</v>
      </c>
    </row>
    <row r="190" s="100" customFormat="true" ht="18.75" hidden="false" customHeight="true" outlineLevel="0" collapsed="false">
      <c r="A190" s="83" t="s">
        <v>380</v>
      </c>
      <c r="B190" s="83"/>
      <c r="C190" s="83"/>
      <c r="D190" s="131"/>
      <c r="E190" s="130"/>
      <c r="F190" s="131"/>
      <c r="G190" s="130" t="n">
        <f aca="false">G189+G182+G132+G141+G153</f>
        <v>19943.66</v>
      </c>
      <c r="H190" s="131"/>
      <c r="I190" s="130" t="n">
        <f aca="false">I189+I182+I132+I141+I153</f>
        <v>19943.66</v>
      </c>
      <c r="J190" s="131"/>
      <c r="K190" s="130" t="n">
        <f aca="false">K189+K182+K132+K141+K153</f>
        <v>0</v>
      </c>
      <c r="L190" s="131"/>
      <c r="M190" s="130" t="n">
        <f aca="false">M189+M182+M132+M141+M153</f>
        <v>0</v>
      </c>
      <c r="N190" s="131"/>
      <c r="O190" s="130" t="n">
        <f aca="false">O189+O182+O132+O141+O153</f>
        <v>0</v>
      </c>
      <c r="P190" s="131"/>
      <c r="Q190" s="130" t="n">
        <f aca="false">Q189+Q182+Q132+Q141+Q153</f>
        <v>0</v>
      </c>
      <c r="R190" s="131"/>
      <c r="S190" s="130" t="n">
        <f aca="false">S189+S182+S132+S141+S153</f>
        <v>0</v>
      </c>
      <c r="T190" s="131"/>
      <c r="U190" s="131"/>
      <c r="V190" s="153"/>
      <c r="W190" s="132"/>
      <c r="X190" s="133"/>
      <c r="Y190" s="134"/>
      <c r="Z190" s="77" t="n">
        <f aca="false">G190-(M190+O190+Q190+S190)</f>
        <v>19943.66</v>
      </c>
      <c r="AA190" s="98"/>
    </row>
    <row r="191" customFormat="false" ht="45" hidden="false" customHeight="true" outlineLevel="0" collapsed="false">
      <c r="A191" s="262" t="s">
        <v>381</v>
      </c>
      <c r="B191" s="262"/>
      <c r="C191" s="262"/>
      <c r="D191" s="262"/>
      <c r="E191" s="263"/>
      <c r="F191" s="264"/>
      <c r="G191" s="263" t="e">
        <f aca="false">SUM(G192:G197)</f>
        <v>#VALUE!</v>
      </c>
      <c r="H191" s="264"/>
      <c r="I191" s="263" t="e">
        <f aca="false">SUM(I192:I197)</f>
        <v>#VALUE!</v>
      </c>
      <c r="J191" s="264"/>
      <c r="K191" s="263" t="n">
        <f aca="false">SUM(K192:K197)</f>
        <v>0</v>
      </c>
      <c r="L191" s="264"/>
      <c r="M191" s="263" t="n">
        <f aca="false">SUM(M192:M197)</f>
        <v>0</v>
      </c>
      <c r="N191" s="264"/>
      <c r="O191" s="263" t="n">
        <f aca="false">SUM(O192:O197)</f>
        <v>0</v>
      </c>
      <c r="P191" s="264"/>
      <c r="Q191" s="263" t="n">
        <f aca="false">SUM(Q192:Q197)</f>
        <v>0</v>
      </c>
      <c r="R191" s="264"/>
      <c r="S191" s="263" t="n">
        <f aca="false">SUM(S192:S197)</f>
        <v>0</v>
      </c>
      <c r="T191" s="264"/>
      <c r="U191" s="264"/>
      <c r="V191" s="265"/>
      <c r="W191" s="266"/>
      <c r="X191" s="267"/>
      <c r="Y191" s="268"/>
      <c r="Z191" s="269" t="e">
        <f aca="false">G191-(M191+O191+Q191+S191)</f>
        <v>#VALUE!</v>
      </c>
      <c r="AA191" s="270" t="e">
        <f aca="false">G190+G117+G113+G95+G89+G77+G56+G27+G22+G10-G191</f>
        <v>#VALUE!</v>
      </c>
    </row>
    <row r="192" s="100" customFormat="true" ht="30" hidden="true" customHeight="true" outlineLevel="0" collapsed="false">
      <c r="A192" s="271" t="s">
        <v>382</v>
      </c>
      <c r="B192" s="272" t="s">
        <v>383</v>
      </c>
      <c r="C192" s="272"/>
      <c r="D192" s="131"/>
      <c r="E192" s="130"/>
      <c r="F192" s="131"/>
      <c r="G192" s="130" t="n">
        <f aca="false">G26+G30+G65+G80+G92+G132+G116</f>
        <v>73008.6519947015</v>
      </c>
      <c r="H192" s="131"/>
      <c r="I192" s="130" t="n">
        <f aca="false">I26+I30+I65+I80+I92+I132+I116</f>
        <v>73008.6519947015</v>
      </c>
      <c r="J192" s="131"/>
      <c r="K192" s="130" t="n">
        <f aca="false">K26+K30+K65+K80+K92+K132+K116</f>
        <v>0</v>
      </c>
      <c r="L192" s="131"/>
      <c r="M192" s="130" t="n">
        <f aca="false">M26+M30+M65+M80+M92+M132+M116</f>
        <v>0</v>
      </c>
      <c r="N192" s="131"/>
      <c r="O192" s="130" t="n">
        <f aca="false">O26+O30+O65+O80+O92+O132+O116</f>
        <v>0</v>
      </c>
      <c r="P192" s="131"/>
      <c r="Q192" s="130" t="n">
        <f aca="false">Q26+Q30+Q65+Q80+Q92+Q132+Q116</f>
        <v>0</v>
      </c>
      <c r="R192" s="131"/>
      <c r="S192" s="130" t="n">
        <f aca="false">S26+S30+S65+S80+S92+S132+S116</f>
        <v>0</v>
      </c>
      <c r="T192" s="131"/>
      <c r="U192" s="131"/>
      <c r="V192" s="153"/>
      <c r="W192" s="132"/>
      <c r="X192" s="133"/>
      <c r="Y192" s="134"/>
      <c r="Z192" s="77" t="n">
        <f aca="false">G192-(M192+O192+Q192+S192)</f>
        <v>73008.6519947015</v>
      </c>
      <c r="AA192" s="98"/>
    </row>
    <row r="193" s="82" customFormat="true" ht="30" hidden="true" customHeight="true" outlineLevel="0" collapsed="false">
      <c r="A193" s="271"/>
      <c r="B193" s="272" t="s">
        <v>384</v>
      </c>
      <c r="C193" s="272"/>
      <c r="D193" s="131"/>
      <c r="E193" s="130"/>
      <c r="F193" s="131"/>
      <c r="G193" s="130" t="n">
        <f aca="false">G19+G34+G71+G82+G141</f>
        <v>49977.802</v>
      </c>
      <c r="H193" s="131"/>
      <c r="I193" s="130" t="n">
        <f aca="false">I19+I34+I71+I82+I141</f>
        <v>49977.802</v>
      </c>
      <c r="J193" s="131"/>
      <c r="K193" s="130" t="n">
        <f aca="false">K19+K34+K71+K82+K141</f>
        <v>0</v>
      </c>
      <c r="L193" s="131"/>
      <c r="M193" s="130" t="n">
        <f aca="false">M19+M34+M71+M82+M141</f>
        <v>0</v>
      </c>
      <c r="N193" s="131"/>
      <c r="O193" s="130" t="n">
        <f aca="false">O19+O34+O71+O82+O141</f>
        <v>0</v>
      </c>
      <c r="P193" s="131"/>
      <c r="Q193" s="130" t="n">
        <f aca="false">Q19+Q34+Q71+Q82+Q141</f>
        <v>0</v>
      </c>
      <c r="R193" s="131"/>
      <c r="S193" s="130" t="n">
        <f aca="false">S19+S34+S71+S82+S141</f>
        <v>0</v>
      </c>
      <c r="T193" s="131"/>
      <c r="U193" s="131"/>
      <c r="V193" s="153"/>
      <c r="W193" s="132"/>
      <c r="X193" s="133"/>
      <c r="Y193" s="134"/>
      <c r="Z193" s="77" t="n">
        <f aca="false">G193-(M193+O193+Q193+S193)</f>
        <v>49977.802</v>
      </c>
    </row>
    <row r="194" s="274" customFormat="true" ht="30" hidden="true" customHeight="true" outlineLevel="0" collapsed="false">
      <c r="A194" s="271"/>
      <c r="B194" s="272" t="s">
        <v>385</v>
      </c>
      <c r="C194" s="272"/>
      <c r="D194" s="131"/>
      <c r="E194" s="130"/>
      <c r="F194" s="131"/>
      <c r="G194" s="130" t="n">
        <f aca="false">G153+G99+G36+G21</f>
        <v>18416.48</v>
      </c>
      <c r="H194" s="131"/>
      <c r="I194" s="130" t="n">
        <f aca="false">I153+I99+I36+I21</f>
        <v>18416.48</v>
      </c>
      <c r="J194" s="131"/>
      <c r="K194" s="130" t="n">
        <f aca="false">K153+K99+K36+K21</f>
        <v>0</v>
      </c>
      <c r="L194" s="131"/>
      <c r="M194" s="130" t="n">
        <f aca="false">M153+M99+M36+M21</f>
        <v>0</v>
      </c>
      <c r="N194" s="131"/>
      <c r="O194" s="130" t="n">
        <f aca="false">O153+O99+O36+O21</f>
        <v>0</v>
      </c>
      <c r="P194" s="131"/>
      <c r="Q194" s="130" t="n">
        <f aca="false">Q153+Q99+Q36+Q21</f>
        <v>0</v>
      </c>
      <c r="R194" s="131"/>
      <c r="S194" s="130" t="n">
        <f aca="false">S153+S99+S36+S21</f>
        <v>0</v>
      </c>
      <c r="T194" s="131"/>
      <c r="U194" s="131"/>
      <c r="V194" s="153"/>
      <c r="W194" s="132"/>
      <c r="X194" s="133"/>
      <c r="Y194" s="273"/>
      <c r="Z194" s="77" t="n">
        <f aca="false">G194-(M194+O194+Q194+S194)</f>
        <v>18416.48</v>
      </c>
      <c r="AA194" s="98"/>
    </row>
    <row r="195" s="274" customFormat="true" ht="30" hidden="true" customHeight="true" outlineLevel="0" collapsed="false">
      <c r="A195" s="271"/>
      <c r="B195" s="272" t="s">
        <v>386</v>
      </c>
      <c r="C195" s="272"/>
      <c r="D195" s="131"/>
      <c r="E195" s="130"/>
      <c r="F195" s="131"/>
      <c r="G195" s="130" t="e">
        <f aca="false">G9+G48+G86+G106+G182</f>
        <v>#VALUE!</v>
      </c>
      <c r="H195" s="131"/>
      <c r="I195" s="130" t="e">
        <f aca="false">I9+I48+I86+I106+I182</f>
        <v>#VALUE!</v>
      </c>
      <c r="J195" s="131"/>
      <c r="K195" s="130" t="n">
        <f aca="false">K9+K48+K86+K106+K182</f>
        <v>0</v>
      </c>
      <c r="L195" s="131"/>
      <c r="M195" s="130" t="n">
        <f aca="false">M9+M48+M86+M106+M182</f>
        <v>0</v>
      </c>
      <c r="N195" s="131"/>
      <c r="O195" s="130" t="n">
        <f aca="false">O9+O48+O86+O106+O182</f>
        <v>0</v>
      </c>
      <c r="P195" s="131"/>
      <c r="Q195" s="130" t="n">
        <f aca="false">Q9+Q48+Q86+Q106+Q182</f>
        <v>0</v>
      </c>
      <c r="R195" s="131"/>
      <c r="S195" s="130" t="n">
        <f aca="false">S9+S48+S86+S106+S182</f>
        <v>0</v>
      </c>
      <c r="T195" s="131"/>
      <c r="U195" s="131"/>
      <c r="V195" s="153"/>
      <c r="W195" s="132"/>
      <c r="X195" s="133"/>
      <c r="Y195" s="273"/>
      <c r="Z195" s="77" t="e">
        <f aca="false">G195-(M195+O195+Q195+S195)</f>
        <v>#VALUE!</v>
      </c>
      <c r="AA195" s="98"/>
    </row>
    <row r="196" s="274" customFormat="true" ht="42" hidden="true" customHeight="true" outlineLevel="0" collapsed="false">
      <c r="A196" s="271"/>
      <c r="B196" s="272" t="s">
        <v>387</v>
      </c>
      <c r="C196" s="272"/>
      <c r="D196" s="131"/>
      <c r="E196" s="130"/>
      <c r="F196" s="131"/>
      <c r="G196" s="130" t="e">
        <f aca="false">G55+G88+G112+G189</f>
        <v>#VALUE!</v>
      </c>
      <c r="H196" s="131"/>
      <c r="I196" s="130" t="e">
        <f aca="false">I55+I88+I112+I189</f>
        <v>#VALUE!</v>
      </c>
      <c r="J196" s="131"/>
      <c r="K196" s="130" t="n">
        <f aca="false">K55+K88+K112+K189</f>
        <v>0</v>
      </c>
      <c r="L196" s="131"/>
      <c r="M196" s="130" t="n">
        <f aca="false">M55+M88+M112+M189</f>
        <v>0</v>
      </c>
      <c r="N196" s="131"/>
      <c r="O196" s="130" t="n">
        <f aca="false">O55+O88+O112+O189</f>
        <v>0</v>
      </c>
      <c r="P196" s="131"/>
      <c r="Q196" s="130" t="n">
        <f aca="false">Q55+Q88+Q112+Q189</f>
        <v>0</v>
      </c>
      <c r="R196" s="131"/>
      <c r="S196" s="130" t="n">
        <f aca="false">S55+S88+S112+S189</f>
        <v>0</v>
      </c>
      <c r="T196" s="131"/>
      <c r="U196" s="131"/>
      <c r="V196" s="153"/>
      <c r="W196" s="132"/>
      <c r="X196" s="133"/>
      <c r="Y196" s="273"/>
      <c r="Z196" s="77" t="e">
        <f aca="false">G196-(M196+O196+Q196+S196)</f>
        <v>#VALUE!</v>
      </c>
      <c r="AA196" s="98"/>
    </row>
    <row r="197" s="274" customFormat="true" ht="43.5" hidden="true" customHeight="true" outlineLevel="0" collapsed="false">
      <c r="A197" s="271"/>
      <c r="B197" s="272" t="s">
        <v>388</v>
      </c>
      <c r="C197" s="272"/>
      <c r="D197" s="131"/>
      <c r="E197" s="130"/>
      <c r="F197" s="131"/>
      <c r="G197" s="130" t="n">
        <f aca="false">G76+G94</f>
        <v>95147.37</v>
      </c>
      <c r="H197" s="131"/>
      <c r="I197" s="130" t="n">
        <f aca="false">I76+I94</f>
        <v>95147.37</v>
      </c>
      <c r="J197" s="131"/>
      <c r="K197" s="130" t="n">
        <f aca="false">K76+K94</f>
        <v>0</v>
      </c>
      <c r="L197" s="131"/>
      <c r="M197" s="130" t="n">
        <f aca="false">M76+M94</f>
        <v>0</v>
      </c>
      <c r="N197" s="131"/>
      <c r="O197" s="130" t="n">
        <f aca="false">O76+O94</f>
        <v>0</v>
      </c>
      <c r="P197" s="131"/>
      <c r="Q197" s="130" t="n">
        <f aca="false">Q76+Q94</f>
        <v>0</v>
      </c>
      <c r="R197" s="131"/>
      <c r="S197" s="130" t="n">
        <f aca="false">S76+S94</f>
        <v>0</v>
      </c>
      <c r="T197" s="131"/>
      <c r="U197" s="131"/>
      <c r="V197" s="153"/>
      <c r="W197" s="132"/>
      <c r="X197" s="133"/>
      <c r="Y197" s="273"/>
      <c r="Z197" s="77" t="n">
        <f aca="false">G197-(M197+O197+Q197+S197)</f>
        <v>95147.37</v>
      </c>
      <c r="AA197" s="98"/>
    </row>
    <row r="198" s="278" customFormat="true" ht="15" hidden="false" customHeight="true" outlineLevel="0" collapsed="false">
      <c r="A198" s="275" t="s">
        <v>389</v>
      </c>
      <c r="B198" s="275"/>
      <c r="C198" s="275"/>
      <c r="D198" s="275"/>
      <c r="E198" s="275"/>
      <c r="F198" s="275"/>
      <c r="G198" s="275"/>
      <c r="H198" s="275"/>
      <c r="I198" s="275"/>
      <c r="J198" s="275"/>
      <c r="K198" s="275"/>
      <c r="L198" s="275"/>
      <c r="M198" s="275"/>
      <c r="N198" s="275"/>
      <c r="O198" s="275"/>
      <c r="P198" s="275"/>
      <c r="Q198" s="275"/>
      <c r="R198" s="275"/>
      <c r="S198" s="275"/>
      <c r="T198" s="275"/>
      <c r="U198" s="275"/>
      <c r="V198" s="275"/>
      <c r="W198" s="275"/>
      <c r="X198" s="275"/>
      <c r="Y198" s="276"/>
      <c r="Z198" s="269"/>
      <c r="AA198" s="277"/>
    </row>
    <row r="199" s="274" customFormat="true" ht="56.25" hidden="false" customHeight="true" outlineLevel="0" collapsed="false">
      <c r="A199" s="89" t="s">
        <v>75</v>
      </c>
      <c r="B199" s="71" t="s">
        <v>390</v>
      </c>
      <c r="C199" s="279" t="s">
        <v>391</v>
      </c>
      <c r="D199" s="280" t="s">
        <v>70</v>
      </c>
      <c r="E199" s="142" t="n">
        <v>445.32</v>
      </c>
      <c r="F199" s="91" t="n">
        <v>1</v>
      </c>
      <c r="G199" s="93" t="n">
        <f aca="false">F199*E199</f>
        <v>445.32</v>
      </c>
      <c r="H199" s="94" t="n">
        <f aca="false">F199</f>
        <v>1</v>
      </c>
      <c r="I199" s="93" t="n">
        <f aca="false">G199</f>
        <v>445.32</v>
      </c>
      <c r="J199" s="281"/>
      <c r="K199" s="230"/>
      <c r="L199" s="91"/>
      <c r="M199" s="95"/>
      <c r="N199" s="92"/>
      <c r="O199" s="95"/>
      <c r="P199" s="92"/>
      <c r="Q199" s="95"/>
      <c r="R199" s="92"/>
      <c r="S199" s="95"/>
      <c r="T199" s="188"/>
      <c r="U199" s="92"/>
      <c r="V199" s="92"/>
      <c r="W199" s="71"/>
      <c r="X199" s="96"/>
      <c r="Y199" s="282"/>
      <c r="Z199" s="77" t="n">
        <f aca="false">G199-(M199+O199+Q199+S199)</f>
        <v>445.32</v>
      </c>
      <c r="AA199" s="98"/>
    </row>
    <row r="200" s="274" customFormat="true" ht="19.5" hidden="false" customHeight="false" outlineLevel="0" collapsed="false">
      <c r="A200" s="89"/>
      <c r="B200" s="71" t="s">
        <v>392</v>
      </c>
      <c r="C200" s="283" t="s">
        <v>393</v>
      </c>
      <c r="D200" s="280" t="s">
        <v>86</v>
      </c>
      <c r="E200" s="142" t="n">
        <v>4160.6</v>
      </c>
      <c r="F200" s="91" t="n">
        <v>1</v>
      </c>
      <c r="G200" s="93" t="n">
        <f aca="false">F200*E200</f>
        <v>4160.6</v>
      </c>
      <c r="H200" s="94" t="n">
        <f aca="false">F200</f>
        <v>1</v>
      </c>
      <c r="I200" s="93" t="n">
        <f aca="false">G200</f>
        <v>4160.6</v>
      </c>
      <c r="J200" s="281"/>
      <c r="K200" s="230"/>
      <c r="L200" s="91"/>
      <c r="M200" s="95"/>
      <c r="N200" s="92"/>
      <c r="O200" s="95"/>
      <c r="P200" s="92"/>
      <c r="Q200" s="95"/>
      <c r="R200" s="92"/>
      <c r="S200" s="95"/>
      <c r="T200" s="188"/>
      <c r="U200" s="92"/>
      <c r="V200" s="92"/>
      <c r="W200" s="71"/>
      <c r="X200" s="96"/>
      <c r="Y200" s="282"/>
      <c r="Z200" s="77" t="n">
        <f aca="false">G200-(M200+O200+Q200+S200)</f>
        <v>4160.6</v>
      </c>
      <c r="AA200" s="98"/>
    </row>
    <row r="201" s="274" customFormat="true" ht="56.25" hidden="false" customHeight="false" outlineLevel="0" collapsed="false">
      <c r="A201" s="89"/>
      <c r="B201" s="71" t="s">
        <v>394</v>
      </c>
      <c r="C201" s="284" t="s">
        <v>395</v>
      </c>
      <c r="D201" s="280" t="s">
        <v>70</v>
      </c>
      <c r="E201" s="142" t="n">
        <v>20</v>
      </c>
      <c r="F201" s="91" t="n">
        <v>5</v>
      </c>
      <c r="G201" s="93" t="n">
        <f aca="false">F201*E201</f>
        <v>100</v>
      </c>
      <c r="H201" s="94" t="n">
        <f aca="false">F201</f>
        <v>5</v>
      </c>
      <c r="I201" s="93" t="n">
        <f aca="false">G201</f>
        <v>100</v>
      </c>
      <c r="J201" s="281"/>
      <c r="K201" s="230"/>
      <c r="L201" s="91"/>
      <c r="M201" s="95"/>
      <c r="N201" s="92"/>
      <c r="O201" s="95"/>
      <c r="P201" s="92"/>
      <c r="Q201" s="95"/>
      <c r="R201" s="92"/>
      <c r="S201" s="95"/>
      <c r="T201" s="188"/>
      <c r="U201" s="92"/>
      <c r="V201" s="92"/>
      <c r="W201" s="71"/>
      <c r="X201" s="96"/>
      <c r="Y201" s="282"/>
      <c r="Z201" s="77" t="n">
        <f aca="false">G201-(M201+O201+Q201+S201)</f>
        <v>100</v>
      </c>
      <c r="AA201" s="98"/>
    </row>
    <row r="202" s="274" customFormat="true" ht="75" hidden="false" customHeight="false" outlineLevel="0" collapsed="false">
      <c r="A202" s="89"/>
      <c r="B202" s="71" t="s">
        <v>396</v>
      </c>
      <c r="C202" s="285" t="s">
        <v>397</v>
      </c>
      <c r="D202" s="280" t="s">
        <v>70</v>
      </c>
      <c r="E202" s="142" t="n">
        <v>31.7</v>
      </c>
      <c r="F202" s="91" t="n">
        <v>43</v>
      </c>
      <c r="G202" s="93" t="n">
        <f aca="false">F202*E202</f>
        <v>1363.1</v>
      </c>
      <c r="H202" s="94" t="n">
        <f aca="false">F202</f>
        <v>43</v>
      </c>
      <c r="I202" s="93" t="n">
        <f aca="false">G202</f>
        <v>1363.1</v>
      </c>
      <c r="J202" s="281"/>
      <c r="K202" s="230"/>
      <c r="L202" s="91"/>
      <c r="M202" s="95"/>
      <c r="N202" s="92"/>
      <c r="O202" s="95"/>
      <c r="P202" s="92"/>
      <c r="Q202" s="95"/>
      <c r="R202" s="92"/>
      <c r="S202" s="95"/>
      <c r="T202" s="188"/>
      <c r="U202" s="92"/>
      <c r="V202" s="92"/>
      <c r="W202" s="71"/>
      <c r="X202" s="96"/>
      <c r="Y202" s="282"/>
      <c r="Z202" s="77" t="n">
        <f aca="false">G202-(M202+O202+Q202+S202)</f>
        <v>1363.1</v>
      </c>
      <c r="AA202" s="98"/>
    </row>
    <row r="203" s="274" customFormat="true" ht="37.5" hidden="false" customHeight="false" outlineLevel="0" collapsed="false">
      <c r="A203" s="89"/>
      <c r="B203" s="71" t="s">
        <v>398</v>
      </c>
      <c r="C203" s="286" t="s">
        <v>399</v>
      </c>
      <c r="D203" s="280" t="s">
        <v>70</v>
      </c>
      <c r="E203" s="142" t="n">
        <v>290</v>
      </c>
      <c r="F203" s="91" t="n">
        <v>1</v>
      </c>
      <c r="G203" s="93" t="n">
        <f aca="false">F203*E203</f>
        <v>290</v>
      </c>
      <c r="H203" s="94" t="n">
        <f aca="false">F203</f>
        <v>1</v>
      </c>
      <c r="I203" s="93" t="n">
        <f aca="false">G203</f>
        <v>290</v>
      </c>
      <c r="J203" s="281"/>
      <c r="K203" s="230"/>
      <c r="L203" s="91"/>
      <c r="M203" s="95"/>
      <c r="N203" s="92"/>
      <c r="O203" s="95"/>
      <c r="P203" s="92"/>
      <c r="Q203" s="95"/>
      <c r="R203" s="92"/>
      <c r="S203" s="95"/>
      <c r="T203" s="188"/>
      <c r="U203" s="92"/>
      <c r="V203" s="92"/>
      <c r="W203" s="71"/>
      <c r="X203" s="96"/>
      <c r="Y203" s="282"/>
      <c r="Z203" s="77" t="n">
        <f aca="false">G203-(M203+O203+Q203+S203)</f>
        <v>290</v>
      </c>
      <c r="AA203" s="98"/>
    </row>
    <row r="204" s="274" customFormat="true" ht="37.5" hidden="false" customHeight="false" outlineLevel="0" collapsed="false">
      <c r="A204" s="89"/>
      <c r="B204" s="71" t="s">
        <v>400</v>
      </c>
      <c r="C204" s="286" t="s">
        <v>401</v>
      </c>
      <c r="D204" s="280" t="s">
        <v>86</v>
      </c>
      <c r="E204" s="142" t="n">
        <v>123</v>
      </c>
      <c r="F204" s="91" t="n">
        <v>1</v>
      </c>
      <c r="G204" s="93" t="n">
        <f aca="false">F204*E204</f>
        <v>123</v>
      </c>
      <c r="H204" s="94" t="n">
        <f aca="false">F204</f>
        <v>1</v>
      </c>
      <c r="I204" s="93" t="n">
        <f aca="false">G204</f>
        <v>123</v>
      </c>
      <c r="J204" s="281"/>
      <c r="K204" s="230"/>
      <c r="L204" s="91"/>
      <c r="M204" s="95"/>
      <c r="N204" s="92"/>
      <c r="O204" s="95"/>
      <c r="P204" s="92"/>
      <c r="Q204" s="95"/>
      <c r="R204" s="92"/>
      <c r="S204" s="95"/>
      <c r="T204" s="188"/>
      <c r="U204" s="92"/>
      <c r="V204" s="92"/>
      <c r="W204" s="71"/>
      <c r="X204" s="96"/>
      <c r="Y204" s="282"/>
      <c r="Z204" s="77" t="n">
        <f aca="false">G204-(M204+O204+Q204+S204)</f>
        <v>123</v>
      </c>
      <c r="AA204" s="98"/>
    </row>
    <row r="205" s="274" customFormat="true" ht="37.5" hidden="false" customHeight="false" outlineLevel="0" collapsed="false">
      <c r="A205" s="89"/>
      <c r="B205" s="71" t="s">
        <v>402</v>
      </c>
      <c r="C205" s="286" t="s">
        <v>403</v>
      </c>
      <c r="D205" s="280" t="s">
        <v>70</v>
      </c>
      <c r="E205" s="142" t="n">
        <v>20</v>
      </c>
      <c r="F205" s="91" t="n">
        <v>2</v>
      </c>
      <c r="G205" s="93" t="n">
        <f aca="false">F205*E205</f>
        <v>40</v>
      </c>
      <c r="H205" s="94" t="n">
        <f aca="false">F205</f>
        <v>2</v>
      </c>
      <c r="I205" s="93" t="n">
        <f aca="false">G205</f>
        <v>40</v>
      </c>
      <c r="J205" s="281"/>
      <c r="K205" s="230"/>
      <c r="L205" s="91"/>
      <c r="M205" s="95"/>
      <c r="N205" s="92"/>
      <c r="O205" s="95"/>
      <c r="P205" s="92"/>
      <c r="Q205" s="95"/>
      <c r="R205" s="92"/>
      <c r="S205" s="95"/>
      <c r="T205" s="188"/>
      <c r="U205" s="92"/>
      <c r="V205" s="92"/>
      <c r="W205" s="71"/>
      <c r="X205" s="96"/>
      <c r="Y205" s="282"/>
      <c r="Z205" s="77" t="n">
        <f aca="false">G205-(M205+O205+Q205+S205)</f>
        <v>40</v>
      </c>
      <c r="AA205" s="98"/>
    </row>
    <row r="206" s="274" customFormat="true" ht="19.5" hidden="false" customHeight="false" outlineLevel="0" collapsed="false">
      <c r="A206" s="89"/>
      <c r="B206" s="71" t="s">
        <v>404</v>
      </c>
      <c r="C206" s="286" t="s">
        <v>405</v>
      </c>
      <c r="D206" s="280" t="s">
        <v>70</v>
      </c>
      <c r="E206" s="142" t="n">
        <v>3.358383</v>
      </c>
      <c r="F206" s="91" t="n">
        <v>167</v>
      </c>
      <c r="G206" s="93" t="n">
        <f aca="false">F206*E206</f>
        <v>560.849961</v>
      </c>
      <c r="H206" s="94" t="n">
        <f aca="false">F206</f>
        <v>167</v>
      </c>
      <c r="I206" s="93" t="n">
        <f aca="false">G206</f>
        <v>560.849961</v>
      </c>
      <c r="J206" s="281"/>
      <c r="K206" s="230"/>
      <c r="L206" s="91"/>
      <c r="M206" s="95"/>
      <c r="N206" s="92"/>
      <c r="O206" s="95"/>
      <c r="P206" s="92"/>
      <c r="Q206" s="95"/>
      <c r="R206" s="92"/>
      <c r="S206" s="95"/>
      <c r="T206" s="188"/>
      <c r="U206" s="92"/>
      <c r="V206" s="92"/>
      <c r="W206" s="71"/>
      <c r="X206" s="96"/>
      <c r="Y206" s="282"/>
      <c r="Z206" s="77" t="n">
        <f aca="false">G206-(M206+O206+Q206+S206)</f>
        <v>560.849961</v>
      </c>
      <c r="AA206" s="98"/>
    </row>
    <row r="207" s="217" customFormat="true" ht="20.1" hidden="false" customHeight="true" outlineLevel="0" collapsed="false">
      <c r="A207" s="89"/>
      <c r="B207" s="144" t="s">
        <v>81</v>
      </c>
      <c r="C207" s="144"/>
      <c r="D207" s="144"/>
      <c r="E207" s="144"/>
      <c r="F207" s="108"/>
      <c r="G207" s="154" t="n">
        <f aca="false">SUM(G199:G206)</f>
        <v>7082.869961</v>
      </c>
      <c r="H207" s="108"/>
      <c r="I207" s="154" t="n">
        <f aca="false">G207</f>
        <v>7082.869961</v>
      </c>
      <c r="J207" s="108"/>
      <c r="K207" s="154" t="n">
        <f aca="false">SUM(K199:K206)</f>
        <v>0</v>
      </c>
      <c r="L207" s="108"/>
      <c r="M207" s="154" t="n">
        <f aca="false">SUM(M199:M206)</f>
        <v>0</v>
      </c>
      <c r="N207" s="108"/>
      <c r="O207" s="154" t="n">
        <f aca="false">SUM(O199:O206)</f>
        <v>0</v>
      </c>
      <c r="P207" s="108"/>
      <c r="Q207" s="154" t="n">
        <f aca="false">SUM(Q199:Q206)</f>
        <v>0</v>
      </c>
      <c r="R207" s="108"/>
      <c r="S207" s="154" t="n">
        <f aca="false">SUM(S199:S206)</f>
        <v>0</v>
      </c>
      <c r="T207" s="108"/>
      <c r="U207" s="108"/>
      <c r="V207" s="108"/>
      <c r="W207" s="151"/>
      <c r="X207" s="152"/>
      <c r="Y207" s="198"/>
      <c r="Z207" s="77" t="n">
        <f aca="false">G207-(M207+O207+Q207+S207)</f>
        <v>7082.869961</v>
      </c>
    </row>
    <row r="208" s="100" customFormat="true" ht="56.25" hidden="false" customHeight="true" outlineLevel="0" collapsed="false">
      <c r="A208" s="89" t="s">
        <v>47</v>
      </c>
      <c r="B208" s="71" t="s">
        <v>406</v>
      </c>
      <c r="C208" s="287" t="s">
        <v>407</v>
      </c>
      <c r="D208" s="188" t="s">
        <v>245</v>
      </c>
      <c r="E208" s="101" t="n">
        <v>142</v>
      </c>
      <c r="F208" s="189" t="n">
        <v>21</v>
      </c>
      <c r="G208" s="93" t="n">
        <f aca="false">F208*E208</f>
        <v>2982</v>
      </c>
      <c r="H208" s="94" t="n">
        <f aca="false">F208</f>
        <v>21</v>
      </c>
      <c r="I208" s="93" t="n">
        <f aca="false">G208</f>
        <v>2982</v>
      </c>
      <c r="J208" s="189"/>
      <c r="K208" s="101"/>
      <c r="L208" s="189"/>
      <c r="M208" s="101"/>
      <c r="N208" s="189"/>
      <c r="O208" s="101"/>
      <c r="P208" s="189"/>
      <c r="Q208" s="101"/>
      <c r="R208" s="189"/>
      <c r="S208" s="101"/>
      <c r="T208" s="188"/>
      <c r="U208" s="102"/>
      <c r="V208" s="92"/>
      <c r="W208" s="71"/>
      <c r="X208" s="288"/>
      <c r="Y208" s="289"/>
      <c r="Z208" s="77" t="n">
        <f aca="false">G208-(M208+O208+Q208+S208)</f>
        <v>2982</v>
      </c>
      <c r="AA208" s="98"/>
    </row>
    <row r="209" s="100" customFormat="true" ht="56.25" hidden="false" customHeight="false" outlineLevel="0" collapsed="false">
      <c r="A209" s="89"/>
      <c r="B209" s="71" t="s">
        <v>408</v>
      </c>
      <c r="C209" s="287" t="s">
        <v>409</v>
      </c>
      <c r="D209" s="188" t="s">
        <v>245</v>
      </c>
      <c r="E209" s="101" t="n">
        <v>135</v>
      </c>
      <c r="F209" s="189" t="n">
        <v>12</v>
      </c>
      <c r="G209" s="93" t="n">
        <f aca="false">F209*E209</f>
        <v>1620</v>
      </c>
      <c r="H209" s="94" t="n">
        <f aca="false">F209</f>
        <v>12</v>
      </c>
      <c r="I209" s="93" t="n">
        <f aca="false">G209</f>
        <v>1620</v>
      </c>
      <c r="J209" s="189"/>
      <c r="K209" s="101"/>
      <c r="L209" s="189"/>
      <c r="M209" s="101"/>
      <c r="N209" s="189"/>
      <c r="O209" s="101"/>
      <c r="P209" s="189"/>
      <c r="Q209" s="101"/>
      <c r="R209" s="102"/>
      <c r="S209" s="101"/>
      <c r="T209" s="188"/>
      <c r="U209" s="102"/>
      <c r="V209" s="92"/>
      <c r="W209" s="71"/>
      <c r="X209" s="288"/>
      <c r="Y209" s="289"/>
      <c r="Z209" s="77" t="n">
        <f aca="false">G209-(M209+O209+Q209+S209)</f>
        <v>1620</v>
      </c>
      <c r="AA209" s="98"/>
    </row>
    <row r="210" s="100" customFormat="true" ht="56.25" hidden="false" customHeight="false" outlineLevel="0" collapsed="false">
      <c r="A210" s="89"/>
      <c r="B210" s="71" t="s">
        <v>410</v>
      </c>
      <c r="C210" s="287" t="s">
        <v>411</v>
      </c>
      <c r="D210" s="188" t="s">
        <v>245</v>
      </c>
      <c r="E210" s="290" t="n">
        <v>76</v>
      </c>
      <c r="F210" s="156" t="n">
        <v>15</v>
      </c>
      <c r="G210" s="93" t="n">
        <f aca="false">F210*E210</f>
        <v>1140</v>
      </c>
      <c r="H210" s="94" t="n">
        <f aca="false">F210</f>
        <v>15</v>
      </c>
      <c r="I210" s="93" t="n">
        <f aca="false">G210</f>
        <v>1140</v>
      </c>
      <c r="J210" s="189"/>
      <c r="K210" s="101"/>
      <c r="L210" s="189"/>
      <c r="M210" s="101"/>
      <c r="N210" s="189"/>
      <c r="O210" s="101"/>
      <c r="P210" s="189"/>
      <c r="Q210" s="101"/>
      <c r="R210" s="102"/>
      <c r="S210" s="101"/>
      <c r="T210" s="188"/>
      <c r="U210" s="102"/>
      <c r="V210" s="92"/>
      <c r="W210" s="71"/>
      <c r="X210" s="288"/>
      <c r="Y210" s="289"/>
      <c r="Z210" s="77" t="n">
        <f aca="false">G210-(M210+O210+Q210+S210)</f>
        <v>1140</v>
      </c>
      <c r="AA210" s="98"/>
    </row>
    <row r="211" s="100" customFormat="true" ht="56.25" hidden="false" customHeight="false" outlineLevel="0" collapsed="false">
      <c r="A211" s="89"/>
      <c r="B211" s="71" t="s">
        <v>412</v>
      </c>
      <c r="C211" s="287" t="s">
        <v>413</v>
      </c>
      <c r="D211" s="188" t="s">
        <v>245</v>
      </c>
      <c r="E211" s="291" t="n">
        <v>48</v>
      </c>
      <c r="F211" s="156" t="n">
        <v>12</v>
      </c>
      <c r="G211" s="93" t="n">
        <f aca="false">F211*E211</f>
        <v>576</v>
      </c>
      <c r="H211" s="94" t="n">
        <f aca="false">F211</f>
        <v>12</v>
      </c>
      <c r="I211" s="93" t="n">
        <f aca="false">G211</f>
        <v>576</v>
      </c>
      <c r="J211" s="189"/>
      <c r="K211" s="101"/>
      <c r="L211" s="189"/>
      <c r="M211" s="101"/>
      <c r="N211" s="189"/>
      <c r="O211" s="101"/>
      <c r="P211" s="189"/>
      <c r="Q211" s="101"/>
      <c r="R211" s="102"/>
      <c r="S211" s="101"/>
      <c r="T211" s="188"/>
      <c r="U211" s="102"/>
      <c r="V211" s="92"/>
      <c r="W211" s="71"/>
      <c r="X211" s="288"/>
      <c r="Y211" s="289"/>
      <c r="Z211" s="77" t="n">
        <f aca="false">G211-(M211+O211+Q211+S211)</f>
        <v>576</v>
      </c>
      <c r="AA211" s="98"/>
    </row>
    <row r="212" s="82" customFormat="true" ht="96.75" hidden="false" customHeight="true" outlineLevel="0" collapsed="false">
      <c r="A212" s="89"/>
      <c r="B212" s="71" t="s">
        <v>414</v>
      </c>
      <c r="C212" s="292" t="s">
        <v>415</v>
      </c>
      <c r="D212" s="188" t="s">
        <v>245</v>
      </c>
      <c r="E212" s="291" t="n">
        <v>3.45</v>
      </c>
      <c r="F212" s="293" t="n">
        <v>92</v>
      </c>
      <c r="G212" s="93" t="n">
        <f aca="false">F212*E212</f>
        <v>317.4</v>
      </c>
      <c r="H212" s="94" t="n">
        <f aca="false">F212</f>
        <v>92</v>
      </c>
      <c r="I212" s="93" t="n">
        <f aca="false">G212</f>
        <v>317.4</v>
      </c>
      <c r="J212" s="189"/>
      <c r="K212" s="101"/>
      <c r="L212" s="189"/>
      <c r="M212" s="101"/>
      <c r="N212" s="189"/>
      <c r="O212" s="101"/>
      <c r="P212" s="189"/>
      <c r="Q212" s="101"/>
      <c r="R212" s="102"/>
      <c r="S212" s="101"/>
      <c r="T212" s="188"/>
      <c r="U212" s="102"/>
      <c r="V212" s="92"/>
      <c r="W212" s="71"/>
      <c r="X212" s="288"/>
      <c r="Y212" s="294"/>
      <c r="Z212" s="77" t="n">
        <f aca="false">G212-(M212+O212+Q212+S212)</f>
        <v>317.4</v>
      </c>
    </row>
    <row r="213" s="100" customFormat="true" ht="37.5" hidden="false" customHeight="false" outlineLevel="0" collapsed="false">
      <c r="A213" s="89"/>
      <c r="B213" s="71" t="s">
        <v>416</v>
      </c>
      <c r="C213" s="295" t="s">
        <v>417</v>
      </c>
      <c r="D213" s="188" t="s">
        <v>245</v>
      </c>
      <c r="E213" s="291" t="n">
        <v>1596.59</v>
      </c>
      <c r="F213" s="293" t="n">
        <v>1</v>
      </c>
      <c r="G213" s="93" t="n">
        <f aca="false">F213*E213</f>
        <v>1596.59</v>
      </c>
      <c r="H213" s="94" t="n">
        <f aca="false">F213</f>
        <v>1</v>
      </c>
      <c r="I213" s="93" t="n">
        <f aca="false">G213</f>
        <v>1596.59</v>
      </c>
      <c r="J213" s="189"/>
      <c r="K213" s="101"/>
      <c r="L213" s="189"/>
      <c r="M213" s="101"/>
      <c r="N213" s="189"/>
      <c r="O213" s="101"/>
      <c r="P213" s="189"/>
      <c r="Q213" s="101"/>
      <c r="R213" s="102"/>
      <c r="S213" s="101"/>
      <c r="T213" s="188"/>
      <c r="U213" s="102"/>
      <c r="V213" s="92"/>
      <c r="W213" s="71"/>
      <c r="X213" s="288"/>
      <c r="Y213" s="296"/>
      <c r="Z213" s="77" t="n">
        <f aca="false">G213-(M213+O213+Q213+S213)</f>
        <v>1596.59</v>
      </c>
      <c r="AA213" s="98"/>
    </row>
    <row r="214" s="100" customFormat="true" ht="25.5" hidden="false" customHeight="true" outlineLevel="0" collapsed="false">
      <c r="A214" s="89"/>
      <c r="B214" s="297" t="s">
        <v>66</v>
      </c>
      <c r="C214" s="297"/>
      <c r="D214" s="297"/>
      <c r="E214" s="297"/>
      <c r="F214" s="109"/>
      <c r="G214" s="107" t="n">
        <f aca="false">SUM(G208:G213)</f>
        <v>8231.99</v>
      </c>
      <c r="H214" s="298"/>
      <c r="I214" s="107" t="n">
        <f aca="false">SUM(I208:I213)</f>
        <v>8231.99</v>
      </c>
      <c r="J214" s="298"/>
      <c r="K214" s="107" t="n">
        <f aca="false">SUM(K208:K213)</f>
        <v>0</v>
      </c>
      <c r="L214" s="298"/>
      <c r="M214" s="107" t="n">
        <f aca="false">SUM(M208:M213)</f>
        <v>0</v>
      </c>
      <c r="N214" s="298"/>
      <c r="O214" s="107" t="n">
        <f aca="false">SUM(O208:O213)</f>
        <v>0</v>
      </c>
      <c r="P214" s="298"/>
      <c r="Q214" s="107" t="n">
        <f aca="false">SUM(Q208:Q213)</f>
        <v>0</v>
      </c>
      <c r="R214" s="298"/>
      <c r="S214" s="107" t="n">
        <f aca="false">SUM(S208:S213)</f>
        <v>0</v>
      </c>
      <c r="T214" s="111"/>
      <c r="U214" s="111"/>
      <c r="V214" s="196"/>
      <c r="W214" s="112"/>
      <c r="X214" s="197"/>
      <c r="Y214" s="299"/>
      <c r="Z214" s="77" t="n">
        <f aca="false">G214-(M214+O214+Q214+S214)</f>
        <v>8231.99</v>
      </c>
      <c r="AA214" s="98"/>
    </row>
    <row r="215" s="100" customFormat="true" ht="36.75" hidden="false" customHeight="true" outlineLevel="0" collapsed="false">
      <c r="A215" s="233" t="s">
        <v>67</v>
      </c>
      <c r="B215" s="300" t="s">
        <v>418</v>
      </c>
      <c r="C215" s="301" t="s">
        <v>419</v>
      </c>
      <c r="D215" s="302"/>
      <c r="E215" s="303"/>
      <c r="F215" s="243"/>
      <c r="G215" s="157" t="n">
        <f aca="false">SUM(G216:G219)</f>
        <v>1210.637</v>
      </c>
      <c r="H215" s="304"/>
      <c r="I215" s="157" t="n">
        <f aca="false">SUM(I216:I219)</f>
        <v>1210.637</v>
      </c>
      <c r="J215" s="305"/>
      <c r="K215" s="179" t="n">
        <f aca="false">SUM(K216:K219)</f>
        <v>0</v>
      </c>
      <c r="L215" s="305"/>
      <c r="M215" s="179" t="n">
        <f aca="false">SUM(M216:M219)</f>
        <v>0</v>
      </c>
      <c r="N215" s="305"/>
      <c r="O215" s="179" t="n">
        <f aca="false">SUM(O216:O219)</f>
        <v>0</v>
      </c>
      <c r="P215" s="305"/>
      <c r="Q215" s="179" t="n">
        <f aca="false">SUM(Q216:Q219)</f>
        <v>0</v>
      </c>
      <c r="R215" s="305"/>
      <c r="S215" s="179" t="n">
        <f aca="false">SUM(S216:S219)</f>
        <v>0</v>
      </c>
      <c r="T215" s="306"/>
      <c r="U215" s="306"/>
      <c r="V215" s="307"/>
      <c r="W215" s="308"/>
      <c r="X215" s="309"/>
      <c r="Y215" s="310"/>
      <c r="Z215" s="77" t="n">
        <f aca="false">G215-(M215+O215+Q215+S215)</f>
        <v>1210.637</v>
      </c>
    </row>
    <row r="216" s="100" customFormat="true" ht="61.5" hidden="false" customHeight="true" outlineLevel="0" collapsed="false">
      <c r="A216" s="233"/>
      <c r="B216" s="300"/>
      <c r="C216" s="311" t="s">
        <v>420</v>
      </c>
      <c r="D216" s="312" t="s">
        <v>70</v>
      </c>
      <c r="E216" s="313" t="n">
        <v>1.355</v>
      </c>
      <c r="F216" s="168" t="n">
        <v>691</v>
      </c>
      <c r="G216" s="157" t="n">
        <f aca="false">F216*E216</f>
        <v>936.305</v>
      </c>
      <c r="H216" s="304" t="n">
        <f aca="false">F216</f>
        <v>691</v>
      </c>
      <c r="I216" s="157" t="n">
        <f aca="false">G216</f>
        <v>936.305</v>
      </c>
      <c r="J216" s="305"/>
      <c r="K216" s="179"/>
      <c r="L216" s="305"/>
      <c r="M216" s="179"/>
      <c r="N216" s="305"/>
      <c r="O216" s="179"/>
      <c r="P216" s="305"/>
      <c r="Q216" s="179"/>
      <c r="R216" s="305"/>
      <c r="S216" s="179"/>
      <c r="T216" s="306"/>
      <c r="U216" s="306"/>
      <c r="V216" s="307"/>
      <c r="W216" s="308"/>
      <c r="X216" s="309"/>
      <c r="Y216" s="310"/>
      <c r="Z216" s="77" t="n">
        <f aca="false">G216-(M216+O216+Q216+S216)</f>
        <v>936.305</v>
      </c>
    </row>
    <row r="217" s="100" customFormat="true" ht="63" hidden="false" customHeight="true" outlineLevel="0" collapsed="false">
      <c r="A217" s="233"/>
      <c r="B217" s="300"/>
      <c r="C217" s="314" t="s">
        <v>421</v>
      </c>
      <c r="D217" s="312" t="s">
        <v>70</v>
      </c>
      <c r="E217" s="313" t="n">
        <v>3.638</v>
      </c>
      <c r="F217" s="168" t="n">
        <v>14</v>
      </c>
      <c r="G217" s="157" t="n">
        <f aca="false">F217*E217</f>
        <v>50.932</v>
      </c>
      <c r="H217" s="304" t="n">
        <f aca="false">F217</f>
        <v>14</v>
      </c>
      <c r="I217" s="157" t="n">
        <f aca="false">G217</f>
        <v>50.932</v>
      </c>
      <c r="J217" s="305"/>
      <c r="K217" s="179"/>
      <c r="L217" s="305"/>
      <c r="M217" s="179"/>
      <c r="N217" s="305"/>
      <c r="O217" s="179"/>
      <c r="P217" s="305"/>
      <c r="Q217" s="179"/>
      <c r="R217" s="305"/>
      <c r="S217" s="179"/>
      <c r="T217" s="306"/>
      <c r="U217" s="306"/>
      <c r="V217" s="307"/>
      <c r="W217" s="308"/>
      <c r="X217" s="309"/>
      <c r="Y217" s="310"/>
      <c r="Z217" s="77" t="n">
        <f aca="false">G217-(M217+O217+Q217+S217)</f>
        <v>50.932</v>
      </c>
    </row>
    <row r="218" s="100" customFormat="true" ht="45" hidden="false" customHeight="true" outlineLevel="0" collapsed="false">
      <c r="A218" s="233"/>
      <c r="B218" s="300"/>
      <c r="C218" s="311" t="s">
        <v>422</v>
      </c>
      <c r="D218" s="312" t="s">
        <v>70</v>
      </c>
      <c r="E218" s="315" t="n">
        <v>19</v>
      </c>
      <c r="F218" s="168" t="n">
        <v>11</v>
      </c>
      <c r="G218" s="157" t="n">
        <f aca="false">F218*E218</f>
        <v>209</v>
      </c>
      <c r="H218" s="304" t="n">
        <f aca="false">F218</f>
        <v>11</v>
      </c>
      <c r="I218" s="157" t="n">
        <f aca="false">G218</f>
        <v>209</v>
      </c>
      <c r="J218" s="305"/>
      <c r="K218" s="179"/>
      <c r="L218" s="305"/>
      <c r="M218" s="179"/>
      <c r="N218" s="305"/>
      <c r="O218" s="179"/>
      <c r="P218" s="305"/>
      <c r="Q218" s="179"/>
      <c r="R218" s="305"/>
      <c r="S218" s="179"/>
      <c r="T218" s="306"/>
      <c r="U218" s="306"/>
      <c r="V218" s="307"/>
      <c r="W218" s="308"/>
      <c r="X218" s="309"/>
      <c r="Y218" s="310"/>
      <c r="Z218" s="77" t="n">
        <f aca="false">G218-(M218+O218+Q218+S218)</f>
        <v>209</v>
      </c>
    </row>
    <row r="219" s="100" customFormat="true" ht="31.5" hidden="false" customHeight="true" outlineLevel="0" collapsed="false">
      <c r="A219" s="233"/>
      <c r="B219" s="300"/>
      <c r="C219" s="311" t="s">
        <v>423</v>
      </c>
      <c r="D219" s="312" t="s">
        <v>70</v>
      </c>
      <c r="E219" s="315" t="n">
        <v>0.6</v>
      </c>
      <c r="F219" s="168" t="n">
        <v>24</v>
      </c>
      <c r="G219" s="157" t="n">
        <f aca="false">F219*E219</f>
        <v>14.4</v>
      </c>
      <c r="H219" s="304" t="n">
        <f aca="false">F219</f>
        <v>24</v>
      </c>
      <c r="I219" s="157" t="n">
        <f aca="false">G219</f>
        <v>14.4</v>
      </c>
      <c r="J219" s="305"/>
      <c r="K219" s="179"/>
      <c r="L219" s="305"/>
      <c r="M219" s="179"/>
      <c r="N219" s="305"/>
      <c r="O219" s="179"/>
      <c r="P219" s="305"/>
      <c r="Q219" s="179"/>
      <c r="R219" s="305"/>
      <c r="S219" s="179"/>
      <c r="T219" s="306"/>
      <c r="U219" s="306"/>
      <c r="V219" s="307"/>
      <c r="W219" s="308"/>
      <c r="X219" s="309"/>
      <c r="Y219" s="310"/>
      <c r="Z219" s="77" t="n">
        <f aca="false">G219-(M219+O219+Q219+S219)</f>
        <v>14.4</v>
      </c>
    </row>
    <row r="220" s="100" customFormat="true" ht="141" hidden="false" customHeight="true" outlineLevel="0" collapsed="false">
      <c r="A220" s="233"/>
      <c r="B220" s="300" t="s">
        <v>424</v>
      </c>
      <c r="C220" s="316" t="s">
        <v>425</v>
      </c>
      <c r="D220" s="312" t="s">
        <v>70</v>
      </c>
      <c r="E220" s="313" t="n">
        <v>6.973</v>
      </c>
      <c r="F220" s="168" t="n">
        <v>86</v>
      </c>
      <c r="G220" s="157" t="n">
        <f aca="false">F220*E220</f>
        <v>599.678</v>
      </c>
      <c r="H220" s="304" t="n">
        <f aca="false">F220</f>
        <v>86</v>
      </c>
      <c r="I220" s="157" t="n">
        <f aca="false">G220</f>
        <v>599.678</v>
      </c>
      <c r="J220" s="305"/>
      <c r="K220" s="179"/>
      <c r="L220" s="305"/>
      <c r="M220" s="179"/>
      <c r="N220" s="305"/>
      <c r="O220" s="179"/>
      <c r="P220" s="305"/>
      <c r="Q220" s="179"/>
      <c r="R220" s="305"/>
      <c r="S220" s="179"/>
      <c r="T220" s="306"/>
      <c r="U220" s="306"/>
      <c r="V220" s="307"/>
      <c r="W220" s="308"/>
      <c r="X220" s="309"/>
      <c r="Y220" s="310"/>
      <c r="Z220" s="77" t="n">
        <f aca="false">G220-(M220+O220+Q220+S220)</f>
        <v>599.678</v>
      </c>
    </row>
    <row r="221" s="100" customFormat="true" ht="72.75" hidden="false" customHeight="true" outlineLevel="0" collapsed="false">
      <c r="A221" s="233"/>
      <c r="B221" s="300" t="s">
        <v>426</v>
      </c>
      <c r="C221" s="316" t="s">
        <v>427</v>
      </c>
      <c r="D221" s="312" t="s">
        <v>70</v>
      </c>
      <c r="E221" s="313" t="n">
        <v>6.805</v>
      </c>
      <c r="F221" s="168" t="n">
        <v>147</v>
      </c>
      <c r="G221" s="157" t="n">
        <f aca="false">F221*E221</f>
        <v>1000.335</v>
      </c>
      <c r="H221" s="304" t="n">
        <f aca="false">F221</f>
        <v>147</v>
      </c>
      <c r="I221" s="157" t="n">
        <f aca="false">G221</f>
        <v>1000.335</v>
      </c>
      <c r="J221" s="305"/>
      <c r="K221" s="179"/>
      <c r="L221" s="305"/>
      <c r="M221" s="179"/>
      <c r="N221" s="305"/>
      <c r="O221" s="179"/>
      <c r="P221" s="305"/>
      <c r="Q221" s="179"/>
      <c r="R221" s="305"/>
      <c r="S221" s="179"/>
      <c r="T221" s="306"/>
      <c r="U221" s="306"/>
      <c r="V221" s="307"/>
      <c r="W221" s="308"/>
      <c r="X221" s="309"/>
      <c r="Y221" s="310"/>
      <c r="Z221" s="77" t="n">
        <f aca="false">G221-(M221+O221+Q221+S221)</f>
        <v>1000.335</v>
      </c>
    </row>
    <row r="222" s="100" customFormat="true" ht="80.25" hidden="false" customHeight="true" outlineLevel="0" collapsed="false">
      <c r="A222" s="233"/>
      <c r="B222" s="300" t="s">
        <v>428</v>
      </c>
      <c r="C222" s="316" t="s">
        <v>429</v>
      </c>
      <c r="D222" s="312" t="s">
        <v>70</v>
      </c>
      <c r="E222" s="313" t="n">
        <v>200</v>
      </c>
      <c r="F222" s="243" t="n">
        <v>1</v>
      </c>
      <c r="G222" s="157" t="n">
        <f aca="false">F222*E222</f>
        <v>200</v>
      </c>
      <c r="H222" s="304" t="n">
        <f aca="false">F222</f>
        <v>1</v>
      </c>
      <c r="I222" s="157" t="n">
        <f aca="false">G222</f>
        <v>200</v>
      </c>
      <c r="J222" s="305"/>
      <c r="K222" s="179"/>
      <c r="L222" s="305"/>
      <c r="M222" s="179"/>
      <c r="N222" s="305"/>
      <c r="O222" s="179"/>
      <c r="P222" s="305"/>
      <c r="Q222" s="179"/>
      <c r="R222" s="305"/>
      <c r="S222" s="179"/>
      <c r="T222" s="306"/>
      <c r="U222" s="306"/>
      <c r="V222" s="307"/>
      <c r="W222" s="308"/>
      <c r="X222" s="309"/>
      <c r="Y222" s="310"/>
      <c r="Z222" s="77" t="n">
        <f aca="false">G222-(M222+O222+Q222+S222)</f>
        <v>200</v>
      </c>
    </row>
    <row r="223" s="100" customFormat="true" ht="25.5" hidden="false" customHeight="true" outlineLevel="0" collapsed="false">
      <c r="A223" s="233"/>
      <c r="B223" s="297" t="s">
        <v>72</v>
      </c>
      <c r="C223" s="297"/>
      <c r="D223" s="297"/>
      <c r="E223" s="297"/>
      <c r="F223" s="317"/>
      <c r="G223" s="107" t="n">
        <f aca="false">G215+SUM(G220:G222)</f>
        <v>3010.65</v>
      </c>
      <c r="H223" s="298"/>
      <c r="I223" s="107" t="n">
        <f aca="false">I215+SUM(I220:I222)</f>
        <v>3010.65</v>
      </c>
      <c r="J223" s="298"/>
      <c r="K223" s="107" t="n">
        <f aca="false">K215+SUM(K220:K222)</f>
        <v>0</v>
      </c>
      <c r="L223" s="298"/>
      <c r="M223" s="107" t="n">
        <f aca="false">M215+SUM(M220:M222)</f>
        <v>0</v>
      </c>
      <c r="N223" s="298"/>
      <c r="O223" s="107" t="n">
        <f aca="false">O215+SUM(O220:O222)</f>
        <v>0</v>
      </c>
      <c r="P223" s="298"/>
      <c r="Q223" s="107" t="n">
        <f aca="false">Q215+SUM(Q220:Q222)</f>
        <v>0</v>
      </c>
      <c r="R223" s="298"/>
      <c r="S223" s="107" t="n">
        <f aca="false">S215+SUM(S220:S222)</f>
        <v>0</v>
      </c>
      <c r="T223" s="111"/>
      <c r="U223" s="111"/>
      <c r="V223" s="196"/>
      <c r="W223" s="112"/>
      <c r="X223" s="197"/>
      <c r="Y223" s="299"/>
      <c r="Z223" s="77" t="n">
        <f aca="false">G223-(M223+O223+Q223+S223)</f>
        <v>3010.65</v>
      </c>
      <c r="AA223" s="98"/>
    </row>
    <row r="224" s="100" customFormat="true" ht="56.25" hidden="false" customHeight="true" outlineLevel="0" collapsed="false">
      <c r="A224" s="89" t="s">
        <v>39</v>
      </c>
      <c r="B224" s="71"/>
      <c r="C224" s="318" t="s">
        <v>430</v>
      </c>
      <c r="D224" s="91"/>
      <c r="E224" s="160"/>
      <c r="F224" s="91"/>
      <c r="G224" s="319"/>
      <c r="H224" s="320"/>
      <c r="I224" s="319"/>
      <c r="J224" s="91"/>
      <c r="K224" s="160"/>
      <c r="L224" s="321"/>
      <c r="M224" s="160"/>
      <c r="N224" s="321"/>
      <c r="O224" s="160"/>
      <c r="P224" s="321"/>
      <c r="Q224" s="160"/>
      <c r="R224" s="321"/>
      <c r="S224" s="257"/>
      <c r="T224" s="188"/>
      <c r="U224" s="321"/>
      <c r="V224" s="92"/>
      <c r="W224" s="71"/>
      <c r="X224" s="322"/>
      <c r="Y224" s="296"/>
      <c r="Z224" s="77" t="n">
        <f aca="false">G224-(M224+O224+Q224+S224)</f>
        <v>0</v>
      </c>
      <c r="AA224" s="98"/>
    </row>
    <row r="225" s="100" customFormat="true" ht="93.75" hidden="false" customHeight="false" outlineLevel="0" collapsed="false">
      <c r="A225" s="89"/>
      <c r="B225" s="71" t="s">
        <v>431</v>
      </c>
      <c r="C225" s="72" t="s">
        <v>432</v>
      </c>
      <c r="D225" s="91" t="s">
        <v>42</v>
      </c>
      <c r="E225" s="160" t="n">
        <v>7741.32</v>
      </c>
      <c r="F225" s="91" t="n">
        <v>1</v>
      </c>
      <c r="G225" s="319" t="n">
        <f aca="false">F225*E225</f>
        <v>7741.32</v>
      </c>
      <c r="H225" s="320" t="n">
        <f aca="false">F225</f>
        <v>1</v>
      </c>
      <c r="I225" s="319" t="n">
        <f aca="false">G225</f>
        <v>7741.32</v>
      </c>
      <c r="J225" s="91"/>
      <c r="K225" s="160"/>
      <c r="L225" s="321"/>
      <c r="M225" s="160"/>
      <c r="N225" s="321"/>
      <c r="O225" s="160"/>
      <c r="P225" s="321"/>
      <c r="Q225" s="160"/>
      <c r="R225" s="321"/>
      <c r="S225" s="257"/>
      <c r="T225" s="188"/>
      <c r="U225" s="321"/>
      <c r="V225" s="92"/>
      <c r="W225" s="71"/>
      <c r="X225" s="322"/>
      <c r="Y225" s="296"/>
      <c r="Z225" s="77" t="n">
        <f aca="false">G225-(M225+O225+Q225+S225)</f>
        <v>7741.32</v>
      </c>
      <c r="AA225" s="98"/>
    </row>
    <row r="226" s="100" customFormat="true" ht="75" hidden="false" customHeight="false" outlineLevel="0" collapsed="false">
      <c r="A226" s="89"/>
      <c r="B226" s="71" t="s">
        <v>433</v>
      </c>
      <c r="C226" s="72" t="s">
        <v>434</v>
      </c>
      <c r="D226" s="91" t="s">
        <v>42</v>
      </c>
      <c r="E226" s="160" t="n">
        <v>7552.99</v>
      </c>
      <c r="F226" s="91" t="n">
        <v>1</v>
      </c>
      <c r="G226" s="319" t="n">
        <f aca="false">F226*E226</f>
        <v>7552.99</v>
      </c>
      <c r="H226" s="320" t="n">
        <f aca="false">F226</f>
        <v>1</v>
      </c>
      <c r="I226" s="319" t="n">
        <f aca="false">G226</f>
        <v>7552.99</v>
      </c>
      <c r="J226" s="91"/>
      <c r="K226" s="160"/>
      <c r="L226" s="321"/>
      <c r="M226" s="160"/>
      <c r="N226" s="321"/>
      <c r="O226" s="160"/>
      <c r="P226" s="321"/>
      <c r="Q226" s="160"/>
      <c r="R226" s="321"/>
      <c r="S226" s="257"/>
      <c r="T226" s="188"/>
      <c r="U226" s="321"/>
      <c r="V226" s="92"/>
      <c r="W226" s="71"/>
      <c r="X226" s="322"/>
      <c r="Y226" s="296"/>
      <c r="Z226" s="77" t="n">
        <f aca="false">G226-(M226+O226+Q226+S226)</f>
        <v>7552.99</v>
      </c>
      <c r="AA226" s="98"/>
    </row>
    <row r="227" s="100" customFormat="true" ht="75" hidden="false" customHeight="false" outlineLevel="0" collapsed="false">
      <c r="A227" s="89"/>
      <c r="B227" s="71" t="s">
        <v>435</v>
      </c>
      <c r="C227" s="72" t="s">
        <v>436</v>
      </c>
      <c r="D227" s="91" t="s">
        <v>42</v>
      </c>
      <c r="E227" s="160" t="n">
        <v>6854.29</v>
      </c>
      <c r="F227" s="91" t="n">
        <v>1</v>
      </c>
      <c r="G227" s="319" t="n">
        <f aca="false">F227*E227</f>
        <v>6854.29</v>
      </c>
      <c r="H227" s="320" t="n">
        <f aca="false">F227</f>
        <v>1</v>
      </c>
      <c r="I227" s="319" t="n">
        <f aca="false">G227</f>
        <v>6854.29</v>
      </c>
      <c r="J227" s="91"/>
      <c r="K227" s="160"/>
      <c r="L227" s="321"/>
      <c r="M227" s="160"/>
      <c r="N227" s="321"/>
      <c r="O227" s="160"/>
      <c r="P227" s="321"/>
      <c r="Q227" s="160"/>
      <c r="R227" s="321"/>
      <c r="S227" s="257"/>
      <c r="T227" s="188"/>
      <c r="U227" s="321"/>
      <c r="V227" s="92"/>
      <c r="W227" s="71"/>
      <c r="X227" s="322"/>
      <c r="Y227" s="296"/>
      <c r="Z227" s="77" t="n">
        <f aca="false">G227-(M227+O227+Q227+S227)</f>
        <v>6854.29</v>
      </c>
      <c r="AA227" s="98"/>
    </row>
    <row r="228" s="100" customFormat="true" ht="37.5" hidden="false" customHeight="false" outlineLevel="0" collapsed="false">
      <c r="A228" s="89"/>
      <c r="B228" s="71"/>
      <c r="C228" s="318" t="s">
        <v>437</v>
      </c>
      <c r="D228" s="91"/>
      <c r="E228" s="160"/>
      <c r="F228" s="91"/>
      <c r="G228" s="319"/>
      <c r="H228" s="320"/>
      <c r="I228" s="319"/>
      <c r="J228" s="91"/>
      <c r="K228" s="160"/>
      <c r="L228" s="321"/>
      <c r="M228" s="160"/>
      <c r="N228" s="321"/>
      <c r="O228" s="160"/>
      <c r="P228" s="321"/>
      <c r="Q228" s="160"/>
      <c r="R228" s="321"/>
      <c r="S228" s="257"/>
      <c r="T228" s="188"/>
      <c r="U228" s="321"/>
      <c r="V228" s="92"/>
      <c r="W228" s="71"/>
      <c r="X228" s="322"/>
      <c r="Y228" s="296"/>
      <c r="Z228" s="77" t="n">
        <f aca="false">G228-(M228+O228+Q228+S228)</f>
        <v>0</v>
      </c>
      <c r="AA228" s="98"/>
    </row>
    <row r="229" s="100" customFormat="true" ht="93.75" hidden="false" customHeight="false" outlineLevel="0" collapsed="false">
      <c r="A229" s="89"/>
      <c r="B229" s="71" t="s">
        <v>438</v>
      </c>
      <c r="C229" s="323" t="s">
        <v>439</v>
      </c>
      <c r="D229" s="91" t="s">
        <v>245</v>
      </c>
      <c r="E229" s="160" t="n">
        <v>2.3</v>
      </c>
      <c r="F229" s="91" t="n">
        <v>1000</v>
      </c>
      <c r="G229" s="319" t="n">
        <f aca="false">F229*E229</f>
        <v>2300</v>
      </c>
      <c r="H229" s="320" t="n">
        <f aca="false">F229</f>
        <v>1000</v>
      </c>
      <c r="I229" s="319" t="n">
        <f aca="false">G229</f>
        <v>2300</v>
      </c>
      <c r="J229" s="91"/>
      <c r="K229" s="160"/>
      <c r="L229" s="321"/>
      <c r="M229" s="160"/>
      <c r="N229" s="321"/>
      <c r="O229" s="160"/>
      <c r="P229" s="321"/>
      <c r="Q229" s="160"/>
      <c r="R229" s="321"/>
      <c r="S229" s="257"/>
      <c r="T229" s="188"/>
      <c r="U229" s="321"/>
      <c r="V229" s="92"/>
      <c r="W229" s="71"/>
      <c r="X229" s="322"/>
      <c r="Y229" s="296"/>
      <c r="Z229" s="77" t="n">
        <f aca="false">G229-(M229+O229+Q229+S229)</f>
        <v>2300</v>
      </c>
      <c r="AA229" s="98"/>
    </row>
    <row r="230" s="100" customFormat="true" ht="56.25" hidden="false" customHeight="false" outlineLevel="0" collapsed="false">
      <c r="A230" s="89"/>
      <c r="B230" s="71" t="s">
        <v>440</v>
      </c>
      <c r="C230" s="324" t="s">
        <v>441</v>
      </c>
      <c r="D230" s="91" t="s">
        <v>245</v>
      </c>
      <c r="E230" s="160" t="n">
        <v>3.45</v>
      </c>
      <c r="F230" s="91" t="n">
        <v>100</v>
      </c>
      <c r="G230" s="319" t="n">
        <f aca="false">F230*E230</f>
        <v>345</v>
      </c>
      <c r="H230" s="320" t="n">
        <f aca="false">F230</f>
        <v>100</v>
      </c>
      <c r="I230" s="319" t="n">
        <f aca="false">G230</f>
        <v>345</v>
      </c>
      <c r="J230" s="91"/>
      <c r="K230" s="160"/>
      <c r="L230" s="321"/>
      <c r="M230" s="160"/>
      <c r="N230" s="321"/>
      <c r="O230" s="160"/>
      <c r="P230" s="321"/>
      <c r="Q230" s="160"/>
      <c r="R230" s="321"/>
      <c r="S230" s="257"/>
      <c r="T230" s="188"/>
      <c r="U230" s="321"/>
      <c r="V230" s="92"/>
      <c r="W230" s="71"/>
      <c r="X230" s="322"/>
      <c r="Y230" s="296"/>
      <c r="Z230" s="77" t="n">
        <f aca="false">G230-(M230+O230+Q230+S230)</f>
        <v>345</v>
      </c>
      <c r="AA230" s="98"/>
    </row>
    <row r="231" s="100" customFormat="true" ht="37.5" hidden="false" customHeight="false" outlineLevel="0" collapsed="false">
      <c r="A231" s="89"/>
      <c r="B231" s="71" t="s">
        <v>442</v>
      </c>
      <c r="C231" s="323" t="s">
        <v>443</v>
      </c>
      <c r="D231" s="91" t="s">
        <v>245</v>
      </c>
      <c r="E231" s="160" t="n">
        <v>11</v>
      </c>
      <c r="F231" s="91" t="n">
        <v>50</v>
      </c>
      <c r="G231" s="319" t="n">
        <f aca="false">F231*E231</f>
        <v>550</v>
      </c>
      <c r="H231" s="320" t="n">
        <f aca="false">F231</f>
        <v>50</v>
      </c>
      <c r="I231" s="319" t="n">
        <f aca="false">G231</f>
        <v>550</v>
      </c>
      <c r="J231" s="91"/>
      <c r="K231" s="160"/>
      <c r="L231" s="321"/>
      <c r="M231" s="160"/>
      <c r="N231" s="321"/>
      <c r="O231" s="160"/>
      <c r="P231" s="321"/>
      <c r="Q231" s="160"/>
      <c r="R231" s="321"/>
      <c r="S231" s="257"/>
      <c r="T231" s="188"/>
      <c r="U231" s="321"/>
      <c r="V231" s="92"/>
      <c r="W231" s="71"/>
      <c r="X231" s="322"/>
      <c r="Y231" s="296"/>
      <c r="Z231" s="77" t="n">
        <f aca="false">G231-(M231+O231+Q231+S231)</f>
        <v>550</v>
      </c>
      <c r="AA231" s="98"/>
    </row>
    <row r="232" s="100" customFormat="true" ht="56.25" hidden="false" customHeight="false" outlineLevel="0" collapsed="false">
      <c r="A232" s="89"/>
      <c r="B232" s="71" t="s">
        <v>444</v>
      </c>
      <c r="C232" s="323" t="s">
        <v>445</v>
      </c>
      <c r="D232" s="91" t="s">
        <v>245</v>
      </c>
      <c r="E232" s="160" t="n">
        <v>250</v>
      </c>
      <c r="F232" s="91" t="n">
        <v>1</v>
      </c>
      <c r="G232" s="319" t="n">
        <f aca="false">F232*E232</f>
        <v>250</v>
      </c>
      <c r="H232" s="320" t="n">
        <f aca="false">F232</f>
        <v>1</v>
      </c>
      <c r="I232" s="319" t="n">
        <f aca="false">G232</f>
        <v>250</v>
      </c>
      <c r="J232" s="91"/>
      <c r="K232" s="160"/>
      <c r="L232" s="321"/>
      <c r="M232" s="160"/>
      <c r="N232" s="321"/>
      <c r="O232" s="160"/>
      <c r="P232" s="321"/>
      <c r="Q232" s="160"/>
      <c r="R232" s="321"/>
      <c r="S232" s="257"/>
      <c r="T232" s="188"/>
      <c r="U232" s="321"/>
      <c r="V232" s="92"/>
      <c r="W232" s="71"/>
      <c r="X232" s="322"/>
      <c r="Y232" s="296"/>
      <c r="Z232" s="77" t="n">
        <f aca="false">G232-(M232+O232+Q232+S232)</f>
        <v>250</v>
      </c>
      <c r="AA232" s="98"/>
    </row>
    <row r="233" s="82" customFormat="true" ht="43.5" hidden="false" customHeight="true" outlineLevel="0" collapsed="false">
      <c r="A233" s="89"/>
      <c r="B233" s="71"/>
      <c r="C233" s="318" t="s">
        <v>446</v>
      </c>
      <c r="D233" s="91"/>
      <c r="E233" s="257"/>
      <c r="F233" s="321"/>
      <c r="G233" s="319"/>
      <c r="H233" s="320"/>
      <c r="I233" s="319"/>
      <c r="J233" s="91"/>
      <c r="K233" s="160"/>
      <c r="L233" s="321"/>
      <c r="M233" s="160"/>
      <c r="N233" s="321"/>
      <c r="O233" s="257"/>
      <c r="P233" s="321"/>
      <c r="Q233" s="257"/>
      <c r="R233" s="321"/>
      <c r="S233" s="257"/>
      <c r="T233" s="188"/>
      <c r="U233" s="321"/>
      <c r="V233" s="325"/>
      <c r="W233" s="71"/>
      <c r="X233" s="322"/>
      <c r="Y233" s="326"/>
      <c r="Z233" s="77" t="n">
        <f aca="false">G233-(M233+O233+Q233+S233)</f>
        <v>0</v>
      </c>
    </row>
    <row r="234" s="329" customFormat="true" ht="25.5" hidden="false" customHeight="true" outlineLevel="0" collapsed="false">
      <c r="A234" s="89"/>
      <c r="B234" s="71" t="s">
        <v>447</v>
      </c>
      <c r="C234" s="327" t="s">
        <v>448</v>
      </c>
      <c r="D234" s="321" t="s">
        <v>449</v>
      </c>
      <c r="E234" s="160" t="n">
        <v>10</v>
      </c>
      <c r="F234" s="91" t="n">
        <v>203</v>
      </c>
      <c r="G234" s="319" t="n">
        <f aca="false">F234*E234</f>
        <v>2030</v>
      </c>
      <c r="H234" s="320" t="n">
        <f aca="false">F234</f>
        <v>203</v>
      </c>
      <c r="I234" s="319" t="n">
        <f aca="false">G234</f>
        <v>2030</v>
      </c>
      <c r="J234" s="255"/>
      <c r="K234" s="257"/>
      <c r="L234" s="321"/>
      <c r="M234" s="257"/>
      <c r="N234" s="321"/>
      <c r="O234" s="257"/>
      <c r="P234" s="321"/>
      <c r="Q234" s="257"/>
      <c r="R234" s="91"/>
      <c r="S234" s="160"/>
      <c r="T234" s="188"/>
      <c r="U234" s="321"/>
      <c r="V234" s="325"/>
      <c r="W234" s="71"/>
      <c r="X234" s="322"/>
      <c r="Y234" s="326"/>
      <c r="Z234" s="77" t="n">
        <f aca="false">G234-(M234+O234+Q234+S234)</f>
        <v>2030</v>
      </c>
      <c r="AA234" s="328"/>
    </row>
    <row r="235" s="329" customFormat="true" ht="66" hidden="false" customHeight="true" outlineLevel="0" collapsed="false">
      <c r="A235" s="89"/>
      <c r="B235" s="71" t="s">
        <v>450</v>
      </c>
      <c r="C235" s="327" t="s">
        <v>451</v>
      </c>
      <c r="D235" s="321" t="s">
        <v>452</v>
      </c>
      <c r="E235" s="160" t="n">
        <v>1560</v>
      </c>
      <c r="F235" s="91" t="n">
        <v>1</v>
      </c>
      <c r="G235" s="319" t="n">
        <f aca="false">F235*E235</f>
        <v>1560</v>
      </c>
      <c r="H235" s="320" t="n">
        <f aca="false">F235</f>
        <v>1</v>
      </c>
      <c r="I235" s="319" t="n">
        <f aca="false">G235</f>
        <v>1560</v>
      </c>
      <c r="J235" s="255"/>
      <c r="K235" s="257"/>
      <c r="L235" s="321"/>
      <c r="M235" s="257"/>
      <c r="N235" s="321"/>
      <c r="O235" s="257"/>
      <c r="P235" s="321"/>
      <c r="Q235" s="257"/>
      <c r="R235" s="91"/>
      <c r="S235" s="160"/>
      <c r="T235" s="188"/>
      <c r="U235" s="321"/>
      <c r="V235" s="325"/>
      <c r="W235" s="71"/>
      <c r="X235" s="322"/>
      <c r="Y235" s="326"/>
      <c r="Z235" s="77" t="n">
        <f aca="false">G235-(M235+O235+Q235+S235)</f>
        <v>1560</v>
      </c>
      <c r="AA235" s="328"/>
    </row>
    <row r="236" s="329" customFormat="true" ht="40.5" hidden="false" customHeight="true" outlineLevel="0" collapsed="false">
      <c r="A236" s="89"/>
      <c r="B236" s="71" t="s">
        <v>453</v>
      </c>
      <c r="C236" s="327" t="s">
        <v>417</v>
      </c>
      <c r="D236" s="321" t="s">
        <v>454</v>
      </c>
      <c r="E236" s="160" t="n">
        <v>3000</v>
      </c>
      <c r="F236" s="91" t="n">
        <v>1</v>
      </c>
      <c r="G236" s="319" t="n">
        <f aca="false">F236*E236</f>
        <v>3000</v>
      </c>
      <c r="H236" s="320" t="n">
        <f aca="false">F236</f>
        <v>1</v>
      </c>
      <c r="I236" s="319" t="n">
        <f aca="false">G236</f>
        <v>3000</v>
      </c>
      <c r="J236" s="255"/>
      <c r="K236" s="257"/>
      <c r="L236" s="321"/>
      <c r="M236" s="257"/>
      <c r="N236" s="321"/>
      <c r="O236" s="257"/>
      <c r="P236" s="321"/>
      <c r="Q236" s="257"/>
      <c r="R236" s="91"/>
      <c r="S236" s="160"/>
      <c r="T236" s="188"/>
      <c r="U236" s="321"/>
      <c r="V236" s="325"/>
      <c r="W236" s="71"/>
      <c r="X236" s="322"/>
      <c r="Y236" s="326"/>
      <c r="Z236" s="77" t="n">
        <f aca="false">G236-(M236+O236+Q236+S236)</f>
        <v>3000</v>
      </c>
      <c r="AA236" s="328"/>
    </row>
    <row r="237" s="329" customFormat="true" ht="56.25" hidden="false" customHeight="true" outlineLevel="0" collapsed="false">
      <c r="A237" s="89"/>
      <c r="B237" s="71"/>
      <c r="C237" s="330" t="s">
        <v>455</v>
      </c>
      <c r="D237" s="321"/>
      <c r="E237" s="160"/>
      <c r="F237" s="91"/>
      <c r="G237" s="319"/>
      <c r="H237" s="320"/>
      <c r="I237" s="319"/>
      <c r="J237" s="255"/>
      <c r="K237" s="257"/>
      <c r="L237" s="321"/>
      <c r="M237" s="257"/>
      <c r="N237" s="321"/>
      <c r="O237" s="257"/>
      <c r="P237" s="321"/>
      <c r="Q237" s="257"/>
      <c r="R237" s="91"/>
      <c r="S237" s="160"/>
      <c r="T237" s="188"/>
      <c r="U237" s="321"/>
      <c r="V237" s="325"/>
      <c r="W237" s="71"/>
      <c r="X237" s="322"/>
      <c r="Y237" s="326"/>
      <c r="Z237" s="77" t="n">
        <f aca="false">G237-(M237+O237+Q237+S237)</f>
        <v>0</v>
      </c>
      <c r="AA237" s="328"/>
    </row>
    <row r="238" s="329" customFormat="true" ht="21" hidden="false" customHeight="true" outlineLevel="0" collapsed="false">
      <c r="A238" s="89"/>
      <c r="B238" s="71" t="s">
        <v>456</v>
      </c>
      <c r="C238" s="327" t="s">
        <v>457</v>
      </c>
      <c r="D238" s="321" t="s">
        <v>70</v>
      </c>
      <c r="E238" s="160" t="n">
        <v>120</v>
      </c>
      <c r="F238" s="91" t="n">
        <v>30</v>
      </c>
      <c r="G238" s="319" t="n">
        <f aca="false">F238*E238</f>
        <v>3600</v>
      </c>
      <c r="H238" s="320" t="n">
        <f aca="false">F238</f>
        <v>30</v>
      </c>
      <c r="I238" s="319" t="n">
        <f aca="false">G238</f>
        <v>3600</v>
      </c>
      <c r="J238" s="255"/>
      <c r="K238" s="257"/>
      <c r="L238" s="321"/>
      <c r="M238" s="257"/>
      <c r="N238" s="321"/>
      <c r="O238" s="257"/>
      <c r="P238" s="321"/>
      <c r="Q238" s="257"/>
      <c r="R238" s="91"/>
      <c r="S238" s="160"/>
      <c r="T238" s="188"/>
      <c r="U238" s="321"/>
      <c r="V238" s="325"/>
      <c r="W238" s="71"/>
      <c r="X238" s="322"/>
      <c r="Y238" s="326"/>
      <c r="Z238" s="77" t="n">
        <f aca="false">G238-(M238+O238+Q238+S238)</f>
        <v>3600</v>
      </c>
      <c r="AA238" s="328"/>
    </row>
    <row r="239" s="82" customFormat="true" ht="20.1" hidden="false" customHeight="true" outlineLevel="0" collapsed="false">
      <c r="A239" s="89"/>
      <c r="B239" s="71" t="s">
        <v>458</v>
      </c>
      <c r="C239" s="327" t="s">
        <v>459</v>
      </c>
      <c r="D239" s="321" t="s">
        <v>70</v>
      </c>
      <c r="E239" s="160" t="n">
        <v>44</v>
      </c>
      <c r="F239" s="91" t="n">
        <v>42</v>
      </c>
      <c r="G239" s="319" t="n">
        <f aca="false">F239*E239</f>
        <v>1848</v>
      </c>
      <c r="H239" s="320" t="n">
        <f aca="false">F239</f>
        <v>42</v>
      </c>
      <c r="I239" s="319" t="n">
        <f aca="false">G239</f>
        <v>1848</v>
      </c>
      <c r="J239" s="255"/>
      <c r="K239" s="257"/>
      <c r="L239" s="321"/>
      <c r="M239" s="257"/>
      <c r="N239" s="321"/>
      <c r="O239" s="257"/>
      <c r="P239" s="321"/>
      <c r="Q239" s="257"/>
      <c r="R239" s="91"/>
      <c r="S239" s="160"/>
      <c r="T239" s="188"/>
      <c r="U239" s="321"/>
      <c r="V239" s="325"/>
      <c r="W239" s="71"/>
      <c r="X239" s="322"/>
      <c r="Y239" s="326"/>
      <c r="Z239" s="77" t="n">
        <f aca="false">G239-(M239+O239+Q239+S239)</f>
        <v>1848</v>
      </c>
    </row>
    <row r="240" s="100" customFormat="true" ht="18.75" hidden="false" customHeight="false" outlineLevel="0" collapsed="false">
      <c r="A240" s="89"/>
      <c r="B240" s="71" t="s">
        <v>460</v>
      </c>
      <c r="C240" s="327" t="s">
        <v>461</v>
      </c>
      <c r="D240" s="321" t="s">
        <v>70</v>
      </c>
      <c r="E240" s="160" t="n">
        <v>62</v>
      </c>
      <c r="F240" s="91" t="n">
        <v>6</v>
      </c>
      <c r="G240" s="319" t="n">
        <f aca="false">F240*E240</f>
        <v>372</v>
      </c>
      <c r="H240" s="320" t="n">
        <f aca="false">F240</f>
        <v>6</v>
      </c>
      <c r="I240" s="319" t="n">
        <f aca="false">G240</f>
        <v>372</v>
      </c>
      <c r="J240" s="255"/>
      <c r="K240" s="257"/>
      <c r="L240" s="321"/>
      <c r="M240" s="257"/>
      <c r="N240" s="321"/>
      <c r="O240" s="257"/>
      <c r="P240" s="321"/>
      <c r="Q240" s="257"/>
      <c r="R240" s="91"/>
      <c r="S240" s="160"/>
      <c r="T240" s="188"/>
      <c r="U240" s="321"/>
      <c r="V240" s="325"/>
      <c r="W240" s="71"/>
      <c r="X240" s="322"/>
      <c r="Y240" s="326"/>
      <c r="Z240" s="77" t="n">
        <f aca="false">G240-(M240+O240+Q240+S240)</f>
        <v>372</v>
      </c>
      <c r="AA240" s="98"/>
    </row>
    <row r="241" s="100" customFormat="true" ht="19.5" hidden="false" customHeight="false" outlineLevel="0" collapsed="false">
      <c r="A241" s="89"/>
      <c r="B241" s="331" t="s">
        <v>44</v>
      </c>
      <c r="C241" s="331"/>
      <c r="D241" s="331"/>
      <c r="E241" s="331"/>
      <c r="F241" s="332"/>
      <c r="G241" s="333" t="n">
        <f aca="false">SUM(G225:G227)+SUM(G229:G232)+SUM(G234:G235)+G236+SUM(G238:G240)</f>
        <v>38003.6</v>
      </c>
      <c r="H241" s="334"/>
      <c r="I241" s="333" t="n">
        <f aca="false">SUM(I225:I227)+SUM(I229:I232)+SUM(I234:I235)+I236+SUM(I238:I240)</f>
        <v>38003.6</v>
      </c>
      <c r="J241" s="334"/>
      <c r="K241" s="333" t="n">
        <f aca="false">SUM(K225:K227)+SUM(K229:K232)+SUM(K234:K235)+K236+SUM(K238:K240)</f>
        <v>0</v>
      </c>
      <c r="L241" s="334"/>
      <c r="M241" s="333" t="n">
        <f aca="false">SUM(M225:M227)+SUM(M229:M232)+SUM(M234:M235)+M236+SUM(M238:M240)</f>
        <v>0</v>
      </c>
      <c r="N241" s="334"/>
      <c r="O241" s="333" t="n">
        <f aca="false">SUM(O225:O227)+SUM(O229:O232)+SUM(O234:O235)+O236+SUM(O238:O240)</f>
        <v>0</v>
      </c>
      <c r="P241" s="334"/>
      <c r="Q241" s="333" t="n">
        <f aca="false">SUM(Q225:Q227)+SUM(Q229:Q232)+SUM(Q234:Q235)+Q236+SUM(Q238:Q240)</f>
        <v>0</v>
      </c>
      <c r="R241" s="334"/>
      <c r="S241" s="333" t="n">
        <f aca="false">SUM(S225:S227)+SUM(S229:S232)+SUM(S234:S235)+S236+SUM(S238:S240)</f>
        <v>0</v>
      </c>
      <c r="T241" s="335"/>
      <c r="U241" s="336"/>
      <c r="V241" s="337"/>
      <c r="W241" s="338"/>
      <c r="X241" s="339"/>
      <c r="Y241" s="198"/>
      <c r="Z241" s="77" t="n">
        <f aca="false">G241-(M241+O241+Q241+S241)</f>
        <v>38003.6</v>
      </c>
      <c r="AA241" s="98"/>
    </row>
    <row r="242" s="217" customFormat="true" ht="76.5" hidden="false" customHeight="true" outlineLevel="0" collapsed="false">
      <c r="A242" s="89" t="s">
        <v>462</v>
      </c>
      <c r="B242" s="71" t="s">
        <v>463</v>
      </c>
      <c r="C242" s="340" t="s">
        <v>464</v>
      </c>
      <c r="D242" s="159" t="s">
        <v>70</v>
      </c>
      <c r="E242" s="290" t="n">
        <v>4.891</v>
      </c>
      <c r="F242" s="293" t="n">
        <v>950</v>
      </c>
      <c r="G242" s="157" t="n">
        <f aca="false">F242*E242</f>
        <v>4646.45</v>
      </c>
      <c r="H242" s="341" t="n">
        <f aca="false">F242</f>
        <v>950</v>
      </c>
      <c r="I242" s="157" t="n">
        <f aca="false">G242</f>
        <v>4646.45</v>
      </c>
      <c r="J242" s="159"/>
      <c r="K242" s="156"/>
      <c r="L242" s="342"/>
      <c r="M242" s="156"/>
      <c r="N242" s="159"/>
      <c r="O242" s="156"/>
      <c r="P242" s="159"/>
      <c r="Q242" s="156"/>
      <c r="R242" s="293"/>
      <c r="S242" s="156"/>
      <c r="T242" s="188"/>
      <c r="U242" s="159"/>
      <c r="V242" s="325"/>
      <c r="W242" s="343"/>
      <c r="X242" s="161"/>
      <c r="Y242" s="344"/>
      <c r="Z242" s="77" t="n">
        <f aca="false">G242-(M242+O242+Q242+S242)</f>
        <v>4646.45</v>
      </c>
    </row>
    <row r="243" s="217" customFormat="true" ht="200.25" hidden="false" customHeight="true" outlineLevel="0" collapsed="false">
      <c r="A243" s="89"/>
      <c r="B243" s="71" t="s">
        <v>465</v>
      </c>
      <c r="C243" s="316" t="s">
        <v>466</v>
      </c>
      <c r="D243" s="159" t="s">
        <v>70</v>
      </c>
      <c r="E243" s="290" t="n">
        <v>3.083</v>
      </c>
      <c r="F243" s="293" t="n">
        <v>1800</v>
      </c>
      <c r="G243" s="157" t="n">
        <f aca="false">F243*E243</f>
        <v>5549.4</v>
      </c>
      <c r="H243" s="341" t="n">
        <f aca="false">F243</f>
        <v>1800</v>
      </c>
      <c r="I243" s="157" t="n">
        <f aca="false">G243</f>
        <v>5549.4</v>
      </c>
      <c r="J243" s="159"/>
      <c r="K243" s="156"/>
      <c r="L243" s="342"/>
      <c r="M243" s="156"/>
      <c r="N243" s="159"/>
      <c r="O243" s="156"/>
      <c r="P243" s="159"/>
      <c r="Q243" s="156"/>
      <c r="R243" s="293"/>
      <c r="S243" s="156"/>
      <c r="T243" s="188"/>
      <c r="U243" s="159"/>
      <c r="V243" s="325"/>
      <c r="W243" s="343"/>
      <c r="X243" s="161"/>
      <c r="Y243" s="344"/>
      <c r="Z243" s="77" t="n">
        <f aca="false">G243-(M243+O243+Q243+S243)</f>
        <v>5549.4</v>
      </c>
    </row>
    <row r="244" s="217" customFormat="true" ht="20.1" hidden="false" customHeight="true" outlineLevel="0" collapsed="false">
      <c r="A244" s="89"/>
      <c r="B244" s="71" t="s">
        <v>467</v>
      </c>
      <c r="C244" s="340" t="s">
        <v>468</v>
      </c>
      <c r="D244" s="159" t="s">
        <v>70</v>
      </c>
      <c r="E244" s="290" t="n">
        <v>115</v>
      </c>
      <c r="F244" s="293" t="n">
        <v>30</v>
      </c>
      <c r="G244" s="157" t="n">
        <f aca="false">F244*E244</f>
        <v>3450</v>
      </c>
      <c r="H244" s="341" t="n">
        <f aca="false">F244</f>
        <v>30</v>
      </c>
      <c r="I244" s="157" t="n">
        <f aca="false">G244</f>
        <v>3450</v>
      </c>
      <c r="J244" s="159"/>
      <c r="K244" s="156"/>
      <c r="L244" s="342"/>
      <c r="M244" s="156"/>
      <c r="N244" s="159"/>
      <c r="O244" s="156"/>
      <c r="P244" s="159"/>
      <c r="Q244" s="156"/>
      <c r="R244" s="293"/>
      <c r="S244" s="156"/>
      <c r="T244" s="188"/>
      <c r="U244" s="159"/>
      <c r="V244" s="325"/>
      <c r="W244" s="343"/>
      <c r="X244" s="161"/>
      <c r="Y244" s="344"/>
      <c r="Z244" s="77" t="n">
        <f aca="false">G244-(M244+O244+Q244+S244)</f>
        <v>3450</v>
      </c>
    </row>
    <row r="245" s="217" customFormat="true" ht="20.1" hidden="false" customHeight="true" outlineLevel="0" collapsed="false">
      <c r="A245" s="89"/>
      <c r="B245" s="71" t="s">
        <v>469</v>
      </c>
      <c r="C245" s="340" t="s">
        <v>470</v>
      </c>
      <c r="D245" s="159" t="s">
        <v>70</v>
      </c>
      <c r="E245" s="290" t="n">
        <v>115</v>
      </c>
      <c r="F245" s="293" t="n">
        <v>12</v>
      </c>
      <c r="G245" s="157" t="n">
        <f aca="false">F245*E245</f>
        <v>1380</v>
      </c>
      <c r="H245" s="341" t="n">
        <f aca="false">F245</f>
        <v>12</v>
      </c>
      <c r="I245" s="157" t="n">
        <f aca="false">G245</f>
        <v>1380</v>
      </c>
      <c r="J245" s="159"/>
      <c r="K245" s="156"/>
      <c r="L245" s="342"/>
      <c r="M245" s="156"/>
      <c r="N245" s="159"/>
      <c r="O245" s="156"/>
      <c r="P245" s="159"/>
      <c r="Q245" s="156"/>
      <c r="R245" s="293"/>
      <c r="S245" s="156"/>
      <c r="T245" s="188"/>
      <c r="U245" s="159"/>
      <c r="V245" s="325"/>
      <c r="W245" s="343"/>
      <c r="X245" s="161"/>
      <c r="Y245" s="344"/>
      <c r="Z245" s="77" t="n">
        <f aca="false">G245-(M245+O245+Q245+S245)</f>
        <v>1380</v>
      </c>
    </row>
    <row r="246" s="217" customFormat="true" ht="20.1" hidden="false" customHeight="true" outlineLevel="0" collapsed="false">
      <c r="A246" s="89"/>
      <c r="B246" s="71" t="s">
        <v>471</v>
      </c>
      <c r="C246" s="178" t="s">
        <v>461</v>
      </c>
      <c r="D246" s="159" t="s">
        <v>70</v>
      </c>
      <c r="E246" s="290" t="n">
        <v>75</v>
      </c>
      <c r="F246" s="293" t="n">
        <v>15</v>
      </c>
      <c r="G246" s="157" t="n">
        <f aca="false">F246*E246</f>
        <v>1125</v>
      </c>
      <c r="H246" s="341" t="n">
        <f aca="false">F246</f>
        <v>15</v>
      </c>
      <c r="I246" s="157" t="n">
        <f aca="false">G246</f>
        <v>1125</v>
      </c>
      <c r="J246" s="159"/>
      <c r="K246" s="156"/>
      <c r="L246" s="342"/>
      <c r="M246" s="156"/>
      <c r="N246" s="159"/>
      <c r="O246" s="156"/>
      <c r="P246" s="159"/>
      <c r="Q246" s="156"/>
      <c r="R246" s="293"/>
      <c r="S246" s="156"/>
      <c r="T246" s="188"/>
      <c r="U246" s="159"/>
      <c r="V246" s="325"/>
      <c r="W246" s="343"/>
      <c r="X246" s="161"/>
      <c r="Y246" s="344"/>
      <c r="Z246" s="77" t="n">
        <f aca="false">G246-(M246+O246+Q246+S246)</f>
        <v>1125</v>
      </c>
    </row>
    <row r="247" s="217" customFormat="true" ht="20.1" hidden="false" customHeight="true" outlineLevel="0" collapsed="false">
      <c r="A247" s="89"/>
      <c r="B247" s="71" t="s">
        <v>472</v>
      </c>
      <c r="C247" s="178" t="s">
        <v>473</v>
      </c>
      <c r="D247" s="159" t="s">
        <v>70</v>
      </c>
      <c r="E247" s="290" t="n">
        <v>11.67</v>
      </c>
      <c r="F247" s="293" t="n">
        <v>165</v>
      </c>
      <c r="G247" s="157" t="n">
        <f aca="false">F247*E247</f>
        <v>1925.55</v>
      </c>
      <c r="H247" s="341" t="n">
        <f aca="false">F247</f>
        <v>165</v>
      </c>
      <c r="I247" s="157" t="n">
        <f aca="false">G247</f>
        <v>1925.55</v>
      </c>
      <c r="J247" s="159"/>
      <c r="K247" s="156"/>
      <c r="L247" s="342"/>
      <c r="M247" s="156"/>
      <c r="N247" s="159"/>
      <c r="O247" s="156"/>
      <c r="P247" s="159"/>
      <c r="Q247" s="156"/>
      <c r="R247" s="293"/>
      <c r="S247" s="156"/>
      <c r="T247" s="188"/>
      <c r="U247" s="159"/>
      <c r="V247" s="325"/>
      <c r="W247" s="343"/>
      <c r="X247" s="161"/>
      <c r="Y247" s="344"/>
      <c r="Z247" s="77" t="n">
        <f aca="false">G247-(M247+O247+Q247+S247)</f>
        <v>1925.55</v>
      </c>
    </row>
    <row r="248" s="217" customFormat="true" ht="20.1" hidden="false" customHeight="true" outlineLevel="0" collapsed="false">
      <c r="A248" s="89"/>
      <c r="B248" s="71" t="s">
        <v>474</v>
      </c>
      <c r="C248" s="178" t="s">
        <v>475</v>
      </c>
      <c r="D248" s="159" t="s">
        <v>70</v>
      </c>
      <c r="E248" s="290" t="n">
        <v>15</v>
      </c>
      <c r="F248" s="293" t="n">
        <v>35</v>
      </c>
      <c r="G248" s="157" t="n">
        <f aca="false">F248*E248</f>
        <v>525</v>
      </c>
      <c r="H248" s="341" t="n">
        <f aca="false">F248</f>
        <v>35</v>
      </c>
      <c r="I248" s="157" t="n">
        <f aca="false">G248</f>
        <v>525</v>
      </c>
      <c r="J248" s="159"/>
      <c r="K248" s="156"/>
      <c r="L248" s="342"/>
      <c r="M248" s="156"/>
      <c r="N248" s="159"/>
      <c r="O248" s="156"/>
      <c r="P248" s="159"/>
      <c r="Q248" s="156"/>
      <c r="R248" s="293"/>
      <c r="S248" s="156"/>
      <c r="T248" s="188"/>
      <c r="U248" s="159"/>
      <c r="V248" s="325"/>
      <c r="W248" s="343"/>
      <c r="X248" s="161"/>
      <c r="Y248" s="344"/>
      <c r="Z248" s="77" t="n">
        <f aca="false">G248-(M248+O248+Q248+S248)</f>
        <v>525</v>
      </c>
    </row>
    <row r="249" s="82" customFormat="true" ht="48.75" hidden="false" customHeight="true" outlineLevel="0" collapsed="false">
      <c r="A249" s="89"/>
      <c r="B249" s="71" t="s">
        <v>476</v>
      </c>
      <c r="C249" s="178" t="s">
        <v>477</v>
      </c>
      <c r="D249" s="159" t="s">
        <v>70</v>
      </c>
      <c r="E249" s="345" t="n">
        <v>1.155</v>
      </c>
      <c r="F249" s="293" t="n">
        <v>450</v>
      </c>
      <c r="G249" s="157" t="n">
        <f aca="false">F249*E249</f>
        <v>519.75</v>
      </c>
      <c r="H249" s="341" t="n">
        <f aca="false">F249</f>
        <v>450</v>
      </c>
      <c r="I249" s="157" t="n">
        <f aca="false">G249</f>
        <v>519.75</v>
      </c>
      <c r="J249" s="159"/>
      <c r="K249" s="156"/>
      <c r="L249" s="293"/>
      <c r="M249" s="156"/>
      <c r="N249" s="91"/>
      <c r="O249" s="156"/>
      <c r="P249" s="159"/>
      <c r="Q249" s="156"/>
      <c r="R249" s="293"/>
      <c r="S249" s="156"/>
      <c r="T249" s="188"/>
      <c r="U249" s="159"/>
      <c r="V249" s="325"/>
      <c r="W249" s="71"/>
      <c r="X249" s="161"/>
      <c r="Y249" s="326"/>
      <c r="Z249" s="77" t="n">
        <f aca="false">G249-(M249+O249+Q249+S249)</f>
        <v>519.75</v>
      </c>
    </row>
    <row r="250" s="69" customFormat="true" ht="36.75" hidden="false" customHeight="true" outlineLevel="0" collapsed="false">
      <c r="A250" s="89"/>
      <c r="B250" s="71" t="s">
        <v>478</v>
      </c>
      <c r="C250" s="178" t="s">
        <v>393</v>
      </c>
      <c r="D250" s="159" t="s">
        <v>86</v>
      </c>
      <c r="E250" s="345" t="n">
        <v>5000.45</v>
      </c>
      <c r="F250" s="293" t="n">
        <v>1</v>
      </c>
      <c r="G250" s="157" t="n">
        <f aca="false">F250*E250</f>
        <v>5000.45</v>
      </c>
      <c r="H250" s="341" t="n">
        <f aca="false">F250</f>
        <v>1</v>
      </c>
      <c r="I250" s="157" t="n">
        <f aca="false">G250</f>
        <v>5000.45</v>
      </c>
      <c r="J250" s="159"/>
      <c r="K250" s="156"/>
      <c r="L250" s="293"/>
      <c r="M250" s="156"/>
      <c r="N250" s="91"/>
      <c r="O250" s="156"/>
      <c r="P250" s="159"/>
      <c r="Q250" s="156"/>
      <c r="R250" s="293"/>
      <c r="S250" s="156"/>
      <c r="T250" s="188"/>
      <c r="U250" s="159"/>
      <c r="V250" s="325"/>
      <c r="W250" s="71"/>
      <c r="X250" s="161"/>
      <c r="Y250" s="346"/>
      <c r="Z250" s="77" t="n">
        <f aca="false">G250-(M250+O250+Q250+S250)</f>
        <v>5000.45</v>
      </c>
    </row>
    <row r="251" s="100" customFormat="true" ht="19.5" hidden="false" customHeight="false" outlineLevel="0" collapsed="false">
      <c r="A251" s="89"/>
      <c r="B251" s="331" t="s">
        <v>136</v>
      </c>
      <c r="C251" s="331"/>
      <c r="D251" s="331"/>
      <c r="E251" s="331"/>
      <c r="F251" s="109"/>
      <c r="G251" s="107" t="n">
        <f aca="false">SUM(G242:G250)</f>
        <v>24121.6</v>
      </c>
      <c r="H251" s="298"/>
      <c r="I251" s="107" t="n">
        <f aca="false">SUM(I242:I250)</f>
        <v>24121.6</v>
      </c>
      <c r="J251" s="298"/>
      <c r="K251" s="107" t="n">
        <f aca="false">SUM(K242:K250)</f>
        <v>0</v>
      </c>
      <c r="L251" s="347"/>
      <c r="M251" s="107" t="n">
        <f aca="false">SUM(M242:M250)</f>
        <v>0</v>
      </c>
      <c r="N251" s="348"/>
      <c r="O251" s="107" t="n">
        <f aca="false">SUM(O242:O250)</f>
        <v>0</v>
      </c>
      <c r="P251" s="348"/>
      <c r="Q251" s="107" t="n">
        <f aca="false">SUM(Q242:Q250)</f>
        <v>0</v>
      </c>
      <c r="R251" s="348"/>
      <c r="S251" s="107" t="n">
        <f aca="false">SUM(S242:S250)</f>
        <v>0</v>
      </c>
      <c r="T251" s="335"/>
      <c r="U251" s="111"/>
      <c r="V251" s="196"/>
      <c r="W251" s="112"/>
      <c r="X251" s="197"/>
      <c r="Y251" s="349"/>
      <c r="Z251" s="77" t="n">
        <f aca="false">G251-(M251+O251+Q251+S251)</f>
        <v>24121.6</v>
      </c>
      <c r="AA251" s="98"/>
    </row>
    <row r="252" s="82" customFormat="true" ht="38.25" hidden="false" customHeight="true" outlineLevel="0" collapsed="false">
      <c r="A252" s="89" t="s">
        <v>163</v>
      </c>
      <c r="B252" s="71" t="s">
        <v>479</v>
      </c>
      <c r="C252" s="178" t="s">
        <v>393</v>
      </c>
      <c r="D252" s="159" t="s">
        <v>86</v>
      </c>
      <c r="E252" s="345" t="n">
        <v>5736.29</v>
      </c>
      <c r="F252" s="293" t="n">
        <v>1</v>
      </c>
      <c r="G252" s="157" t="n">
        <f aca="false">F252*E252</f>
        <v>5736.29</v>
      </c>
      <c r="H252" s="341" t="n">
        <f aca="false">F252</f>
        <v>1</v>
      </c>
      <c r="I252" s="157" t="n">
        <f aca="false">G252</f>
        <v>5736.29</v>
      </c>
      <c r="J252" s="350"/>
      <c r="K252" s="351"/>
      <c r="L252" s="352"/>
      <c r="M252" s="353"/>
      <c r="N252" s="354"/>
      <c r="O252" s="351"/>
      <c r="P252" s="354"/>
      <c r="Q252" s="351"/>
      <c r="R252" s="354"/>
      <c r="S252" s="351"/>
      <c r="T252" s="188"/>
      <c r="U252" s="355"/>
      <c r="V252" s="325"/>
      <c r="W252" s="71"/>
      <c r="X252" s="356"/>
      <c r="Y252" s="357"/>
      <c r="Z252" s="77" t="n">
        <f aca="false">G252-(M252+O252+Q252+S252)</f>
        <v>5736.29</v>
      </c>
    </row>
    <row r="253" s="358" customFormat="true" ht="24.75" hidden="false" customHeight="true" outlineLevel="0" collapsed="false">
      <c r="A253" s="89"/>
      <c r="B253" s="297" t="s">
        <v>174</v>
      </c>
      <c r="C253" s="297"/>
      <c r="D253" s="297"/>
      <c r="E253" s="297"/>
      <c r="F253" s="109"/>
      <c r="G253" s="107" t="n">
        <f aca="false">G252</f>
        <v>5736.29</v>
      </c>
      <c r="H253" s="298"/>
      <c r="I253" s="107" t="n">
        <f aca="false">I252</f>
        <v>5736.29</v>
      </c>
      <c r="J253" s="298"/>
      <c r="K253" s="107" t="n">
        <f aca="false">K252</f>
        <v>0</v>
      </c>
      <c r="L253" s="347"/>
      <c r="M253" s="107" t="n">
        <f aca="false">M252</f>
        <v>0</v>
      </c>
      <c r="N253" s="348"/>
      <c r="O253" s="107" t="n">
        <f aca="false">O252</f>
        <v>0</v>
      </c>
      <c r="P253" s="348"/>
      <c r="Q253" s="107" t="n">
        <f aca="false">Q252</f>
        <v>0</v>
      </c>
      <c r="R253" s="348"/>
      <c r="S253" s="107" t="n">
        <f aca="false">S252</f>
        <v>0</v>
      </c>
      <c r="T253" s="335"/>
      <c r="U253" s="111"/>
      <c r="V253" s="196"/>
      <c r="W253" s="112"/>
      <c r="X253" s="197"/>
      <c r="Y253" s="115"/>
      <c r="Z253" s="77" t="n">
        <f aca="false">G253-(M253+O253+Q253+S253)</f>
        <v>5736.29</v>
      </c>
    </row>
    <row r="254" s="278" customFormat="true" ht="47.25" hidden="false" customHeight="true" outlineLevel="0" collapsed="false">
      <c r="A254" s="359" t="s">
        <v>480</v>
      </c>
      <c r="B254" s="359"/>
      <c r="C254" s="359"/>
      <c r="D254" s="360"/>
      <c r="E254" s="361"/>
      <c r="F254" s="360"/>
      <c r="G254" s="361" t="n">
        <f aca="false">G251+G241+G214+G207+G253+G223</f>
        <v>86186.999961</v>
      </c>
      <c r="H254" s="362"/>
      <c r="I254" s="361" t="n">
        <f aca="false">I251+I241+I214+I207+I253+I223</f>
        <v>86186.999961</v>
      </c>
      <c r="J254" s="362"/>
      <c r="K254" s="361" t="n">
        <f aca="false">K251+K241+K214+K207+K253+K223</f>
        <v>0</v>
      </c>
      <c r="L254" s="362"/>
      <c r="M254" s="361" t="n">
        <f aca="false">M251+M241+M214+M207+M253+M223</f>
        <v>0</v>
      </c>
      <c r="N254" s="362"/>
      <c r="O254" s="361" t="n">
        <f aca="false">O251+O241+O214+O207+O253+O223</f>
        <v>0</v>
      </c>
      <c r="P254" s="362"/>
      <c r="Q254" s="361" t="n">
        <f aca="false">Q251+Q241+Q214+Q207+Q253+Q223</f>
        <v>0</v>
      </c>
      <c r="R254" s="362"/>
      <c r="S254" s="361" t="n">
        <f aca="false">S251+S241+S214+S207+S253+S223</f>
        <v>0</v>
      </c>
      <c r="T254" s="363"/>
      <c r="U254" s="364"/>
      <c r="V254" s="365"/>
      <c r="W254" s="366"/>
      <c r="X254" s="367"/>
      <c r="Y254" s="268"/>
      <c r="Z254" s="269" t="n">
        <f aca="false">G254-(M254+O254+Q254+S254)</f>
        <v>86186.999961</v>
      </c>
      <c r="AA254" s="277"/>
    </row>
    <row r="255" s="33" customFormat="true" ht="34.5" hidden="false" customHeight="true" outlineLevel="0" collapsed="false">
      <c r="A255" s="275" t="s">
        <v>481</v>
      </c>
      <c r="B255" s="275"/>
      <c r="C255" s="275"/>
      <c r="D255" s="275"/>
      <c r="E255" s="275"/>
      <c r="F255" s="275"/>
      <c r="G255" s="275"/>
      <c r="H255" s="275"/>
      <c r="I255" s="275"/>
      <c r="J255" s="275"/>
      <c r="K255" s="275"/>
      <c r="L255" s="275"/>
      <c r="M255" s="275"/>
      <c r="N255" s="275"/>
      <c r="O255" s="275"/>
      <c r="P255" s="275"/>
      <c r="Q255" s="275"/>
      <c r="R255" s="275"/>
      <c r="S255" s="275"/>
      <c r="T255" s="275"/>
      <c r="U255" s="275"/>
      <c r="V255" s="275"/>
      <c r="W255" s="275"/>
      <c r="X255" s="275"/>
      <c r="Y255" s="368"/>
      <c r="Z255" s="269"/>
    </row>
    <row r="256" s="277" customFormat="true" ht="48" hidden="false" customHeight="true" outlineLevel="0" collapsed="false">
      <c r="A256" s="359" t="s">
        <v>482</v>
      </c>
      <c r="B256" s="359"/>
      <c r="C256" s="359"/>
      <c r="D256" s="369"/>
      <c r="E256" s="370"/>
      <c r="F256" s="369"/>
      <c r="G256" s="370" t="n">
        <v>0</v>
      </c>
      <c r="H256" s="371"/>
      <c r="I256" s="370" t="n">
        <v>0</v>
      </c>
      <c r="J256" s="371"/>
      <c r="K256" s="370" t="n">
        <v>0</v>
      </c>
      <c r="L256" s="371"/>
      <c r="M256" s="370" t="n">
        <v>0</v>
      </c>
      <c r="N256" s="371"/>
      <c r="O256" s="370" t="n">
        <v>0</v>
      </c>
      <c r="P256" s="371"/>
      <c r="Q256" s="370" t="n">
        <v>0</v>
      </c>
      <c r="R256" s="371"/>
      <c r="S256" s="370" t="n">
        <v>0</v>
      </c>
      <c r="T256" s="372"/>
      <c r="U256" s="369"/>
      <c r="V256" s="373"/>
      <c r="W256" s="374"/>
      <c r="X256" s="375"/>
      <c r="Y256" s="376"/>
      <c r="Z256" s="269" t="n">
        <f aca="false">G256-(M256+O256+Q256+S256)</f>
        <v>0</v>
      </c>
    </row>
    <row r="257" s="378" customFormat="true" ht="15" hidden="false" customHeight="true" outlineLevel="0" collapsed="false">
      <c r="A257" s="275" t="s">
        <v>483</v>
      </c>
      <c r="B257" s="275"/>
      <c r="C257" s="275"/>
      <c r="D257" s="275"/>
      <c r="E257" s="275"/>
      <c r="F257" s="275"/>
      <c r="G257" s="275"/>
      <c r="H257" s="275"/>
      <c r="I257" s="275"/>
      <c r="J257" s="275"/>
      <c r="K257" s="275"/>
      <c r="L257" s="275"/>
      <c r="M257" s="275"/>
      <c r="N257" s="275"/>
      <c r="O257" s="275"/>
      <c r="P257" s="275"/>
      <c r="Q257" s="275"/>
      <c r="R257" s="275"/>
      <c r="S257" s="275"/>
      <c r="T257" s="275"/>
      <c r="U257" s="275"/>
      <c r="V257" s="275"/>
      <c r="W257" s="275"/>
      <c r="X257" s="275"/>
      <c r="Y257" s="377"/>
      <c r="Z257" s="269"/>
      <c r="AA257" s="277"/>
    </row>
    <row r="258" s="380" customFormat="true" ht="18.75" hidden="false" customHeight="true" outlineLevel="0" collapsed="false">
      <c r="A258" s="89" t="s">
        <v>75</v>
      </c>
      <c r="B258" s="71" t="s">
        <v>484</v>
      </c>
      <c r="C258" s="285" t="s">
        <v>485</v>
      </c>
      <c r="D258" s="280" t="s">
        <v>245</v>
      </c>
      <c r="E258" s="142" t="n">
        <v>18.27</v>
      </c>
      <c r="F258" s="379" t="n">
        <v>10</v>
      </c>
      <c r="G258" s="93" t="n">
        <f aca="false">F258*E258</f>
        <v>182.7</v>
      </c>
      <c r="H258" s="94" t="n">
        <f aca="false">F258</f>
        <v>10</v>
      </c>
      <c r="I258" s="93" t="n">
        <f aca="false">G258</f>
        <v>182.7</v>
      </c>
      <c r="J258" s="92"/>
      <c r="K258" s="95"/>
      <c r="L258" s="92"/>
      <c r="M258" s="95"/>
      <c r="N258" s="92"/>
      <c r="O258" s="95"/>
      <c r="P258" s="92"/>
      <c r="Q258" s="95"/>
      <c r="R258" s="92"/>
      <c r="S258" s="95"/>
      <c r="T258" s="92"/>
      <c r="U258" s="92"/>
      <c r="V258" s="92"/>
      <c r="W258" s="105"/>
      <c r="X258" s="96"/>
      <c r="Y258" s="193"/>
      <c r="Z258" s="77" t="n">
        <f aca="false">G258-(M258+O258+Q258+S258)</f>
        <v>182.7</v>
      </c>
      <c r="AA258" s="98"/>
    </row>
    <row r="259" s="380" customFormat="true" ht="56.25" hidden="false" customHeight="false" outlineLevel="0" collapsed="false">
      <c r="A259" s="89"/>
      <c r="B259" s="71" t="s">
        <v>486</v>
      </c>
      <c r="C259" s="285" t="s">
        <v>487</v>
      </c>
      <c r="D259" s="280" t="s">
        <v>245</v>
      </c>
      <c r="E259" s="142" t="n">
        <v>20.8</v>
      </c>
      <c r="F259" s="379" t="n">
        <v>3</v>
      </c>
      <c r="G259" s="93" t="n">
        <f aca="false">F259*E259</f>
        <v>62.4</v>
      </c>
      <c r="H259" s="94" t="n">
        <f aca="false">F259</f>
        <v>3</v>
      </c>
      <c r="I259" s="93" t="n">
        <f aca="false">G259</f>
        <v>62.4</v>
      </c>
      <c r="J259" s="92"/>
      <c r="K259" s="95"/>
      <c r="L259" s="92"/>
      <c r="M259" s="95"/>
      <c r="N259" s="92"/>
      <c r="O259" s="95"/>
      <c r="P259" s="92"/>
      <c r="Q259" s="95"/>
      <c r="R259" s="92"/>
      <c r="S259" s="95"/>
      <c r="T259" s="92"/>
      <c r="U259" s="92"/>
      <c r="V259" s="92"/>
      <c r="W259" s="105"/>
      <c r="X259" s="96"/>
      <c r="Y259" s="193"/>
      <c r="Z259" s="77" t="n">
        <f aca="false">G259-(M259+O259+Q259+S259)</f>
        <v>62.4</v>
      </c>
      <c r="AA259" s="98"/>
    </row>
    <row r="260" s="217" customFormat="true" ht="20.1" hidden="false" customHeight="true" outlineLevel="0" collapsed="false">
      <c r="A260" s="89"/>
      <c r="B260" s="71" t="s">
        <v>488</v>
      </c>
      <c r="C260" s="285" t="s">
        <v>489</v>
      </c>
      <c r="D260" s="280" t="s">
        <v>245</v>
      </c>
      <c r="E260" s="142" t="n">
        <v>37</v>
      </c>
      <c r="F260" s="379" t="n">
        <v>1</v>
      </c>
      <c r="G260" s="93" t="n">
        <f aca="false">F260*E260</f>
        <v>37</v>
      </c>
      <c r="H260" s="94" t="n">
        <f aca="false">F260</f>
        <v>1</v>
      </c>
      <c r="I260" s="93" t="n">
        <f aca="false">G260</f>
        <v>37</v>
      </c>
      <c r="J260" s="92"/>
      <c r="K260" s="95"/>
      <c r="L260" s="92"/>
      <c r="M260" s="95"/>
      <c r="N260" s="92"/>
      <c r="O260" s="95"/>
      <c r="P260" s="92"/>
      <c r="Q260" s="95"/>
      <c r="R260" s="92"/>
      <c r="S260" s="95"/>
      <c r="T260" s="92"/>
      <c r="U260" s="92"/>
      <c r="V260" s="92"/>
      <c r="W260" s="105"/>
      <c r="X260" s="96"/>
      <c r="Y260" s="326"/>
      <c r="Z260" s="77" t="n">
        <f aca="false">G260-(M260+O260+Q260+S260)</f>
        <v>37</v>
      </c>
    </row>
    <row r="261" s="382" customFormat="true" ht="19.5" hidden="false" customHeight="true" outlineLevel="0" collapsed="false">
      <c r="A261" s="89"/>
      <c r="B261" s="208" t="s">
        <v>81</v>
      </c>
      <c r="C261" s="208"/>
      <c r="D261" s="208"/>
      <c r="E261" s="208"/>
      <c r="F261" s="108"/>
      <c r="G261" s="154" t="n">
        <f aca="false">SUM(G258:G260)</f>
        <v>282.1</v>
      </c>
      <c r="H261" s="108"/>
      <c r="I261" s="154" t="n">
        <f aca="false">SUM(I258:I260)</f>
        <v>282.1</v>
      </c>
      <c r="J261" s="108"/>
      <c r="K261" s="154" t="n">
        <f aca="false">SUM(K258:K260)</f>
        <v>0</v>
      </c>
      <c r="L261" s="108"/>
      <c r="M261" s="154" t="n">
        <f aca="false">SUM(M258:M260)</f>
        <v>0</v>
      </c>
      <c r="N261" s="108"/>
      <c r="O261" s="154" t="n">
        <f aca="false">SUM(O258:O260)</f>
        <v>0</v>
      </c>
      <c r="P261" s="108"/>
      <c r="Q261" s="154" t="n">
        <f aca="false">SUM(Q258:Q260)</f>
        <v>0</v>
      </c>
      <c r="R261" s="108"/>
      <c r="S261" s="154" t="n">
        <f aca="false">SUM(S258:S260)</f>
        <v>0</v>
      </c>
      <c r="T261" s="108"/>
      <c r="U261" s="108"/>
      <c r="V261" s="108"/>
      <c r="W261" s="151"/>
      <c r="X261" s="152"/>
      <c r="Y261" s="198"/>
      <c r="Z261" s="77" t="n">
        <f aca="false">G261-(M261+O261+Q261+S261)</f>
        <v>282.1</v>
      </c>
      <c r="AA261" s="381"/>
    </row>
    <row r="262" s="382" customFormat="true" ht="18.75" hidden="false" customHeight="true" outlineLevel="0" collapsed="false">
      <c r="A262" s="89" t="s">
        <v>47</v>
      </c>
      <c r="B262" s="71" t="s">
        <v>490</v>
      </c>
      <c r="C262" s="383" t="s">
        <v>491</v>
      </c>
      <c r="D262" s="280" t="s">
        <v>245</v>
      </c>
      <c r="E262" s="156" t="n">
        <v>12</v>
      </c>
      <c r="F262" s="293" t="n">
        <v>5</v>
      </c>
      <c r="G262" s="103" t="n">
        <f aca="false">F262*E262</f>
        <v>60</v>
      </c>
      <c r="H262" s="104" t="n">
        <f aca="false">F262</f>
        <v>5</v>
      </c>
      <c r="I262" s="103" t="n">
        <f aca="false">G262</f>
        <v>60</v>
      </c>
      <c r="J262" s="189"/>
      <c r="K262" s="101"/>
      <c r="L262" s="189"/>
      <c r="M262" s="101"/>
      <c r="N262" s="102"/>
      <c r="O262" s="101"/>
      <c r="P262" s="102"/>
      <c r="Q262" s="101"/>
      <c r="R262" s="102"/>
      <c r="S262" s="101"/>
      <c r="T262" s="92"/>
      <c r="U262" s="384"/>
      <c r="V262" s="291"/>
      <c r="W262" s="174"/>
      <c r="X262" s="385"/>
      <c r="Y262" s="193"/>
      <c r="Z262" s="77" t="n">
        <f aca="false">G262-(M262+O262+Q262+S262)</f>
        <v>60</v>
      </c>
      <c r="AA262" s="381"/>
    </row>
    <row r="263" s="382" customFormat="true" ht="37.5" hidden="false" customHeight="false" outlineLevel="0" collapsed="false">
      <c r="A263" s="89"/>
      <c r="B263" s="71" t="s">
        <v>492</v>
      </c>
      <c r="C263" s="386" t="s">
        <v>493</v>
      </c>
      <c r="D263" s="280" t="s">
        <v>245</v>
      </c>
      <c r="E263" s="156" t="n">
        <v>13.7</v>
      </c>
      <c r="F263" s="293" t="n">
        <v>12</v>
      </c>
      <c r="G263" s="103" t="n">
        <f aca="false">F263*E263</f>
        <v>164.4</v>
      </c>
      <c r="H263" s="104" t="n">
        <f aca="false">F263</f>
        <v>12</v>
      </c>
      <c r="I263" s="103" t="n">
        <f aca="false">G263</f>
        <v>164.4</v>
      </c>
      <c r="J263" s="189"/>
      <c r="K263" s="101"/>
      <c r="L263" s="189"/>
      <c r="M263" s="101"/>
      <c r="N263" s="102"/>
      <c r="O263" s="101"/>
      <c r="P263" s="102"/>
      <c r="Q263" s="101"/>
      <c r="R263" s="102"/>
      <c r="S263" s="101"/>
      <c r="T263" s="92"/>
      <c r="U263" s="384"/>
      <c r="V263" s="291"/>
      <c r="W263" s="174"/>
      <c r="X263" s="385"/>
      <c r="Y263" s="193"/>
      <c r="Z263" s="77" t="n">
        <f aca="false">G263-(M263+O263+Q263+S263)</f>
        <v>164.4</v>
      </c>
      <c r="AA263" s="381"/>
    </row>
    <row r="264" s="382" customFormat="true" ht="56.25" hidden="false" customHeight="false" outlineLevel="0" collapsed="false">
      <c r="A264" s="89"/>
      <c r="B264" s="71" t="s">
        <v>494</v>
      </c>
      <c r="C264" s="386" t="s">
        <v>495</v>
      </c>
      <c r="D264" s="280" t="s">
        <v>245</v>
      </c>
      <c r="E264" s="156" t="n">
        <v>9.93</v>
      </c>
      <c r="F264" s="293" t="n">
        <v>4</v>
      </c>
      <c r="G264" s="103" t="n">
        <f aca="false">F264*E264</f>
        <v>39.72</v>
      </c>
      <c r="H264" s="104" t="n">
        <f aca="false">F264</f>
        <v>4</v>
      </c>
      <c r="I264" s="103" t="n">
        <f aca="false">G264</f>
        <v>39.72</v>
      </c>
      <c r="J264" s="189"/>
      <c r="K264" s="101"/>
      <c r="L264" s="189"/>
      <c r="M264" s="101"/>
      <c r="N264" s="102"/>
      <c r="O264" s="101"/>
      <c r="P264" s="102"/>
      <c r="Q264" s="101"/>
      <c r="R264" s="102"/>
      <c r="S264" s="101"/>
      <c r="T264" s="92"/>
      <c r="U264" s="384"/>
      <c r="V264" s="291"/>
      <c r="W264" s="174"/>
      <c r="X264" s="385"/>
      <c r="Y264" s="193"/>
      <c r="Z264" s="77" t="n">
        <f aca="false">G264-(M264+O264+Q264+S264)</f>
        <v>39.72</v>
      </c>
      <c r="AA264" s="381"/>
    </row>
    <row r="265" s="382" customFormat="true" ht="37.5" hidden="false" customHeight="false" outlineLevel="0" collapsed="false">
      <c r="A265" s="89"/>
      <c r="B265" s="71" t="s">
        <v>496</v>
      </c>
      <c r="C265" s="383" t="s">
        <v>497</v>
      </c>
      <c r="D265" s="280" t="s">
        <v>245</v>
      </c>
      <c r="E265" s="101" t="n">
        <v>2.44</v>
      </c>
      <c r="F265" s="293" t="n">
        <v>10</v>
      </c>
      <c r="G265" s="103" t="n">
        <f aca="false">F265*E265</f>
        <v>24.4</v>
      </c>
      <c r="H265" s="104" t="n">
        <f aca="false">F265</f>
        <v>10</v>
      </c>
      <c r="I265" s="103" t="n">
        <f aca="false">G265</f>
        <v>24.4</v>
      </c>
      <c r="J265" s="189"/>
      <c r="K265" s="101"/>
      <c r="L265" s="189"/>
      <c r="M265" s="101"/>
      <c r="N265" s="102"/>
      <c r="O265" s="101"/>
      <c r="P265" s="102"/>
      <c r="Q265" s="101"/>
      <c r="R265" s="102"/>
      <c r="S265" s="101"/>
      <c r="T265" s="92"/>
      <c r="U265" s="384"/>
      <c r="V265" s="291"/>
      <c r="W265" s="174"/>
      <c r="X265" s="385"/>
      <c r="Y265" s="193"/>
      <c r="Z265" s="77" t="n">
        <f aca="false">G265-(M265+O265+Q265+S265)</f>
        <v>24.4</v>
      </c>
      <c r="AA265" s="381"/>
    </row>
    <row r="266" s="82" customFormat="true" ht="55.5" hidden="false" customHeight="true" outlineLevel="0" collapsed="false">
      <c r="A266" s="89"/>
      <c r="B266" s="71" t="s">
        <v>498</v>
      </c>
      <c r="C266" s="383" t="s">
        <v>499</v>
      </c>
      <c r="D266" s="280" t="s">
        <v>245</v>
      </c>
      <c r="E266" s="101" t="n">
        <v>4.76</v>
      </c>
      <c r="F266" s="293" t="n">
        <v>25</v>
      </c>
      <c r="G266" s="103" t="n">
        <f aca="false">F266*E266</f>
        <v>119</v>
      </c>
      <c r="H266" s="104" t="n">
        <f aca="false">F266</f>
        <v>25</v>
      </c>
      <c r="I266" s="103" t="n">
        <f aca="false">G266</f>
        <v>119</v>
      </c>
      <c r="J266" s="189"/>
      <c r="K266" s="101"/>
      <c r="L266" s="189"/>
      <c r="M266" s="101"/>
      <c r="N266" s="102"/>
      <c r="O266" s="101"/>
      <c r="P266" s="102"/>
      <c r="Q266" s="101"/>
      <c r="R266" s="102"/>
      <c r="S266" s="101"/>
      <c r="T266" s="92"/>
      <c r="U266" s="384"/>
      <c r="V266" s="291"/>
      <c r="W266" s="174"/>
      <c r="X266" s="385"/>
      <c r="Y266" s="326"/>
      <c r="Z266" s="77" t="n">
        <f aca="false">G266-(M266+O266+Q266+S266)</f>
        <v>119</v>
      </c>
    </row>
    <row r="267" s="69" customFormat="true" ht="25.5" hidden="false" customHeight="true" outlineLevel="0" collapsed="false">
      <c r="A267" s="89"/>
      <c r="B267" s="297" t="s">
        <v>66</v>
      </c>
      <c r="C267" s="297"/>
      <c r="D267" s="297"/>
      <c r="E267" s="297"/>
      <c r="F267" s="109"/>
      <c r="G267" s="107" t="n">
        <f aca="false">SUM(G262:G266)</f>
        <v>407.52</v>
      </c>
      <c r="H267" s="298"/>
      <c r="I267" s="107" t="n">
        <f aca="false">SUM(I262:I266)</f>
        <v>407.52</v>
      </c>
      <c r="J267" s="298"/>
      <c r="K267" s="107" t="n">
        <f aca="false">SUM(K262:K266)</f>
        <v>0</v>
      </c>
      <c r="L267" s="347"/>
      <c r="M267" s="107" t="n">
        <f aca="false">SUM(M262:M266)</f>
        <v>0</v>
      </c>
      <c r="N267" s="347"/>
      <c r="O267" s="107" t="n">
        <f aca="false">SUM(O262:O266)</f>
        <v>0</v>
      </c>
      <c r="P267" s="347"/>
      <c r="Q267" s="107" t="n">
        <f aca="false">SUM(Q262:Q266)</f>
        <v>0</v>
      </c>
      <c r="R267" s="347"/>
      <c r="S267" s="107" t="n">
        <f aca="false">SUM(S262:S266)</f>
        <v>0</v>
      </c>
      <c r="T267" s="111"/>
      <c r="U267" s="111"/>
      <c r="V267" s="387"/>
      <c r="W267" s="112"/>
      <c r="X267" s="197"/>
      <c r="Y267" s="134"/>
      <c r="Z267" s="77" t="n">
        <f aca="false">G267-(M267+O267+Q267+S267)</f>
        <v>407.52</v>
      </c>
    </row>
    <row r="268" s="100" customFormat="true" ht="48.75" hidden="false" customHeight="true" outlineLevel="0" collapsed="false">
      <c r="A268" s="89" t="s">
        <v>67</v>
      </c>
      <c r="B268" s="71" t="s">
        <v>500</v>
      </c>
      <c r="C268" s="316" t="s">
        <v>501</v>
      </c>
      <c r="D268" s="316" t="s">
        <v>70</v>
      </c>
      <c r="E268" s="315" t="n">
        <v>12</v>
      </c>
      <c r="F268" s="388" t="n">
        <v>6</v>
      </c>
      <c r="G268" s="157" t="n">
        <f aca="false">F268*E268</f>
        <v>72</v>
      </c>
      <c r="H268" s="389" t="n">
        <f aca="false">F268</f>
        <v>6</v>
      </c>
      <c r="I268" s="157" t="n">
        <f aca="false">G268</f>
        <v>72</v>
      </c>
      <c r="J268" s="305"/>
      <c r="K268" s="179"/>
      <c r="L268" s="390"/>
      <c r="M268" s="179"/>
      <c r="N268" s="390"/>
      <c r="O268" s="179"/>
      <c r="P268" s="390"/>
      <c r="Q268" s="179"/>
      <c r="R268" s="390"/>
      <c r="S268" s="179"/>
      <c r="T268" s="306"/>
      <c r="U268" s="306"/>
      <c r="V268" s="391"/>
      <c r="W268" s="308"/>
      <c r="X268" s="309"/>
      <c r="Y268" s="76"/>
      <c r="Z268" s="269" t="n">
        <f aca="false">G268-(M268+O268+Q268+S268)</f>
        <v>72</v>
      </c>
    </row>
    <row r="269" s="100" customFormat="true" ht="48" hidden="false" customHeight="true" outlineLevel="0" collapsed="false">
      <c r="A269" s="89"/>
      <c r="B269" s="71" t="s">
        <v>502</v>
      </c>
      <c r="C269" s="316" t="s">
        <v>503</v>
      </c>
      <c r="D269" s="316" t="s">
        <v>70</v>
      </c>
      <c r="E269" s="315" t="n">
        <v>14</v>
      </c>
      <c r="F269" s="388" t="n">
        <v>5</v>
      </c>
      <c r="G269" s="157" t="n">
        <f aca="false">F269*E269</f>
        <v>70</v>
      </c>
      <c r="H269" s="389" t="n">
        <f aca="false">F269</f>
        <v>5</v>
      </c>
      <c r="I269" s="157" t="n">
        <f aca="false">G269</f>
        <v>70</v>
      </c>
      <c r="J269" s="305"/>
      <c r="K269" s="179"/>
      <c r="L269" s="390"/>
      <c r="M269" s="179"/>
      <c r="N269" s="390"/>
      <c r="O269" s="179"/>
      <c r="P269" s="390"/>
      <c r="Q269" s="179"/>
      <c r="R269" s="390"/>
      <c r="S269" s="179"/>
      <c r="T269" s="306"/>
      <c r="U269" s="306"/>
      <c r="V269" s="391"/>
      <c r="W269" s="308"/>
      <c r="X269" s="309"/>
      <c r="Y269" s="76"/>
      <c r="Z269" s="269" t="n">
        <f aca="false">G269-(M269+O269+Q269+S269)</f>
        <v>70</v>
      </c>
    </row>
    <row r="270" s="69" customFormat="true" ht="28.5" hidden="false" customHeight="true" outlineLevel="0" collapsed="false">
      <c r="A270" s="89"/>
      <c r="B270" s="297" t="s">
        <v>72</v>
      </c>
      <c r="C270" s="297"/>
      <c r="D270" s="297"/>
      <c r="E270" s="297"/>
      <c r="F270" s="109"/>
      <c r="G270" s="107" t="n">
        <f aca="false">SUM(G268:G269)</f>
        <v>142</v>
      </c>
      <c r="H270" s="298"/>
      <c r="I270" s="107" t="n">
        <f aca="false">SUM(I268:I269)</f>
        <v>142</v>
      </c>
      <c r="J270" s="298"/>
      <c r="K270" s="107" t="n">
        <f aca="false">SUM(K268:K269)</f>
        <v>0</v>
      </c>
      <c r="L270" s="347"/>
      <c r="M270" s="107" t="n">
        <f aca="false">SUM(M268:M269)</f>
        <v>0</v>
      </c>
      <c r="N270" s="347"/>
      <c r="O270" s="107" t="n">
        <f aca="false">SUM(O268:O269)</f>
        <v>0</v>
      </c>
      <c r="P270" s="347"/>
      <c r="Q270" s="107" t="n">
        <f aca="false">SUM(Q268:Q269)</f>
        <v>0</v>
      </c>
      <c r="R270" s="347"/>
      <c r="S270" s="107" t="n">
        <f aca="false">SUM(S268:S269)</f>
        <v>0</v>
      </c>
      <c r="T270" s="111"/>
      <c r="U270" s="111"/>
      <c r="V270" s="387"/>
      <c r="W270" s="112"/>
      <c r="X270" s="197"/>
      <c r="Y270" s="134"/>
      <c r="Z270" s="269" t="n">
        <f aca="false">G270-(M270+O270+Q270+S270)</f>
        <v>142</v>
      </c>
    </row>
    <row r="271" s="135" customFormat="true" ht="24" hidden="false" customHeight="true" outlineLevel="0" collapsed="false">
      <c r="A271" s="89" t="s">
        <v>39</v>
      </c>
      <c r="B271" s="71" t="s">
        <v>504</v>
      </c>
      <c r="C271" s="392" t="s">
        <v>505</v>
      </c>
      <c r="D271" s="280" t="s">
        <v>245</v>
      </c>
      <c r="E271" s="142" t="n">
        <v>18.54</v>
      </c>
      <c r="F271" s="379" t="n">
        <v>25</v>
      </c>
      <c r="G271" s="157" t="n">
        <f aca="false">F271*E271</f>
        <v>463.5</v>
      </c>
      <c r="H271" s="304" t="n">
        <f aca="false">F271</f>
        <v>25</v>
      </c>
      <c r="I271" s="157" t="n">
        <f aca="false">G271</f>
        <v>463.5</v>
      </c>
      <c r="J271" s="393"/>
      <c r="K271" s="156"/>
      <c r="L271" s="393"/>
      <c r="M271" s="156"/>
      <c r="N271" s="394"/>
      <c r="O271" s="101"/>
      <c r="P271" s="394"/>
      <c r="Q271" s="101"/>
      <c r="R271" s="394"/>
      <c r="S271" s="160"/>
      <c r="T271" s="102"/>
      <c r="U271" s="159"/>
      <c r="V271" s="291"/>
      <c r="W271" s="105"/>
      <c r="X271" s="192"/>
      <c r="Y271" s="76"/>
      <c r="Z271" s="77" t="n">
        <f aca="false">G271-(M271+O271+Q271+S271)</f>
        <v>463.5</v>
      </c>
    </row>
    <row r="272" s="69" customFormat="true" ht="24.75" hidden="false" customHeight="true" outlineLevel="0" collapsed="false">
      <c r="A272" s="89"/>
      <c r="B272" s="71" t="s">
        <v>506</v>
      </c>
      <c r="C272" s="392" t="s">
        <v>507</v>
      </c>
      <c r="D272" s="280" t="s">
        <v>245</v>
      </c>
      <c r="E272" s="142" t="n">
        <v>12.65</v>
      </c>
      <c r="F272" s="379" t="n">
        <v>10</v>
      </c>
      <c r="G272" s="157" t="n">
        <f aca="false">F272*E272</f>
        <v>126.5</v>
      </c>
      <c r="H272" s="304" t="n">
        <f aca="false">F272</f>
        <v>10</v>
      </c>
      <c r="I272" s="157" t="n">
        <f aca="false">G272</f>
        <v>126.5</v>
      </c>
      <c r="J272" s="393"/>
      <c r="K272" s="156"/>
      <c r="L272" s="393"/>
      <c r="M272" s="156"/>
      <c r="N272" s="394"/>
      <c r="O272" s="101"/>
      <c r="P272" s="394"/>
      <c r="Q272" s="101"/>
      <c r="R272" s="394"/>
      <c r="S272" s="160"/>
      <c r="T272" s="102"/>
      <c r="U272" s="159"/>
      <c r="V272" s="291"/>
      <c r="W272" s="105"/>
      <c r="X272" s="192"/>
      <c r="Y272" s="76"/>
      <c r="Z272" s="77" t="n">
        <f aca="false">G272-(M272+O272+Q272+S272)</f>
        <v>126.5</v>
      </c>
    </row>
    <row r="273" s="69" customFormat="true" ht="21" hidden="false" customHeight="true" outlineLevel="0" collapsed="false">
      <c r="A273" s="89"/>
      <c r="B273" s="71" t="s">
        <v>508</v>
      </c>
      <c r="C273" s="392" t="s">
        <v>509</v>
      </c>
      <c r="D273" s="280" t="s">
        <v>245</v>
      </c>
      <c r="E273" s="142" t="n">
        <v>6.21</v>
      </c>
      <c r="F273" s="379" t="n">
        <v>25</v>
      </c>
      <c r="G273" s="157" t="n">
        <f aca="false">F273*E273</f>
        <v>155.25</v>
      </c>
      <c r="H273" s="304" t="n">
        <f aca="false">F273</f>
        <v>25</v>
      </c>
      <c r="I273" s="157" t="n">
        <f aca="false">G273</f>
        <v>155.25</v>
      </c>
      <c r="J273" s="393"/>
      <c r="K273" s="156"/>
      <c r="L273" s="393"/>
      <c r="M273" s="156"/>
      <c r="N273" s="394"/>
      <c r="O273" s="101"/>
      <c r="P273" s="394"/>
      <c r="Q273" s="101"/>
      <c r="R273" s="394"/>
      <c r="S273" s="160"/>
      <c r="T273" s="102"/>
      <c r="U273" s="159"/>
      <c r="V273" s="291"/>
      <c r="W273" s="105"/>
      <c r="X273" s="192"/>
      <c r="Y273" s="76"/>
      <c r="Z273" s="77" t="n">
        <f aca="false">G273-(M273+O273+Q273+S273)</f>
        <v>155.25</v>
      </c>
    </row>
    <row r="274" s="100" customFormat="true" ht="56.25" hidden="false" customHeight="false" outlineLevel="0" collapsed="false">
      <c r="A274" s="89"/>
      <c r="B274" s="71" t="s">
        <v>510</v>
      </c>
      <c r="C274" s="392" t="s">
        <v>511</v>
      </c>
      <c r="D274" s="280" t="s">
        <v>245</v>
      </c>
      <c r="E274" s="156" t="n">
        <v>8.625</v>
      </c>
      <c r="F274" s="393" t="n">
        <v>1</v>
      </c>
      <c r="G274" s="157" t="n">
        <f aca="false">F274*E274</f>
        <v>8.625</v>
      </c>
      <c r="H274" s="304" t="n">
        <f aca="false">F274</f>
        <v>1</v>
      </c>
      <c r="I274" s="157" t="n">
        <f aca="false">G274</f>
        <v>8.625</v>
      </c>
      <c r="J274" s="393"/>
      <c r="K274" s="156"/>
      <c r="L274" s="393"/>
      <c r="M274" s="156"/>
      <c r="N274" s="394"/>
      <c r="O274" s="101"/>
      <c r="P274" s="394"/>
      <c r="Q274" s="101"/>
      <c r="R274" s="394"/>
      <c r="S274" s="160"/>
      <c r="T274" s="102"/>
      <c r="U274" s="159"/>
      <c r="V274" s="291"/>
      <c r="W274" s="105"/>
      <c r="X274" s="192"/>
      <c r="Y274" s="183"/>
      <c r="Z274" s="77" t="n">
        <f aca="false">G274-(M274+O274+Q274+S274)</f>
        <v>8.625</v>
      </c>
      <c r="AA274" s="98"/>
    </row>
    <row r="275" s="217" customFormat="true" ht="41.25" hidden="false" customHeight="true" outlineLevel="0" collapsed="false">
      <c r="A275" s="89"/>
      <c r="B275" s="71" t="s">
        <v>512</v>
      </c>
      <c r="C275" s="392" t="s">
        <v>513</v>
      </c>
      <c r="D275" s="280" t="s">
        <v>245</v>
      </c>
      <c r="E275" s="156" t="n">
        <v>44.59</v>
      </c>
      <c r="F275" s="393" t="n">
        <v>1</v>
      </c>
      <c r="G275" s="157" t="n">
        <f aca="false">F275*E275</f>
        <v>44.59</v>
      </c>
      <c r="H275" s="304" t="n">
        <f aca="false">F275</f>
        <v>1</v>
      </c>
      <c r="I275" s="157" t="n">
        <f aca="false">G275</f>
        <v>44.59</v>
      </c>
      <c r="J275" s="393"/>
      <c r="K275" s="156"/>
      <c r="L275" s="393"/>
      <c r="M275" s="156"/>
      <c r="N275" s="394"/>
      <c r="O275" s="101"/>
      <c r="P275" s="394"/>
      <c r="Q275" s="101"/>
      <c r="R275" s="394"/>
      <c r="S275" s="160"/>
      <c r="T275" s="102"/>
      <c r="U275" s="159"/>
      <c r="V275" s="291"/>
      <c r="W275" s="105"/>
      <c r="X275" s="192"/>
      <c r="Y275" s="76"/>
      <c r="Z275" s="77" t="n">
        <f aca="false">G275-(M275+O275+Q275+S275)</f>
        <v>44.59</v>
      </c>
    </row>
    <row r="276" s="100" customFormat="true" ht="19.5" hidden="false" customHeight="false" outlineLevel="0" collapsed="false">
      <c r="A276" s="89"/>
      <c r="B276" s="395" t="s">
        <v>44</v>
      </c>
      <c r="C276" s="395"/>
      <c r="D276" s="395"/>
      <c r="E276" s="395"/>
      <c r="F276" s="113"/>
      <c r="G276" s="107" t="n">
        <f aca="false">SUM(G271:G275)</f>
        <v>798.465</v>
      </c>
      <c r="H276" s="298"/>
      <c r="I276" s="107" t="n">
        <f aca="false">SUM(I271:I275)</f>
        <v>798.465</v>
      </c>
      <c r="J276" s="298"/>
      <c r="K276" s="107" t="n">
        <f aca="false">SUM(K271:K275)</f>
        <v>0</v>
      </c>
      <c r="L276" s="348"/>
      <c r="M276" s="107" t="n">
        <f aca="false">SUM(M271:M275)</f>
        <v>0</v>
      </c>
      <c r="N276" s="348"/>
      <c r="O276" s="107" t="n">
        <f aca="false">SUM(O271:O275)</f>
        <v>0</v>
      </c>
      <c r="P276" s="348"/>
      <c r="Q276" s="107" t="n">
        <f aca="false">SUM(Q271:Q275)</f>
        <v>0</v>
      </c>
      <c r="R276" s="348"/>
      <c r="S276" s="107" t="n">
        <f aca="false">SUM(S271:S275)</f>
        <v>0</v>
      </c>
      <c r="T276" s="111"/>
      <c r="U276" s="111"/>
      <c r="V276" s="196"/>
      <c r="W276" s="396"/>
      <c r="X276" s="197"/>
      <c r="Y276" s="134"/>
      <c r="Z276" s="77" t="n">
        <f aca="false">G276-(M276+O276+Q276+S276)</f>
        <v>798.465</v>
      </c>
      <c r="AA276" s="98"/>
    </row>
    <row r="277" s="217" customFormat="true" ht="20.1" hidden="false" customHeight="true" outlineLevel="0" collapsed="false">
      <c r="A277" s="89" t="s">
        <v>119</v>
      </c>
      <c r="B277" s="71" t="s">
        <v>514</v>
      </c>
      <c r="C277" s="316" t="s">
        <v>515</v>
      </c>
      <c r="D277" s="280" t="s">
        <v>245</v>
      </c>
      <c r="E277" s="290" t="n">
        <v>17.6</v>
      </c>
      <c r="F277" s="393" t="n">
        <v>10</v>
      </c>
      <c r="G277" s="157" t="n">
        <f aca="false">F277*E277</f>
        <v>176</v>
      </c>
      <c r="H277" s="304" t="n">
        <f aca="false">F277</f>
        <v>10</v>
      </c>
      <c r="I277" s="157" t="n">
        <f aca="false">G277</f>
        <v>176</v>
      </c>
      <c r="J277" s="342"/>
      <c r="K277" s="156"/>
      <c r="L277" s="394"/>
      <c r="M277" s="101"/>
      <c r="N277" s="394"/>
      <c r="O277" s="156"/>
      <c r="P277" s="394"/>
      <c r="Q277" s="156"/>
      <c r="R277" s="394"/>
      <c r="S277" s="156"/>
      <c r="T277" s="92"/>
      <c r="U277" s="188"/>
      <c r="V277" s="397"/>
      <c r="W277" s="105"/>
      <c r="X277" s="192"/>
      <c r="Y277" s="76"/>
      <c r="Z277" s="77" t="n">
        <f aca="false">G277-(M277+O277+Q277+S277)</f>
        <v>176</v>
      </c>
    </row>
    <row r="278" s="400" customFormat="true" ht="21" hidden="false" customHeight="true" outlineLevel="0" collapsed="false">
      <c r="A278" s="89"/>
      <c r="B278" s="71" t="s">
        <v>516</v>
      </c>
      <c r="C278" s="398" t="s">
        <v>505</v>
      </c>
      <c r="D278" s="280" t="s">
        <v>245</v>
      </c>
      <c r="E278" s="290" t="n">
        <v>16.12</v>
      </c>
      <c r="F278" s="399" t="n">
        <v>20</v>
      </c>
      <c r="G278" s="157" t="n">
        <f aca="false">F278*E278</f>
        <v>322.4</v>
      </c>
      <c r="H278" s="304" t="n">
        <f aca="false">F278</f>
        <v>20</v>
      </c>
      <c r="I278" s="157" t="n">
        <f aca="false">G278</f>
        <v>322.4</v>
      </c>
      <c r="J278" s="342"/>
      <c r="K278" s="156"/>
      <c r="L278" s="394"/>
      <c r="M278" s="101"/>
      <c r="N278" s="394"/>
      <c r="O278" s="156"/>
      <c r="P278" s="394"/>
      <c r="Q278" s="156"/>
      <c r="R278" s="394"/>
      <c r="S278" s="156"/>
      <c r="T278" s="92"/>
      <c r="U278" s="188"/>
      <c r="V278" s="397"/>
      <c r="W278" s="105"/>
      <c r="X278" s="192"/>
      <c r="Y278" s="97"/>
      <c r="Z278" s="77" t="n">
        <f aca="false">G278-(M278+O278+Q278+S278)</f>
        <v>322.4</v>
      </c>
      <c r="AA278" s="381"/>
    </row>
    <row r="279" s="217" customFormat="true" ht="20.1" hidden="false" customHeight="true" outlineLevel="0" collapsed="false">
      <c r="A279" s="89"/>
      <c r="B279" s="71" t="s">
        <v>517</v>
      </c>
      <c r="C279" s="398" t="s">
        <v>509</v>
      </c>
      <c r="D279" s="280" t="s">
        <v>245</v>
      </c>
      <c r="E279" s="290" t="n">
        <v>5.4</v>
      </c>
      <c r="F279" s="393" t="n">
        <v>20</v>
      </c>
      <c r="G279" s="157" t="n">
        <f aca="false">F279*E279</f>
        <v>108</v>
      </c>
      <c r="H279" s="304" t="n">
        <f aca="false">F279</f>
        <v>20</v>
      </c>
      <c r="I279" s="157" t="n">
        <f aca="false">G279</f>
        <v>108</v>
      </c>
      <c r="J279" s="342"/>
      <c r="K279" s="156"/>
      <c r="L279" s="394"/>
      <c r="M279" s="101"/>
      <c r="N279" s="394"/>
      <c r="O279" s="156"/>
      <c r="P279" s="394"/>
      <c r="Q279" s="156"/>
      <c r="R279" s="394"/>
      <c r="S279" s="156"/>
      <c r="T279" s="92"/>
      <c r="U279" s="188"/>
      <c r="V279" s="397"/>
      <c r="W279" s="105"/>
      <c r="X279" s="192"/>
      <c r="Y279" s="76"/>
      <c r="Z279" s="77" t="n">
        <f aca="false">G279-(M279+O279+Q279+S279)</f>
        <v>108</v>
      </c>
    </row>
    <row r="280" s="135" customFormat="true" ht="27" hidden="false" customHeight="true" outlineLevel="0" collapsed="false">
      <c r="A280" s="89"/>
      <c r="B280" s="395" t="s">
        <v>136</v>
      </c>
      <c r="C280" s="395"/>
      <c r="D280" s="395"/>
      <c r="E280" s="395"/>
      <c r="F280" s="112"/>
      <c r="G280" s="191" t="n">
        <f aca="false">SUM(G277:G279)</f>
        <v>606.4</v>
      </c>
      <c r="H280" s="298"/>
      <c r="I280" s="191" t="n">
        <f aca="false">SUM(I277:I279)</f>
        <v>606.4</v>
      </c>
      <c r="J280" s="347"/>
      <c r="K280" s="191" t="n">
        <f aca="false">SUM(K277:K279)</f>
        <v>0</v>
      </c>
      <c r="L280" s="347"/>
      <c r="M280" s="191" t="n">
        <f aca="false">SUM(M277:M279)</f>
        <v>0</v>
      </c>
      <c r="N280" s="347"/>
      <c r="O280" s="191" t="n">
        <f aca="false">SUM(O277:O279)</f>
        <v>0</v>
      </c>
      <c r="P280" s="347"/>
      <c r="Q280" s="191" t="n">
        <f aca="false">SUM(Q277:Q279)</f>
        <v>0</v>
      </c>
      <c r="R280" s="347"/>
      <c r="S280" s="191" t="n">
        <f aca="false">SUM(S277:S279)</f>
        <v>0</v>
      </c>
      <c r="T280" s="111"/>
      <c r="U280" s="111"/>
      <c r="V280" s="196"/>
      <c r="W280" s="396"/>
      <c r="X280" s="197"/>
      <c r="Y280" s="134"/>
      <c r="Z280" s="77" t="n">
        <f aca="false">G280-(M280+O280+Q280+S280)</f>
        <v>606.4</v>
      </c>
    </row>
    <row r="281" s="66" customFormat="true" ht="48.75" hidden="false" customHeight="true" outlineLevel="0" collapsed="false">
      <c r="A281" s="359" t="s">
        <v>518</v>
      </c>
      <c r="B281" s="359"/>
      <c r="C281" s="359"/>
      <c r="D281" s="369"/>
      <c r="E281" s="370"/>
      <c r="F281" s="369"/>
      <c r="G281" s="370" t="n">
        <f aca="false">G261+G267+G276+G280+G270</f>
        <v>2236.485</v>
      </c>
      <c r="H281" s="371"/>
      <c r="I281" s="370" t="n">
        <f aca="false">I261+I267+I276+I280+I270</f>
        <v>2236.485</v>
      </c>
      <c r="J281" s="371"/>
      <c r="K281" s="370" t="n">
        <f aca="false">K261+K267+K276+K280+K270</f>
        <v>0</v>
      </c>
      <c r="L281" s="371"/>
      <c r="M281" s="370" t="n">
        <f aca="false">M261+M267+M276+M280+M270</f>
        <v>0</v>
      </c>
      <c r="N281" s="371"/>
      <c r="O281" s="370" t="n">
        <f aca="false">O261+O267+O276+O280+O270</f>
        <v>0</v>
      </c>
      <c r="P281" s="371"/>
      <c r="Q281" s="370" t="n">
        <f aca="false">Q261+Q267+Q276+Q280+Q270</f>
        <v>0</v>
      </c>
      <c r="R281" s="371"/>
      <c r="S281" s="370" t="n">
        <f aca="false">S261+S267+S276+S280+S270</f>
        <v>0</v>
      </c>
      <c r="T281" s="372"/>
      <c r="U281" s="369"/>
      <c r="V281" s="401"/>
      <c r="W281" s="402"/>
      <c r="X281" s="375"/>
      <c r="Y281" s="403"/>
      <c r="Z281" s="269" t="n">
        <f aca="false">G281-(M281+O281+Q281+S281)</f>
        <v>2236.485</v>
      </c>
    </row>
    <row r="282" customFormat="false" ht="20.25" hidden="false" customHeight="true" outlineLevel="0" collapsed="false">
      <c r="A282" s="275" t="s">
        <v>519</v>
      </c>
      <c r="B282" s="275"/>
      <c r="C282" s="275"/>
      <c r="D282" s="275"/>
      <c r="E282" s="275"/>
      <c r="F282" s="275"/>
      <c r="G282" s="275"/>
      <c r="H282" s="275"/>
      <c r="I282" s="275"/>
      <c r="J282" s="275"/>
      <c r="K282" s="275"/>
      <c r="L282" s="275"/>
      <c r="M282" s="275"/>
      <c r="N282" s="275"/>
      <c r="O282" s="275"/>
      <c r="P282" s="275"/>
      <c r="Q282" s="275"/>
      <c r="R282" s="275"/>
      <c r="S282" s="275"/>
      <c r="T282" s="275"/>
      <c r="U282" s="275"/>
      <c r="V282" s="275"/>
      <c r="W282" s="275"/>
      <c r="X282" s="275"/>
      <c r="Y282" s="368"/>
      <c r="Z282" s="269"/>
      <c r="AA282" s="277"/>
    </row>
    <row r="283" customFormat="false" ht="54" hidden="false" customHeight="true" outlineLevel="0" collapsed="false">
      <c r="A283" s="359" t="s">
        <v>520</v>
      </c>
      <c r="B283" s="359"/>
      <c r="C283" s="359"/>
      <c r="D283" s="369"/>
      <c r="E283" s="370"/>
      <c r="F283" s="369"/>
      <c r="G283" s="370" t="n">
        <v>0</v>
      </c>
      <c r="H283" s="369"/>
      <c r="I283" s="370" t="n">
        <v>0</v>
      </c>
      <c r="J283" s="369"/>
      <c r="K283" s="370" t="n">
        <v>0</v>
      </c>
      <c r="L283" s="369"/>
      <c r="M283" s="370" t="n">
        <v>0</v>
      </c>
      <c r="N283" s="369"/>
      <c r="O283" s="370" t="n">
        <v>0</v>
      </c>
      <c r="P283" s="369"/>
      <c r="Q283" s="370" t="n">
        <v>0</v>
      </c>
      <c r="R283" s="369"/>
      <c r="S283" s="370" t="n">
        <v>0</v>
      </c>
      <c r="T283" s="372"/>
      <c r="U283" s="369"/>
      <c r="V283" s="373"/>
      <c r="W283" s="374"/>
      <c r="X283" s="375"/>
      <c r="Y283" s="268"/>
      <c r="Z283" s="269" t="n">
        <f aca="false">G283-(M283+O283+Q283+S283)</f>
        <v>0</v>
      </c>
      <c r="AA283" s="277"/>
    </row>
    <row r="284" s="404" customFormat="true" ht="20.1" hidden="false" customHeight="true" outlineLevel="0" collapsed="false">
      <c r="A284" s="275" t="s">
        <v>521</v>
      </c>
      <c r="B284" s="275"/>
      <c r="C284" s="275"/>
      <c r="D284" s="275"/>
      <c r="E284" s="275"/>
      <c r="F284" s="275"/>
      <c r="G284" s="275"/>
      <c r="H284" s="275"/>
      <c r="I284" s="275"/>
      <c r="J284" s="275"/>
      <c r="K284" s="275"/>
      <c r="L284" s="275"/>
      <c r="M284" s="275"/>
      <c r="N284" s="275"/>
      <c r="O284" s="275"/>
      <c r="P284" s="275"/>
      <c r="Q284" s="275"/>
      <c r="R284" s="275"/>
      <c r="S284" s="275"/>
      <c r="T284" s="275"/>
      <c r="U284" s="275"/>
      <c r="V284" s="275"/>
      <c r="W284" s="275"/>
      <c r="X284" s="275"/>
      <c r="Y284" s="368"/>
      <c r="Z284" s="269"/>
    </row>
    <row r="285" s="405" customFormat="true" ht="19.5" hidden="false" customHeight="true" outlineLevel="0" collapsed="false">
      <c r="A285" s="89" t="s">
        <v>75</v>
      </c>
      <c r="B285" s="71" t="s">
        <v>522</v>
      </c>
      <c r="C285" s="284" t="s">
        <v>523</v>
      </c>
      <c r="D285" s="280" t="s">
        <v>245</v>
      </c>
      <c r="E285" s="142" t="n">
        <v>1200</v>
      </c>
      <c r="F285" s="379" t="n">
        <v>1</v>
      </c>
      <c r="G285" s="93" t="n">
        <f aca="false">F285*E285</f>
        <v>1200</v>
      </c>
      <c r="H285" s="94" t="n">
        <f aca="false">F285</f>
        <v>1</v>
      </c>
      <c r="I285" s="93" t="n">
        <f aca="false">G285</f>
        <v>1200</v>
      </c>
      <c r="J285" s="281"/>
      <c r="K285" s="281"/>
      <c r="L285" s="95"/>
      <c r="M285" s="95"/>
      <c r="N285" s="95"/>
      <c r="O285" s="95"/>
      <c r="P285" s="95"/>
      <c r="Q285" s="95"/>
      <c r="R285" s="95"/>
      <c r="S285" s="95"/>
      <c r="T285" s="92"/>
      <c r="U285" s="95"/>
      <c r="V285" s="397"/>
      <c r="W285" s="105"/>
      <c r="X285" s="182"/>
      <c r="Y285" s="282"/>
      <c r="Z285" s="77" t="n">
        <f aca="false">G285-(M285+O285+Q285+S285)</f>
        <v>1200</v>
      </c>
      <c r="AA285" s="223"/>
    </row>
    <row r="286" s="405" customFormat="true" ht="37.5" hidden="false" customHeight="false" outlineLevel="0" collapsed="false">
      <c r="A286" s="89"/>
      <c r="B286" s="71" t="s">
        <v>524</v>
      </c>
      <c r="C286" s="284" t="s">
        <v>525</v>
      </c>
      <c r="D286" s="280" t="s">
        <v>245</v>
      </c>
      <c r="E286" s="142" t="n">
        <v>2400</v>
      </c>
      <c r="F286" s="379" t="n">
        <v>1</v>
      </c>
      <c r="G286" s="93" t="n">
        <f aca="false">F286*E286</f>
        <v>2400</v>
      </c>
      <c r="H286" s="94" t="n">
        <f aca="false">F286</f>
        <v>1</v>
      </c>
      <c r="I286" s="93" t="n">
        <f aca="false">G286</f>
        <v>2400</v>
      </c>
      <c r="J286" s="281"/>
      <c r="K286" s="281"/>
      <c r="L286" s="95"/>
      <c r="M286" s="95"/>
      <c r="N286" s="95"/>
      <c r="O286" s="95"/>
      <c r="P286" s="95"/>
      <c r="Q286" s="95"/>
      <c r="R286" s="95"/>
      <c r="S286" s="95"/>
      <c r="T286" s="92"/>
      <c r="U286" s="95"/>
      <c r="V286" s="397"/>
      <c r="W286" s="105"/>
      <c r="X286" s="182"/>
      <c r="Y286" s="282"/>
      <c r="Z286" s="77" t="n">
        <f aca="false">G286-(M286+O286+Q286+S286)</f>
        <v>2400</v>
      </c>
      <c r="AA286" s="223"/>
    </row>
    <row r="287" s="405" customFormat="true" ht="19.5" hidden="false" customHeight="false" outlineLevel="0" collapsed="false">
      <c r="A287" s="89"/>
      <c r="B287" s="71" t="s">
        <v>526</v>
      </c>
      <c r="C287" s="406" t="s">
        <v>527</v>
      </c>
      <c r="D287" s="280" t="s">
        <v>245</v>
      </c>
      <c r="E287" s="142" t="n">
        <v>370</v>
      </c>
      <c r="F287" s="379" t="n">
        <v>1</v>
      </c>
      <c r="G287" s="93" t="n">
        <f aca="false">F287*E287</f>
        <v>370</v>
      </c>
      <c r="H287" s="94" t="n">
        <f aca="false">F287</f>
        <v>1</v>
      </c>
      <c r="I287" s="93" t="n">
        <f aca="false">G287</f>
        <v>370</v>
      </c>
      <c r="J287" s="281"/>
      <c r="K287" s="281"/>
      <c r="L287" s="95"/>
      <c r="M287" s="95"/>
      <c r="N287" s="95"/>
      <c r="O287" s="95"/>
      <c r="P287" s="95"/>
      <c r="Q287" s="95"/>
      <c r="R287" s="95"/>
      <c r="S287" s="95"/>
      <c r="T287" s="92"/>
      <c r="U287" s="95"/>
      <c r="V287" s="397"/>
      <c r="W287" s="105"/>
      <c r="X287" s="182"/>
      <c r="Y287" s="282"/>
      <c r="Z287" s="77" t="n">
        <f aca="false">G287-(M287+O287+Q287+S287)</f>
        <v>370</v>
      </c>
      <c r="AA287" s="223"/>
    </row>
    <row r="288" s="405" customFormat="true" ht="37.5" hidden="false" customHeight="false" outlineLevel="0" collapsed="false">
      <c r="A288" s="89"/>
      <c r="B288" s="71" t="s">
        <v>528</v>
      </c>
      <c r="C288" s="406" t="s">
        <v>529</v>
      </c>
      <c r="D288" s="280" t="s">
        <v>245</v>
      </c>
      <c r="E288" s="142" t="n">
        <v>2000</v>
      </c>
      <c r="F288" s="379" t="n">
        <v>1</v>
      </c>
      <c r="G288" s="93" t="n">
        <f aca="false">F288*E288</f>
        <v>2000</v>
      </c>
      <c r="H288" s="94" t="n">
        <f aca="false">F288</f>
        <v>1</v>
      </c>
      <c r="I288" s="93" t="n">
        <f aca="false">G288</f>
        <v>2000</v>
      </c>
      <c r="J288" s="281"/>
      <c r="K288" s="281"/>
      <c r="L288" s="95"/>
      <c r="M288" s="95"/>
      <c r="N288" s="95"/>
      <c r="O288" s="95"/>
      <c r="P288" s="95"/>
      <c r="Q288" s="95"/>
      <c r="R288" s="95"/>
      <c r="S288" s="95"/>
      <c r="T288" s="92"/>
      <c r="U288" s="95"/>
      <c r="V288" s="397"/>
      <c r="W288" s="105"/>
      <c r="X288" s="182"/>
      <c r="Y288" s="282"/>
      <c r="Z288" s="77" t="n">
        <f aca="false">G288-(M288+O288+Q288+S288)</f>
        <v>2000</v>
      </c>
      <c r="AA288" s="223"/>
    </row>
    <row r="289" s="405" customFormat="true" ht="19.5" hidden="false" customHeight="false" outlineLevel="0" collapsed="false">
      <c r="A289" s="89"/>
      <c r="B289" s="395" t="s">
        <v>81</v>
      </c>
      <c r="C289" s="395"/>
      <c r="D289" s="395"/>
      <c r="E289" s="395"/>
      <c r="F289" s="151"/>
      <c r="G289" s="154" t="n">
        <f aca="false">SUM(G285:G288)</f>
        <v>5970</v>
      </c>
      <c r="H289" s="407"/>
      <c r="I289" s="154" t="n">
        <f aca="false">SUM(I285:I288)</f>
        <v>5970</v>
      </c>
      <c r="J289" s="407"/>
      <c r="K289" s="154" t="n">
        <f aca="false">SUM(K285:K288)</f>
        <v>0</v>
      </c>
      <c r="L289" s="407"/>
      <c r="M289" s="154" t="n">
        <f aca="false">SUM(M285:M288)</f>
        <v>0</v>
      </c>
      <c r="N289" s="407"/>
      <c r="O289" s="154" t="n">
        <f aca="false">SUM(O285:O288)</f>
        <v>0</v>
      </c>
      <c r="P289" s="407"/>
      <c r="Q289" s="154" t="n">
        <f aca="false">SUM(Q285:Q288)</f>
        <v>0</v>
      </c>
      <c r="R289" s="407"/>
      <c r="S289" s="154" t="n">
        <f aca="false">SUM(S285:S288)</f>
        <v>0</v>
      </c>
      <c r="T289" s="108"/>
      <c r="U289" s="108"/>
      <c r="V289" s="150"/>
      <c r="W289" s="151"/>
      <c r="X289" s="152"/>
      <c r="Y289" s="273"/>
      <c r="Z289" s="77" t="n">
        <f aca="false">G289-(M289+O289+Q289+S289)</f>
        <v>5970</v>
      </c>
      <c r="AA289" s="223"/>
    </row>
    <row r="290" s="405" customFormat="true" ht="75" hidden="false" customHeight="true" outlineLevel="0" collapsed="false">
      <c r="A290" s="89" t="s">
        <v>47</v>
      </c>
      <c r="B290" s="167" t="s">
        <v>530</v>
      </c>
      <c r="C290" s="72" t="s">
        <v>531</v>
      </c>
      <c r="D290" s="280" t="s">
        <v>245</v>
      </c>
      <c r="E290" s="95" t="n">
        <v>3200</v>
      </c>
      <c r="F290" s="220" t="s">
        <v>532</v>
      </c>
      <c r="G290" s="93" t="n">
        <f aca="false">F290*E290</f>
        <v>3200</v>
      </c>
      <c r="H290" s="408" t="str">
        <f aca="false">F290</f>
        <v>1</v>
      </c>
      <c r="I290" s="93" t="n">
        <f aca="false">G290</f>
        <v>3200</v>
      </c>
      <c r="J290" s="409"/>
      <c r="K290" s="238"/>
      <c r="L290" s="409"/>
      <c r="M290" s="238"/>
      <c r="N290" s="409"/>
      <c r="O290" s="238"/>
      <c r="P290" s="409"/>
      <c r="Q290" s="238"/>
      <c r="R290" s="409"/>
      <c r="S290" s="238"/>
      <c r="T290" s="121"/>
      <c r="U290" s="121"/>
      <c r="V290" s="239"/>
      <c r="W290" s="240"/>
      <c r="X290" s="241"/>
      <c r="Y290" s="282"/>
      <c r="Z290" s="77" t="n">
        <f aca="false">G290-(M290+O290+Q290+S290)</f>
        <v>3200</v>
      </c>
      <c r="AA290" s="223"/>
    </row>
    <row r="291" s="405" customFormat="true" ht="46.5" hidden="false" customHeight="true" outlineLevel="0" collapsed="false">
      <c r="A291" s="89"/>
      <c r="B291" s="167" t="s">
        <v>533</v>
      </c>
      <c r="C291" s="72" t="s">
        <v>534</v>
      </c>
      <c r="D291" s="280" t="s">
        <v>245</v>
      </c>
      <c r="E291" s="95" t="n">
        <v>2717.56</v>
      </c>
      <c r="F291" s="220" t="s">
        <v>532</v>
      </c>
      <c r="G291" s="93" t="n">
        <f aca="false">F291*E291</f>
        <v>2717.56</v>
      </c>
      <c r="H291" s="408" t="str">
        <f aca="false">F291</f>
        <v>1</v>
      </c>
      <c r="I291" s="93" t="n">
        <f aca="false">G291</f>
        <v>2717.56</v>
      </c>
      <c r="J291" s="409"/>
      <c r="K291" s="238"/>
      <c r="L291" s="409"/>
      <c r="M291" s="238"/>
      <c r="N291" s="409"/>
      <c r="O291" s="238"/>
      <c r="P291" s="409"/>
      <c r="Q291" s="238"/>
      <c r="R291" s="409"/>
      <c r="S291" s="238"/>
      <c r="T291" s="121"/>
      <c r="U291" s="121"/>
      <c r="V291" s="239"/>
      <c r="W291" s="240"/>
      <c r="X291" s="241"/>
      <c r="Y291" s="282"/>
      <c r="Z291" s="77" t="n">
        <f aca="false">G291-(M291+O291+Q291+S291)</f>
        <v>2717.56</v>
      </c>
      <c r="AA291" s="223"/>
    </row>
    <row r="292" s="217" customFormat="true" ht="56.25" hidden="false" customHeight="true" outlineLevel="0" collapsed="false">
      <c r="A292" s="89"/>
      <c r="B292" s="167" t="s">
        <v>535</v>
      </c>
      <c r="C292" s="72" t="s">
        <v>536</v>
      </c>
      <c r="D292" s="280" t="s">
        <v>245</v>
      </c>
      <c r="E292" s="95" t="n">
        <v>2500</v>
      </c>
      <c r="F292" s="185" t="n">
        <v>1</v>
      </c>
      <c r="G292" s="93" t="n">
        <f aca="false">F292*E292</f>
        <v>2500</v>
      </c>
      <c r="H292" s="408" t="n">
        <f aca="false">F292</f>
        <v>1</v>
      </c>
      <c r="I292" s="93" t="n">
        <f aca="false">G292</f>
        <v>2500</v>
      </c>
      <c r="J292" s="410"/>
      <c r="K292" s="95"/>
      <c r="L292" s="95"/>
      <c r="M292" s="95"/>
      <c r="N292" s="410"/>
      <c r="O292" s="95"/>
      <c r="P292" s="410"/>
      <c r="Q292" s="95"/>
      <c r="R292" s="410"/>
      <c r="S292" s="95"/>
      <c r="T292" s="92"/>
      <c r="U292" s="92"/>
      <c r="V292" s="397"/>
      <c r="W292" s="105"/>
      <c r="X292" s="96"/>
      <c r="Y292" s="411"/>
      <c r="Z292" s="77" t="n">
        <f aca="false">G292-(M292+O292+Q292+S292)</f>
        <v>2500</v>
      </c>
    </row>
    <row r="293" s="382" customFormat="true" ht="19.5" hidden="false" customHeight="false" outlineLevel="0" collapsed="false">
      <c r="A293" s="89"/>
      <c r="B293" s="395" t="s">
        <v>66</v>
      </c>
      <c r="C293" s="395"/>
      <c r="D293" s="395"/>
      <c r="E293" s="395"/>
      <c r="F293" s="109"/>
      <c r="G293" s="154" t="n">
        <f aca="false">SUM(G290:G292)</f>
        <v>8417.56</v>
      </c>
      <c r="H293" s="407"/>
      <c r="I293" s="154" t="n">
        <f aca="false">SUM(I290:I292)</f>
        <v>8417.56</v>
      </c>
      <c r="J293" s="407"/>
      <c r="K293" s="154" t="n">
        <f aca="false">SUM(K290:K292)</f>
        <v>0</v>
      </c>
      <c r="L293" s="407"/>
      <c r="M293" s="154" t="n">
        <f aca="false">SUM(M290:M292)</f>
        <v>0</v>
      </c>
      <c r="N293" s="407"/>
      <c r="O293" s="154" t="n">
        <f aca="false">SUM(O290:O292)</f>
        <v>0</v>
      </c>
      <c r="P293" s="407"/>
      <c r="Q293" s="154" t="n">
        <f aca="false">SUM(Q290:Q292)</f>
        <v>0</v>
      </c>
      <c r="R293" s="407"/>
      <c r="S293" s="154" t="n">
        <f aca="false">SUM(S290:S292)</f>
        <v>0</v>
      </c>
      <c r="T293" s="108"/>
      <c r="U293" s="108"/>
      <c r="V293" s="150"/>
      <c r="W293" s="151"/>
      <c r="X293" s="152"/>
      <c r="Y293" s="198"/>
      <c r="Z293" s="77" t="n">
        <f aca="false">G293-(M293+O293+Q293+S293)</f>
        <v>8417.56</v>
      </c>
      <c r="AA293" s="381"/>
    </row>
    <row r="294" s="382" customFormat="true" ht="19.5" hidden="false" customHeight="true" outlineLevel="0" collapsed="false">
      <c r="A294" s="89" t="s">
        <v>39</v>
      </c>
      <c r="B294" s="174" t="s">
        <v>537</v>
      </c>
      <c r="C294" s="412" t="s">
        <v>538</v>
      </c>
      <c r="D294" s="159" t="s">
        <v>449</v>
      </c>
      <c r="E294" s="156" t="n">
        <v>2500</v>
      </c>
      <c r="F294" s="159" t="n">
        <v>1</v>
      </c>
      <c r="G294" s="93" t="n">
        <f aca="false">F294*E294</f>
        <v>2500</v>
      </c>
      <c r="H294" s="408" t="n">
        <f aca="false">F294</f>
        <v>1</v>
      </c>
      <c r="I294" s="93" t="n">
        <f aca="false">G294</f>
        <v>2500</v>
      </c>
      <c r="J294" s="413"/>
      <c r="K294" s="414"/>
      <c r="L294" s="413"/>
      <c r="M294" s="414"/>
      <c r="N294" s="413"/>
      <c r="O294" s="414"/>
      <c r="P294" s="413"/>
      <c r="Q294" s="414"/>
      <c r="R294" s="413"/>
      <c r="S294" s="414"/>
      <c r="T294" s="92"/>
      <c r="U294" s="415"/>
      <c r="V294" s="397"/>
      <c r="W294" s="105"/>
      <c r="X294" s="416"/>
      <c r="Y294" s="193"/>
      <c r="Z294" s="77" t="n">
        <f aca="false">G294-(M294+O294+Q294+S294)</f>
        <v>2500</v>
      </c>
      <c r="AA294" s="381"/>
    </row>
    <row r="295" s="382" customFormat="true" ht="37.5" hidden="false" customHeight="false" outlineLevel="0" collapsed="false">
      <c r="A295" s="89"/>
      <c r="B295" s="174" t="s">
        <v>539</v>
      </c>
      <c r="C295" s="412" t="s">
        <v>540</v>
      </c>
      <c r="D295" s="159" t="s">
        <v>449</v>
      </c>
      <c r="E295" s="156" t="n">
        <v>1300</v>
      </c>
      <c r="F295" s="159" t="n">
        <v>1</v>
      </c>
      <c r="G295" s="93" t="n">
        <f aca="false">F295*E295</f>
        <v>1300</v>
      </c>
      <c r="H295" s="408" t="n">
        <f aca="false">F295</f>
        <v>1</v>
      </c>
      <c r="I295" s="93" t="n">
        <f aca="false">G295</f>
        <v>1300</v>
      </c>
      <c r="J295" s="413"/>
      <c r="K295" s="414"/>
      <c r="L295" s="413"/>
      <c r="M295" s="414"/>
      <c r="N295" s="413"/>
      <c r="O295" s="414"/>
      <c r="P295" s="413"/>
      <c r="Q295" s="414"/>
      <c r="R295" s="413"/>
      <c r="S295" s="414"/>
      <c r="T295" s="417"/>
      <c r="U295" s="415"/>
      <c r="V295" s="418"/>
      <c r="W295" s="419"/>
      <c r="X295" s="416"/>
      <c r="Y295" s="193"/>
      <c r="Z295" s="77" t="n">
        <f aca="false">G295-(M295+O295+Q295+S295)</f>
        <v>1300</v>
      </c>
      <c r="AA295" s="381"/>
    </row>
    <row r="296" s="382" customFormat="true" ht="19.5" hidden="false" customHeight="false" outlineLevel="0" collapsed="false">
      <c r="A296" s="89"/>
      <c r="B296" s="174" t="s">
        <v>541</v>
      </c>
      <c r="C296" s="412" t="s">
        <v>542</v>
      </c>
      <c r="D296" s="159" t="s">
        <v>449</v>
      </c>
      <c r="E296" s="156" t="n">
        <v>1850</v>
      </c>
      <c r="F296" s="159" t="n">
        <v>1</v>
      </c>
      <c r="G296" s="93" t="n">
        <f aca="false">F296*E296</f>
        <v>1850</v>
      </c>
      <c r="H296" s="408" t="n">
        <f aca="false">F296</f>
        <v>1</v>
      </c>
      <c r="I296" s="93" t="n">
        <f aca="false">G296</f>
        <v>1850</v>
      </c>
      <c r="J296" s="413"/>
      <c r="K296" s="414"/>
      <c r="L296" s="413"/>
      <c r="M296" s="414"/>
      <c r="N296" s="413"/>
      <c r="O296" s="414"/>
      <c r="P296" s="413"/>
      <c r="Q296" s="414"/>
      <c r="R296" s="413"/>
      <c r="S296" s="414"/>
      <c r="T296" s="417"/>
      <c r="U296" s="415"/>
      <c r="V296" s="418"/>
      <c r="W296" s="419"/>
      <c r="X296" s="416"/>
      <c r="Y296" s="193"/>
      <c r="Z296" s="77" t="n">
        <f aca="false">G296-(M296+O296+Q296+S296)</f>
        <v>1850</v>
      </c>
      <c r="AA296" s="381"/>
    </row>
    <row r="297" s="382" customFormat="true" ht="37.5" hidden="false" customHeight="false" outlineLevel="0" collapsed="false">
      <c r="A297" s="89"/>
      <c r="B297" s="174" t="s">
        <v>543</v>
      </c>
      <c r="C297" s="412" t="s">
        <v>544</v>
      </c>
      <c r="D297" s="159" t="s">
        <v>449</v>
      </c>
      <c r="E297" s="156" t="n">
        <v>2400</v>
      </c>
      <c r="F297" s="159" t="n">
        <v>1</v>
      </c>
      <c r="G297" s="93" t="n">
        <f aca="false">F297*E297</f>
        <v>2400</v>
      </c>
      <c r="H297" s="408" t="n">
        <f aca="false">F297</f>
        <v>1</v>
      </c>
      <c r="I297" s="93" t="n">
        <f aca="false">G297</f>
        <v>2400</v>
      </c>
      <c r="J297" s="413"/>
      <c r="K297" s="414"/>
      <c r="L297" s="413"/>
      <c r="M297" s="414"/>
      <c r="N297" s="413"/>
      <c r="O297" s="414"/>
      <c r="P297" s="413"/>
      <c r="Q297" s="414"/>
      <c r="R297" s="413"/>
      <c r="S297" s="414"/>
      <c r="T297" s="417"/>
      <c r="U297" s="415"/>
      <c r="V297" s="418"/>
      <c r="W297" s="419"/>
      <c r="X297" s="416"/>
      <c r="Y297" s="193"/>
      <c r="Z297" s="77" t="n">
        <f aca="false">G297-(M297+O297+Q297+S297)</f>
        <v>2400</v>
      </c>
      <c r="AA297" s="381"/>
    </row>
    <row r="298" s="382" customFormat="true" ht="19.5" hidden="false" customHeight="false" outlineLevel="0" collapsed="false">
      <c r="A298" s="89"/>
      <c r="B298" s="395" t="s">
        <v>44</v>
      </c>
      <c r="C298" s="395"/>
      <c r="D298" s="395"/>
      <c r="E298" s="395"/>
      <c r="F298" s="113"/>
      <c r="G298" s="420" t="n">
        <f aca="false">SUM(G294:G297)</f>
        <v>8050</v>
      </c>
      <c r="H298" s="421"/>
      <c r="I298" s="420" t="n">
        <f aca="false">SUM(I294:I297)</f>
        <v>8050</v>
      </c>
      <c r="J298" s="421"/>
      <c r="K298" s="420" t="n">
        <f aca="false">SUM(K294:K297)</f>
        <v>0</v>
      </c>
      <c r="L298" s="421"/>
      <c r="M298" s="420" t="n">
        <f aca="false">SUM(M294:M297)</f>
        <v>0</v>
      </c>
      <c r="N298" s="421"/>
      <c r="O298" s="420" t="n">
        <f aca="false">SUM(O294:O297)</f>
        <v>0</v>
      </c>
      <c r="P298" s="421"/>
      <c r="Q298" s="420" t="n">
        <f aca="false">SUM(Q294:Q297)</f>
        <v>0</v>
      </c>
      <c r="R298" s="421"/>
      <c r="S298" s="420" t="n">
        <f aca="false">SUM(S294:S297)</f>
        <v>0</v>
      </c>
      <c r="T298" s="422"/>
      <c r="U298" s="422"/>
      <c r="V298" s="423"/>
      <c r="W298" s="424"/>
      <c r="X298" s="425"/>
      <c r="Y298" s="198"/>
      <c r="Z298" s="77" t="n">
        <f aca="false">G298-(M298+O298+Q298+S298)</f>
        <v>8050</v>
      </c>
      <c r="AA298" s="381"/>
    </row>
    <row r="299" s="382" customFormat="true" ht="56.25" hidden="false" customHeight="true" outlineLevel="0" collapsed="false">
      <c r="A299" s="177" t="s">
        <v>545</v>
      </c>
      <c r="B299" s="426" t="s">
        <v>546</v>
      </c>
      <c r="C299" s="427" t="s">
        <v>547</v>
      </c>
      <c r="D299" s="159" t="s">
        <v>449</v>
      </c>
      <c r="E299" s="426" t="s">
        <v>548</v>
      </c>
      <c r="F299" s="426" t="s">
        <v>532</v>
      </c>
      <c r="G299" s="428" t="n">
        <f aca="false">F299*E299</f>
        <v>2000</v>
      </c>
      <c r="H299" s="429" t="str">
        <f aca="false">F299</f>
        <v>1</v>
      </c>
      <c r="I299" s="428" t="n">
        <f aca="false">G299</f>
        <v>2000</v>
      </c>
      <c r="J299" s="430"/>
      <c r="K299" s="431"/>
      <c r="L299" s="430"/>
      <c r="M299" s="431"/>
      <c r="N299" s="430"/>
      <c r="O299" s="431"/>
      <c r="P299" s="430"/>
      <c r="Q299" s="431"/>
      <c r="R299" s="430"/>
      <c r="S299" s="431"/>
      <c r="T299" s="432"/>
      <c r="U299" s="432"/>
      <c r="V299" s="433"/>
      <c r="W299" s="434"/>
      <c r="X299" s="435"/>
      <c r="Y299" s="326"/>
      <c r="Z299" s="77" t="n">
        <f aca="false">G299-(M299+O299+Q299+S299)</f>
        <v>2000</v>
      </c>
    </row>
    <row r="300" s="382" customFormat="true" ht="37.5" hidden="false" customHeight="false" outlineLevel="0" collapsed="false">
      <c r="A300" s="177"/>
      <c r="B300" s="426" t="s">
        <v>549</v>
      </c>
      <c r="C300" s="427" t="s">
        <v>550</v>
      </c>
      <c r="D300" s="159" t="s">
        <v>449</v>
      </c>
      <c r="E300" s="426" t="s">
        <v>551</v>
      </c>
      <c r="F300" s="426" t="s">
        <v>532</v>
      </c>
      <c r="G300" s="428" t="n">
        <f aca="false">F300*E300</f>
        <v>2500</v>
      </c>
      <c r="H300" s="429" t="str">
        <f aca="false">F300</f>
        <v>1</v>
      </c>
      <c r="I300" s="428" t="n">
        <f aca="false">G300</f>
        <v>2500</v>
      </c>
      <c r="J300" s="430"/>
      <c r="K300" s="431"/>
      <c r="L300" s="430"/>
      <c r="M300" s="431"/>
      <c r="N300" s="430"/>
      <c r="O300" s="431"/>
      <c r="P300" s="430"/>
      <c r="Q300" s="431"/>
      <c r="R300" s="430"/>
      <c r="S300" s="431"/>
      <c r="T300" s="432"/>
      <c r="U300" s="432"/>
      <c r="V300" s="433"/>
      <c r="W300" s="434"/>
      <c r="X300" s="435"/>
      <c r="Y300" s="326"/>
      <c r="Z300" s="77" t="n">
        <f aca="false">G300-(M300+O300+Q300+S300)</f>
        <v>2500</v>
      </c>
    </row>
    <row r="301" s="382" customFormat="true" ht="37.5" hidden="false" customHeight="false" outlineLevel="0" collapsed="false">
      <c r="A301" s="177"/>
      <c r="B301" s="426" t="s">
        <v>552</v>
      </c>
      <c r="C301" s="316" t="s">
        <v>553</v>
      </c>
      <c r="D301" s="159" t="s">
        <v>449</v>
      </c>
      <c r="E301" s="426" t="s">
        <v>554</v>
      </c>
      <c r="F301" s="426" t="s">
        <v>532</v>
      </c>
      <c r="G301" s="428" t="n">
        <f aca="false">F301*E301</f>
        <v>600</v>
      </c>
      <c r="H301" s="429" t="str">
        <f aca="false">F301</f>
        <v>1</v>
      </c>
      <c r="I301" s="428" t="n">
        <f aca="false">G301</f>
        <v>600</v>
      </c>
      <c r="J301" s="430"/>
      <c r="K301" s="431"/>
      <c r="L301" s="430"/>
      <c r="M301" s="431"/>
      <c r="N301" s="430"/>
      <c r="O301" s="431"/>
      <c r="P301" s="430"/>
      <c r="Q301" s="431"/>
      <c r="R301" s="430"/>
      <c r="S301" s="431"/>
      <c r="T301" s="432"/>
      <c r="U301" s="432"/>
      <c r="V301" s="433"/>
      <c r="W301" s="434"/>
      <c r="X301" s="435"/>
      <c r="Y301" s="326"/>
      <c r="Z301" s="77" t="n">
        <f aca="false">G301-(M301+O301+Q301+S301)</f>
        <v>600</v>
      </c>
    </row>
    <row r="302" s="382" customFormat="true" ht="19.5" hidden="false" customHeight="false" outlineLevel="0" collapsed="false">
      <c r="A302" s="177"/>
      <c r="B302" s="395" t="s">
        <v>136</v>
      </c>
      <c r="C302" s="395"/>
      <c r="D302" s="395"/>
      <c r="E302" s="395"/>
      <c r="F302" s="436"/>
      <c r="G302" s="420" t="n">
        <f aca="false">SUM(G299:G301)</f>
        <v>5100</v>
      </c>
      <c r="H302" s="421"/>
      <c r="I302" s="420" t="n">
        <f aca="false">SUM(I299:I301)</f>
        <v>5100</v>
      </c>
      <c r="J302" s="421"/>
      <c r="K302" s="420" t="n">
        <f aca="false">SUM(K299:K301)</f>
        <v>0</v>
      </c>
      <c r="L302" s="421"/>
      <c r="M302" s="420" t="n">
        <f aca="false">SUM(M299:M301)</f>
        <v>0</v>
      </c>
      <c r="N302" s="421"/>
      <c r="O302" s="420" t="n">
        <f aca="false">SUM(O299:O301)</f>
        <v>0</v>
      </c>
      <c r="P302" s="421"/>
      <c r="Q302" s="420" t="n">
        <f aca="false">SUM(Q299:Q301)</f>
        <v>0</v>
      </c>
      <c r="R302" s="421"/>
      <c r="S302" s="420" t="n">
        <f aca="false">SUM(S299:S301)</f>
        <v>0</v>
      </c>
      <c r="T302" s="422"/>
      <c r="U302" s="422"/>
      <c r="V302" s="423"/>
      <c r="W302" s="424"/>
      <c r="X302" s="425"/>
      <c r="Y302" s="198"/>
      <c r="Z302" s="77" t="n">
        <f aca="false">G302-(M302+O302+Q302+S302)</f>
        <v>5100</v>
      </c>
      <c r="AA302" s="381"/>
    </row>
    <row r="303" s="404" customFormat="true" ht="46.5" hidden="false" customHeight="true" outlineLevel="0" collapsed="false">
      <c r="A303" s="359" t="s">
        <v>555</v>
      </c>
      <c r="B303" s="359"/>
      <c r="C303" s="359"/>
      <c r="D303" s="369"/>
      <c r="E303" s="370"/>
      <c r="F303" s="369"/>
      <c r="G303" s="370" t="n">
        <f aca="false">G289+G293+G298+G302</f>
        <v>27537.56</v>
      </c>
      <c r="H303" s="369"/>
      <c r="I303" s="370" t="n">
        <f aca="false">I289+I293+I298+I302</f>
        <v>27537.56</v>
      </c>
      <c r="J303" s="369"/>
      <c r="K303" s="370" t="n">
        <f aca="false">K289+K293+K298+K302</f>
        <v>0</v>
      </c>
      <c r="L303" s="369"/>
      <c r="M303" s="370" t="n">
        <f aca="false">M289+M293+M298+M302</f>
        <v>0</v>
      </c>
      <c r="N303" s="369"/>
      <c r="O303" s="370" t="n">
        <f aca="false">O289+O293+O298+O302</f>
        <v>0</v>
      </c>
      <c r="P303" s="369"/>
      <c r="Q303" s="370" t="n">
        <f aca="false">Q289+Q293+Q298+Q302</f>
        <v>0</v>
      </c>
      <c r="R303" s="369"/>
      <c r="S303" s="370" t="n">
        <f aca="false">S289+S293+S298+S302</f>
        <v>0</v>
      </c>
      <c r="T303" s="372"/>
      <c r="U303" s="369"/>
      <c r="V303" s="373"/>
      <c r="W303" s="374"/>
      <c r="X303" s="375"/>
      <c r="Y303" s="376"/>
      <c r="Z303" s="269" t="n">
        <f aca="false">G303-(M303+O303+Q303+S303)</f>
        <v>27537.56</v>
      </c>
    </row>
    <row r="304" s="437" customFormat="true" ht="30" hidden="false" customHeight="true" outlineLevel="0" collapsed="false">
      <c r="A304" s="275" t="s">
        <v>556</v>
      </c>
      <c r="B304" s="275"/>
      <c r="C304" s="275"/>
      <c r="D304" s="275"/>
      <c r="E304" s="275"/>
      <c r="F304" s="275"/>
      <c r="G304" s="275"/>
      <c r="H304" s="275"/>
      <c r="I304" s="275"/>
      <c r="J304" s="275"/>
      <c r="K304" s="275"/>
      <c r="L304" s="275"/>
      <c r="M304" s="275"/>
      <c r="N304" s="275"/>
      <c r="O304" s="275"/>
      <c r="P304" s="275"/>
      <c r="Q304" s="275"/>
      <c r="R304" s="275"/>
      <c r="S304" s="275"/>
      <c r="T304" s="275"/>
      <c r="U304" s="275"/>
      <c r="V304" s="275"/>
      <c r="W304" s="275"/>
      <c r="X304" s="275"/>
      <c r="Y304" s="65"/>
      <c r="Z304" s="269"/>
    </row>
    <row r="305" s="441" customFormat="true" ht="38.25" hidden="false" customHeight="true" outlineLevel="0" collapsed="false">
      <c r="A305" s="89" t="s">
        <v>75</v>
      </c>
      <c r="B305" s="438" t="s">
        <v>557</v>
      </c>
      <c r="C305" s="439" t="s">
        <v>558</v>
      </c>
      <c r="D305" s="440" t="s">
        <v>245</v>
      </c>
      <c r="E305" s="142" t="n">
        <v>450</v>
      </c>
      <c r="F305" s="379" t="n">
        <v>1</v>
      </c>
      <c r="G305" s="93" t="n">
        <f aca="false">F305*E305</f>
        <v>450</v>
      </c>
      <c r="H305" s="94" t="n">
        <f aca="false">F305</f>
        <v>1</v>
      </c>
      <c r="I305" s="93" t="n">
        <f aca="false">G305</f>
        <v>450</v>
      </c>
      <c r="J305" s="281"/>
      <c r="K305" s="281"/>
      <c r="L305" s="95"/>
      <c r="M305" s="95"/>
      <c r="N305" s="92"/>
      <c r="O305" s="95"/>
      <c r="P305" s="92"/>
      <c r="Q305" s="95"/>
      <c r="R305" s="92"/>
      <c r="S305" s="95"/>
      <c r="T305" s="92"/>
      <c r="U305" s="92"/>
      <c r="V305" s="92"/>
      <c r="W305" s="105"/>
      <c r="X305" s="96"/>
      <c r="Y305" s="76"/>
      <c r="Z305" s="77" t="n">
        <f aca="false">G305-(M305+O305+Q305+S305)</f>
        <v>450</v>
      </c>
    </row>
    <row r="306" s="443" customFormat="true" ht="64.5" hidden="false" customHeight="true" outlineLevel="0" collapsed="false">
      <c r="A306" s="89"/>
      <c r="B306" s="438" t="s">
        <v>559</v>
      </c>
      <c r="C306" s="439" t="s">
        <v>560</v>
      </c>
      <c r="D306" s="440" t="s">
        <v>245</v>
      </c>
      <c r="E306" s="142" t="n">
        <v>1600</v>
      </c>
      <c r="F306" s="379" t="n">
        <v>1</v>
      </c>
      <c r="G306" s="93" t="n">
        <f aca="false">F306*E306</f>
        <v>1600</v>
      </c>
      <c r="H306" s="94" t="n">
        <f aca="false">F306</f>
        <v>1</v>
      </c>
      <c r="I306" s="93" t="n">
        <f aca="false">G306</f>
        <v>1600</v>
      </c>
      <c r="J306" s="281"/>
      <c r="K306" s="281"/>
      <c r="L306" s="95"/>
      <c r="M306" s="95"/>
      <c r="N306" s="92"/>
      <c r="O306" s="95"/>
      <c r="P306" s="92"/>
      <c r="Q306" s="95"/>
      <c r="R306" s="92"/>
      <c r="S306" s="95"/>
      <c r="T306" s="92"/>
      <c r="U306" s="92"/>
      <c r="V306" s="92"/>
      <c r="W306" s="105"/>
      <c r="X306" s="96"/>
      <c r="Y306" s="442"/>
      <c r="Z306" s="77" t="n">
        <f aca="false">G306-(M306+O306+Q306+S306)</f>
        <v>1600</v>
      </c>
    </row>
    <row r="307" s="87" customFormat="true" ht="26.25" hidden="false" customHeight="true" outlineLevel="0" collapsed="false">
      <c r="A307" s="89"/>
      <c r="B307" s="395" t="s">
        <v>81</v>
      </c>
      <c r="C307" s="395"/>
      <c r="D307" s="395"/>
      <c r="E307" s="395"/>
      <c r="F307" s="108"/>
      <c r="G307" s="154" t="n">
        <f aca="false">SUM(G305:G306)</f>
        <v>2050</v>
      </c>
      <c r="H307" s="444"/>
      <c r="I307" s="154" t="n">
        <f aca="false">SUM(I305:I306)</f>
        <v>2050</v>
      </c>
      <c r="J307" s="444"/>
      <c r="K307" s="154" t="n">
        <f aca="false">SUM(K305:K306)</f>
        <v>0</v>
      </c>
      <c r="L307" s="444"/>
      <c r="M307" s="154" t="n">
        <f aca="false">SUM(M305:M306)</f>
        <v>0</v>
      </c>
      <c r="N307" s="444"/>
      <c r="O307" s="154" t="n">
        <f aca="false">SUM(O305:O306)</f>
        <v>0</v>
      </c>
      <c r="P307" s="407"/>
      <c r="Q307" s="154" t="n">
        <f aca="false">SUM(Q305:Q306)</f>
        <v>0</v>
      </c>
      <c r="R307" s="407"/>
      <c r="S307" s="154" t="n">
        <f aca="false">SUM(S305:S306)</f>
        <v>0</v>
      </c>
      <c r="T307" s="108"/>
      <c r="U307" s="108"/>
      <c r="V307" s="150"/>
      <c r="W307" s="151"/>
      <c r="X307" s="152"/>
      <c r="Y307" s="134"/>
      <c r="Z307" s="77" t="n">
        <f aca="false">G307-(M307+O307+Q307+S307)</f>
        <v>2050</v>
      </c>
    </row>
    <row r="308" s="87" customFormat="true" ht="40.5" hidden="false" customHeight="true" outlineLevel="0" collapsed="false">
      <c r="A308" s="89" t="s">
        <v>47</v>
      </c>
      <c r="B308" s="105" t="s">
        <v>561</v>
      </c>
      <c r="C308" s="340" t="s">
        <v>562</v>
      </c>
      <c r="D308" s="440" t="s">
        <v>245</v>
      </c>
      <c r="E308" s="101" t="n">
        <v>312</v>
      </c>
      <c r="F308" s="102" t="n">
        <v>1</v>
      </c>
      <c r="G308" s="103" t="n">
        <f aca="false">F308*E308</f>
        <v>312</v>
      </c>
      <c r="H308" s="104" t="n">
        <f aca="false">F308</f>
        <v>1</v>
      </c>
      <c r="I308" s="103" t="n">
        <f aca="false">G308</f>
        <v>312</v>
      </c>
      <c r="J308" s="102"/>
      <c r="K308" s="101"/>
      <c r="L308" s="102"/>
      <c r="M308" s="101"/>
      <c r="N308" s="102"/>
      <c r="O308" s="101"/>
      <c r="P308" s="189"/>
      <c r="Q308" s="101"/>
      <c r="R308" s="102"/>
      <c r="S308" s="101"/>
      <c r="T308" s="92"/>
      <c r="U308" s="102"/>
      <c r="V308" s="291"/>
      <c r="W308" s="105"/>
      <c r="X308" s="288"/>
      <c r="Y308" s="76"/>
      <c r="Z308" s="77" t="n">
        <f aca="false">G308-(M308+O308+Q308+S308)</f>
        <v>312</v>
      </c>
    </row>
    <row r="309" s="87" customFormat="true" ht="80.25" hidden="false" customHeight="true" outlineLevel="0" collapsed="false">
      <c r="A309" s="89"/>
      <c r="B309" s="105" t="s">
        <v>563</v>
      </c>
      <c r="C309" s="184" t="s">
        <v>564</v>
      </c>
      <c r="D309" s="440" t="s">
        <v>245</v>
      </c>
      <c r="E309" s="101" t="n">
        <v>945</v>
      </c>
      <c r="F309" s="102" t="n">
        <v>1</v>
      </c>
      <c r="G309" s="103" t="n">
        <f aca="false">F309*E309</f>
        <v>945</v>
      </c>
      <c r="H309" s="104" t="n">
        <f aca="false">F309</f>
        <v>1</v>
      </c>
      <c r="I309" s="103" t="n">
        <f aca="false">G309</f>
        <v>945</v>
      </c>
      <c r="J309" s="102"/>
      <c r="K309" s="101"/>
      <c r="L309" s="102"/>
      <c r="M309" s="101"/>
      <c r="N309" s="102"/>
      <c r="O309" s="101"/>
      <c r="P309" s="189"/>
      <c r="Q309" s="101"/>
      <c r="R309" s="102"/>
      <c r="S309" s="101"/>
      <c r="T309" s="92"/>
      <c r="U309" s="102"/>
      <c r="V309" s="291"/>
      <c r="W309" s="105"/>
      <c r="X309" s="288"/>
      <c r="Y309" s="76"/>
      <c r="Z309" s="77" t="n">
        <f aca="false">G309-(M309+O309+Q309+S309)</f>
        <v>945</v>
      </c>
    </row>
    <row r="310" s="87" customFormat="true" ht="38.25" hidden="false" customHeight="true" outlineLevel="0" collapsed="false">
      <c r="A310" s="89"/>
      <c r="B310" s="105" t="s">
        <v>565</v>
      </c>
      <c r="C310" s="445" t="s">
        <v>566</v>
      </c>
      <c r="D310" s="440" t="s">
        <v>245</v>
      </c>
      <c r="E310" s="101" t="n">
        <v>245</v>
      </c>
      <c r="F310" s="102" t="n">
        <v>1</v>
      </c>
      <c r="G310" s="103" t="n">
        <f aca="false">F310*E310</f>
        <v>245</v>
      </c>
      <c r="H310" s="104" t="n">
        <f aca="false">F310</f>
        <v>1</v>
      </c>
      <c r="I310" s="103" t="n">
        <f aca="false">G310</f>
        <v>245</v>
      </c>
      <c r="J310" s="102"/>
      <c r="K310" s="101"/>
      <c r="L310" s="102"/>
      <c r="M310" s="101"/>
      <c r="N310" s="102"/>
      <c r="O310" s="101"/>
      <c r="P310" s="189"/>
      <c r="Q310" s="101"/>
      <c r="R310" s="102"/>
      <c r="S310" s="101"/>
      <c r="T310" s="92"/>
      <c r="U310" s="102"/>
      <c r="V310" s="291"/>
      <c r="W310" s="105"/>
      <c r="X310" s="288"/>
      <c r="Y310" s="76"/>
      <c r="Z310" s="77" t="n">
        <f aca="false">G310-(M310+O310+Q310+S310)</f>
        <v>245</v>
      </c>
    </row>
    <row r="311" s="87" customFormat="true" ht="42" hidden="false" customHeight="true" outlineLevel="0" collapsed="false">
      <c r="A311" s="89"/>
      <c r="B311" s="105" t="s">
        <v>567</v>
      </c>
      <c r="C311" s="340" t="s">
        <v>568</v>
      </c>
      <c r="D311" s="440" t="s">
        <v>245</v>
      </c>
      <c r="E311" s="101" t="n">
        <v>203</v>
      </c>
      <c r="F311" s="102" t="n">
        <v>1</v>
      </c>
      <c r="G311" s="103" t="n">
        <f aca="false">F311*E311</f>
        <v>203</v>
      </c>
      <c r="H311" s="104" t="n">
        <f aca="false">F311</f>
        <v>1</v>
      </c>
      <c r="I311" s="103" t="n">
        <f aca="false">G311</f>
        <v>203</v>
      </c>
      <c r="J311" s="102"/>
      <c r="K311" s="101"/>
      <c r="L311" s="102"/>
      <c r="M311" s="101"/>
      <c r="N311" s="102"/>
      <c r="O311" s="101"/>
      <c r="P311" s="189"/>
      <c r="Q311" s="101"/>
      <c r="R311" s="102"/>
      <c r="S311" s="101"/>
      <c r="T311" s="92"/>
      <c r="U311" s="102"/>
      <c r="V311" s="291"/>
      <c r="W311" s="105"/>
      <c r="X311" s="288"/>
      <c r="Y311" s="76"/>
      <c r="Z311" s="77" t="n">
        <f aca="false">G311-(M311+O311+Q311+S311)</f>
        <v>203</v>
      </c>
    </row>
    <row r="312" s="87" customFormat="true" ht="47.25" hidden="false" customHeight="true" outlineLevel="0" collapsed="false">
      <c r="A312" s="89"/>
      <c r="B312" s="105" t="s">
        <v>569</v>
      </c>
      <c r="C312" s="445" t="s">
        <v>570</v>
      </c>
      <c r="D312" s="440" t="s">
        <v>245</v>
      </c>
      <c r="E312" s="101" t="n">
        <v>85</v>
      </c>
      <c r="F312" s="102" t="n">
        <v>1</v>
      </c>
      <c r="G312" s="103" t="n">
        <f aca="false">F312*E312</f>
        <v>85</v>
      </c>
      <c r="H312" s="104" t="n">
        <f aca="false">F312</f>
        <v>1</v>
      </c>
      <c r="I312" s="103" t="n">
        <f aca="false">G312</f>
        <v>85</v>
      </c>
      <c r="J312" s="102"/>
      <c r="K312" s="101"/>
      <c r="L312" s="102"/>
      <c r="M312" s="101"/>
      <c r="N312" s="102"/>
      <c r="O312" s="101"/>
      <c r="P312" s="189"/>
      <c r="Q312" s="101"/>
      <c r="R312" s="102"/>
      <c r="S312" s="101"/>
      <c r="T312" s="92"/>
      <c r="U312" s="102"/>
      <c r="V312" s="291"/>
      <c r="W312" s="105"/>
      <c r="X312" s="288"/>
      <c r="Y312" s="76"/>
      <c r="Z312" s="77" t="n">
        <f aca="false">G312-(M312+O312+Q312+S312)</f>
        <v>85</v>
      </c>
    </row>
    <row r="313" s="87" customFormat="true" ht="72.75" hidden="false" customHeight="true" outlineLevel="0" collapsed="false">
      <c r="A313" s="89"/>
      <c r="B313" s="105" t="s">
        <v>571</v>
      </c>
      <c r="C313" s="445" t="s">
        <v>572</v>
      </c>
      <c r="D313" s="440" t="s">
        <v>245</v>
      </c>
      <c r="E313" s="101" t="n">
        <v>30.74</v>
      </c>
      <c r="F313" s="102" t="n">
        <v>1</v>
      </c>
      <c r="G313" s="103" t="n">
        <f aca="false">F313*E313</f>
        <v>30.74</v>
      </c>
      <c r="H313" s="104" t="n">
        <f aca="false">F313</f>
        <v>1</v>
      </c>
      <c r="I313" s="103" t="n">
        <f aca="false">G313</f>
        <v>30.74</v>
      </c>
      <c r="J313" s="102"/>
      <c r="K313" s="101"/>
      <c r="L313" s="102"/>
      <c r="M313" s="101"/>
      <c r="N313" s="102"/>
      <c r="O313" s="101"/>
      <c r="P313" s="189"/>
      <c r="Q313" s="101"/>
      <c r="R313" s="102"/>
      <c r="S313" s="101"/>
      <c r="T313" s="92"/>
      <c r="U313" s="102"/>
      <c r="V313" s="291"/>
      <c r="W313" s="105"/>
      <c r="X313" s="288"/>
      <c r="Y313" s="76"/>
      <c r="Z313" s="77" t="n">
        <f aca="false">G313-(M313+O313+Q313+S313)</f>
        <v>30.74</v>
      </c>
    </row>
    <row r="314" s="87" customFormat="true" ht="42.75" hidden="false" customHeight="true" outlineLevel="0" collapsed="false">
      <c r="A314" s="89"/>
      <c r="B314" s="105" t="s">
        <v>573</v>
      </c>
      <c r="C314" s="184" t="s">
        <v>574</v>
      </c>
      <c r="D314" s="440" t="s">
        <v>245</v>
      </c>
      <c r="E314" s="101" t="n">
        <v>19.92</v>
      </c>
      <c r="F314" s="102" t="n">
        <v>3</v>
      </c>
      <c r="G314" s="103" t="n">
        <f aca="false">F314*E314</f>
        <v>59.76</v>
      </c>
      <c r="H314" s="104" t="n">
        <f aca="false">F314</f>
        <v>3</v>
      </c>
      <c r="I314" s="103" t="n">
        <f aca="false">G314</f>
        <v>59.76</v>
      </c>
      <c r="J314" s="102"/>
      <c r="K314" s="101"/>
      <c r="L314" s="102"/>
      <c r="M314" s="101"/>
      <c r="N314" s="102"/>
      <c r="O314" s="101"/>
      <c r="P314" s="189"/>
      <c r="Q314" s="101"/>
      <c r="R314" s="102"/>
      <c r="S314" s="101"/>
      <c r="T314" s="92"/>
      <c r="U314" s="102"/>
      <c r="V314" s="291"/>
      <c r="W314" s="105"/>
      <c r="X314" s="288"/>
      <c r="Y314" s="76"/>
      <c r="Z314" s="77" t="n">
        <f aca="false">G314-(M314+O314+Q314+S314)</f>
        <v>59.76</v>
      </c>
    </row>
    <row r="315" s="87" customFormat="true" ht="59.25" hidden="false" customHeight="true" outlineLevel="0" collapsed="false">
      <c r="A315" s="89"/>
      <c r="B315" s="105" t="s">
        <v>575</v>
      </c>
      <c r="C315" s="184" t="s">
        <v>576</v>
      </c>
      <c r="D315" s="440" t="s">
        <v>245</v>
      </c>
      <c r="E315" s="101" t="n">
        <v>14.96</v>
      </c>
      <c r="F315" s="102" t="n">
        <v>7</v>
      </c>
      <c r="G315" s="103" t="n">
        <f aca="false">F315*E315</f>
        <v>104.72</v>
      </c>
      <c r="H315" s="104" t="n">
        <f aca="false">F315</f>
        <v>7</v>
      </c>
      <c r="I315" s="103" t="n">
        <f aca="false">G315</f>
        <v>104.72</v>
      </c>
      <c r="J315" s="102"/>
      <c r="K315" s="101"/>
      <c r="L315" s="102"/>
      <c r="M315" s="101"/>
      <c r="N315" s="102"/>
      <c r="O315" s="101"/>
      <c r="P315" s="189"/>
      <c r="Q315" s="101"/>
      <c r="R315" s="102"/>
      <c r="S315" s="101"/>
      <c r="T315" s="92"/>
      <c r="U315" s="102"/>
      <c r="V315" s="291"/>
      <c r="W315" s="105"/>
      <c r="X315" s="288"/>
      <c r="Y315" s="76"/>
      <c r="Z315" s="77" t="n">
        <f aca="false">G315-(M315+O315+Q315+S315)</f>
        <v>104.72</v>
      </c>
    </row>
    <row r="316" s="87" customFormat="true" ht="21.75" hidden="false" customHeight="true" outlineLevel="0" collapsed="false">
      <c r="A316" s="89"/>
      <c r="B316" s="395" t="s">
        <v>66</v>
      </c>
      <c r="C316" s="395"/>
      <c r="D316" s="395"/>
      <c r="E316" s="395"/>
      <c r="F316" s="109"/>
      <c r="G316" s="154" t="n">
        <f aca="false">SUM(G308:G315)</f>
        <v>1985.22</v>
      </c>
      <c r="H316" s="298"/>
      <c r="I316" s="154" t="n">
        <f aca="false">SUM(I308:I315)</f>
        <v>1985.22</v>
      </c>
      <c r="J316" s="298"/>
      <c r="K316" s="154" t="n">
        <f aca="false">SUM(K308:K315)</f>
        <v>0</v>
      </c>
      <c r="L316" s="298"/>
      <c r="M316" s="154" t="n">
        <f aca="false">SUM(M308:M315)</f>
        <v>0</v>
      </c>
      <c r="N316" s="298"/>
      <c r="O316" s="154" t="n">
        <f aca="false">SUM(O308:O315)</f>
        <v>0</v>
      </c>
      <c r="P316" s="298"/>
      <c r="Q316" s="154" t="n">
        <f aca="false">SUM(Q308:Q315)</f>
        <v>0</v>
      </c>
      <c r="R316" s="298"/>
      <c r="S316" s="154" t="n">
        <f aca="false">SUM(S308:S315)</f>
        <v>0</v>
      </c>
      <c r="T316" s="298"/>
      <c r="U316" s="298"/>
      <c r="V316" s="165"/>
      <c r="W316" s="113"/>
      <c r="X316" s="446"/>
      <c r="Y316" s="134"/>
      <c r="Z316" s="77" t="n">
        <f aca="false">G316-(M316+O316+Q316+S316)</f>
        <v>1985.22</v>
      </c>
    </row>
    <row r="317" s="100" customFormat="true" ht="88.5" hidden="false" customHeight="true" outlineLevel="0" collapsed="false">
      <c r="A317" s="447" t="s">
        <v>67</v>
      </c>
      <c r="B317" s="448" t="s">
        <v>577</v>
      </c>
      <c r="C317" s="449" t="s">
        <v>578</v>
      </c>
      <c r="D317" s="450" t="s">
        <v>70</v>
      </c>
      <c r="E317" s="303" t="n">
        <v>2050</v>
      </c>
      <c r="F317" s="451" t="n">
        <v>1</v>
      </c>
      <c r="G317" s="93" t="n">
        <f aca="false">F317*E317</f>
        <v>2050</v>
      </c>
      <c r="H317" s="387" t="n">
        <f aca="false">F317</f>
        <v>1</v>
      </c>
      <c r="I317" s="93" t="n">
        <f aca="false">G317</f>
        <v>2050</v>
      </c>
      <c r="J317" s="305"/>
      <c r="K317" s="179"/>
      <c r="L317" s="305"/>
      <c r="M317" s="169"/>
      <c r="N317" s="305"/>
      <c r="O317" s="169"/>
      <c r="P317" s="305"/>
      <c r="Q317" s="169"/>
      <c r="R317" s="305"/>
      <c r="S317" s="169"/>
      <c r="T317" s="305"/>
      <c r="U317" s="305"/>
      <c r="V317" s="391"/>
      <c r="W317" s="167"/>
      <c r="X317" s="452"/>
      <c r="Y317" s="76"/>
      <c r="Z317" s="77" t="n">
        <f aca="false">G317-(M317+O317+Q317+S317)</f>
        <v>2050</v>
      </c>
    </row>
    <row r="318" s="100" customFormat="true" ht="74.25" hidden="false" customHeight="true" outlineLevel="0" collapsed="false">
      <c r="A318" s="447"/>
      <c r="B318" s="453" t="s">
        <v>579</v>
      </c>
      <c r="C318" s="454" t="s">
        <v>580</v>
      </c>
      <c r="D318" s="184" t="s">
        <v>70</v>
      </c>
      <c r="E318" s="315" t="n">
        <v>408</v>
      </c>
      <c r="F318" s="388" t="n">
        <v>1</v>
      </c>
      <c r="G318" s="93" t="n">
        <f aca="false">F318*E318</f>
        <v>408</v>
      </c>
      <c r="H318" s="387" t="n">
        <f aca="false">F318</f>
        <v>1</v>
      </c>
      <c r="I318" s="93" t="n">
        <f aca="false">G318</f>
        <v>408</v>
      </c>
      <c r="J318" s="305"/>
      <c r="K318" s="179"/>
      <c r="L318" s="305"/>
      <c r="M318" s="169"/>
      <c r="N318" s="305"/>
      <c r="O318" s="169"/>
      <c r="P318" s="305"/>
      <c r="Q318" s="169"/>
      <c r="R318" s="305"/>
      <c r="S318" s="169"/>
      <c r="T318" s="305"/>
      <c r="U318" s="305"/>
      <c r="V318" s="391"/>
      <c r="W318" s="167"/>
      <c r="X318" s="452"/>
      <c r="Y318" s="76"/>
      <c r="Z318" s="77" t="n">
        <f aca="false">G318-(M318+O318+Q318+S318)</f>
        <v>408</v>
      </c>
    </row>
    <row r="319" s="87" customFormat="true" ht="23.25" hidden="false" customHeight="true" outlineLevel="0" collapsed="false">
      <c r="A319" s="447"/>
      <c r="B319" s="395" t="s">
        <v>72</v>
      </c>
      <c r="C319" s="395"/>
      <c r="D319" s="395"/>
      <c r="E319" s="395"/>
      <c r="F319" s="317"/>
      <c r="G319" s="455" t="n">
        <f aca="false">SUM(G317:G318)</f>
        <v>2458</v>
      </c>
      <c r="H319" s="165"/>
      <c r="I319" s="154" t="n">
        <f aca="false">G319</f>
        <v>2458</v>
      </c>
      <c r="J319" s="298"/>
      <c r="K319" s="154" t="n">
        <f aca="false">SUM(K317:K318)</f>
        <v>0</v>
      </c>
      <c r="L319" s="298"/>
      <c r="M319" s="154" t="n">
        <f aca="false">SUM(M317:M318)</f>
        <v>0</v>
      </c>
      <c r="N319" s="298"/>
      <c r="O319" s="154" t="n">
        <f aca="false">SUM(O317:O318)</f>
        <v>0</v>
      </c>
      <c r="P319" s="298"/>
      <c r="Q319" s="154" t="n">
        <f aca="false">SUM(Q317:Q318)</f>
        <v>0</v>
      </c>
      <c r="R319" s="298"/>
      <c r="S319" s="154" t="n">
        <f aca="false">SUM(S317:S318)</f>
        <v>0</v>
      </c>
      <c r="T319" s="298"/>
      <c r="U319" s="298"/>
      <c r="V319" s="165"/>
      <c r="W319" s="113"/>
      <c r="X319" s="446"/>
      <c r="Y319" s="134"/>
      <c r="Z319" s="77" t="n">
        <f aca="false">G319-(M319+O319+Q319+S319)</f>
        <v>2458</v>
      </c>
    </row>
    <row r="320" s="87" customFormat="true" ht="28.5" hidden="false" customHeight="true" outlineLevel="0" collapsed="false">
      <c r="A320" s="447" t="s">
        <v>39</v>
      </c>
      <c r="B320" s="174" t="s">
        <v>581</v>
      </c>
      <c r="C320" s="392" t="s">
        <v>582</v>
      </c>
      <c r="D320" s="440" t="s">
        <v>70</v>
      </c>
      <c r="E320" s="342" t="n">
        <v>38</v>
      </c>
      <c r="F320" s="393" t="n">
        <v>8</v>
      </c>
      <c r="G320" s="157" t="n">
        <f aca="false">F320*E320</f>
        <v>304</v>
      </c>
      <c r="H320" s="456" t="n">
        <f aca="false">F320</f>
        <v>8</v>
      </c>
      <c r="I320" s="157" t="n">
        <f aca="false">G320</f>
        <v>304</v>
      </c>
      <c r="J320" s="457"/>
      <c r="K320" s="156"/>
      <c r="L320" s="394"/>
      <c r="M320" s="101"/>
      <c r="N320" s="394"/>
      <c r="O320" s="156"/>
      <c r="P320" s="393"/>
      <c r="Q320" s="156"/>
      <c r="R320" s="394"/>
      <c r="S320" s="156"/>
      <c r="T320" s="92"/>
      <c r="U320" s="188"/>
      <c r="V320" s="397"/>
      <c r="W320" s="105"/>
      <c r="X320" s="192"/>
      <c r="Y320" s="76"/>
      <c r="Z320" s="77" t="n">
        <f aca="false">G320-(M320+O320+Q320+S320)</f>
        <v>304</v>
      </c>
    </row>
    <row r="321" s="87" customFormat="true" ht="30" hidden="false" customHeight="true" outlineLevel="0" collapsed="false">
      <c r="A321" s="447"/>
      <c r="B321" s="174" t="s">
        <v>583</v>
      </c>
      <c r="C321" s="392" t="s">
        <v>584</v>
      </c>
      <c r="D321" s="440" t="s">
        <v>452</v>
      </c>
      <c r="E321" s="342" t="n">
        <v>11.25</v>
      </c>
      <c r="F321" s="393" t="n">
        <v>2</v>
      </c>
      <c r="G321" s="157" t="n">
        <f aca="false">F321*E321</f>
        <v>22.5</v>
      </c>
      <c r="H321" s="456" t="n">
        <f aca="false">F321</f>
        <v>2</v>
      </c>
      <c r="I321" s="157" t="n">
        <f aca="false">G321</f>
        <v>22.5</v>
      </c>
      <c r="J321" s="457"/>
      <c r="K321" s="156"/>
      <c r="L321" s="394"/>
      <c r="M321" s="101"/>
      <c r="N321" s="394"/>
      <c r="O321" s="156"/>
      <c r="P321" s="393"/>
      <c r="Q321" s="156"/>
      <c r="R321" s="394"/>
      <c r="S321" s="156"/>
      <c r="T321" s="92"/>
      <c r="U321" s="188"/>
      <c r="V321" s="397"/>
      <c r="W321" s="105"/>
      <c r="X321" s="192"/>
      <c r="Y321" s="76"/>
      <c r="Z321" s="77" t="n">
        <f aca="false">G321-(M321+O321+Q321+S321)</f>
        <v>22.5</v>
      </c>
    </row>
    <row r="322" s="87" customFormat="true" ht="36.75" hidden="false" customHeight="true" outlineLevel="0" collapsed="false">
      <c r="A322" s="447"/>
      <c r="B322" s="174" t="s">
        <v>585</v>
      </c>
      <c r="C322" s="392" t="s">
        <v>586</v>
      </c>
      <c r="D322" s="440" t="s">
        <v>452</v>
      </c>
      <c r="E322" s="342" t="n">
        <v>73</v>
      </c>
      <c r="F322" s="393" t="n">
        <v>1</v>
      </c>
      <c r="G322" s="157" t="n">
        <f aca="false">F322*E322</f>
        <v>73</v>
      </c>
      <c r="H322" s="456" t="n">
        <f aca="false">F322</f>
        <v>1</v>
      </c>
      <c r="I322" s="157" t="n">
        <f aca="false">G322</f>
        <v>73</v>
      </c>
      <c r="J322" s="457"/>
      <c r="K322" s="156"/>
      <c r="L322" s="394"/>
      <c r="M322" s="101"/>
      <c r="N322" s="394"/>
      <c r="O322" s="156"/>
      <c r="P322" s="393"/>
      <c r="Q322" s="156"/>
      <c r="R322" s="394"/>
      <c r="S322" s="156"/>
      <c r="T322" s="92"/>
      <c r="U322" s="188"/>
      <c r="V322" s="397"/>
      <c r="W322" s="105"/>
      <c r="X322" s="192"/>
      <c r="Y322" s="76"/>
      <c r="Z322" s="77" t="n">
        <f aca="false">G322-(M322+O322+Q322+S322)</f>
        <v>73</v>
      </c>
    </row>
    <row r="323" s="87" customFormat="true" ht="36.75" hidden="false" customHeight="true" outlineLevel="0" collapsed="false">
      <c r="A323" s="447"/>
      <c r="B323" s="174" t="s">
        <v>587</v>
      </c>
      <c r="C323" s="392" t="s">
        <v>588</v>
      </c>
      <c r="D323" s="440" t="s">
        <v>70</v>
      </c>
      <c r="E323" s="342" t="n">
        <v>29.16</v>
      </c>
      <c r="F323" s="393" t="n">
        <v>2</v>
      </c>
      <c r="G323" s="157" t="n">
        <f aca="false">F323*E323</f>
        <v>58.32</v>
      </c>
      <c r="H323" s="456" t="n">
        <f aca="false">F323</f>
        <v>2</v>
      </c>
      <c r="I323" s="157" t="n">
        <f aca="false">G323</f>
        <v>58.32</v>
      </c>
      <c r="J323" s="457"/>
      <c r="K323" s="156"/>
      <c r="L323" s="394"/>
      <c r="M323" s="101"/>
      <c r="N323" s="394"/>
      <c r="O323" s="156"/>
      <c r="P323" s="393"/>
      <c r="Q323" s="156"/>
      <c r="R323" s="394"/>
      <c r="S323" s="156"/>
      <c r="T323" s="92"/>
      <c r="U323" s="188"/>
      <c r="V323" s="397"/>
      <c r="W323" s="105"/>
      <c r="X323" s="192"/>
      <c r="Y323" s="76"/>
      <c r="Z323" s="77" t="n">
        <f aca="false">G323-(M323+O323+Q323+S323)</f>
        <v>58.32</v>
      </c>
    </row>
    <row r="324" s="87" customFormat="true" ht="36.75" hidden="false" customHeight="true" outlineLevel="0" collapsed="false">
      <c r="A324" s="447"/>
      <c r="B324" s="174" t="s">
        <v>589</v>
      </c>
      <c r="C324" s="392" t="s">
        <v>590</v>
      </c>
      <c r="D324" s="440" t="s">
        <v>70</v>
      </c>
      <c r="E324" s="342" t="n">
        <v>85</v>
      </c>
      <c r="F324" s="393" t="n">
        <v>1</v>
      </c>
      <c r="G324" s="157" t="n">
        <f aca="false">F324*E324</f>
        <v>85</v>
      </c>
      <c r="H324" s="456" t="n">
        <f aca="false">F324</f>
        <v>1</v>
      </c>
      <c r="I324" s="157" t="n">
        <f aca="false">G324</f>
        <v>85</v>
      </c>
      <c r="J324" s="457"/>
      <c r="K324" s="156"/>
      <c r="L324" s="394"/>
      <c r="M324" s="101"/>
      <c r="N324" s="394"/>
      <c r="O324" s="156"/>
      <c r="P324" s="393"/>
      <c r="Q324" s="156"/>
      <c r="R324" s="394"/>
      <c r="S324" s="156"/>
      <c r="T324" s="92"/>
      <c r="U324" s="188"/>
      <c r="V324" s="397"/>
      <c r="W324" s="105"/>
      <c r="X324" s="192"/>
      <c r="Y324" s="76"/>
      <c r="Z324" s="77" t="n">
        <f aca="false">G324-(M324+O324+Q324+S324)</f>
        <v>85</v>
      </c>
    </row>
    <row r="325" s="100" customFormat="true" ht="37.5" hidden="false" customHeight="false" outlineLevel="0" collapsed="false">
      <c r="A325" s="447"/>
      <c r="B325" s="174" t="s">
        <v>591</v>
      </c>
      <c r="C325" s="458" t="s">
        <v>592</v>
      </c>
      <c r="D325" s="440" t="s">
        <v>70</v>
      </c>
      <c r="E325" s="342" t="n">
        <v>9.45</v>
      </c>
      <c r="F325" s="393" t="n">
        <v>2</v>
      </c>
      <c r="G325" s="157" t="n">
        <f aca="false">F325*E325</f>
        <v>18.9</v>
      </c>
      <c r="H325" s="456" t="n">
        <f aca="false">F325</f>
        <v>2</v>
      </c>
      <c r="I325" s="157" t="n">
        <f aca="false">G325</f>
        <v>18.9</v>
      </c>
      <c r="J325" s="457"/>
      <c r="K325" s="156"/>
      <c r="L325" s="394"/>
      <c r="M325" s="101"/>
      <c r="N325" s="394"/>
      <c r="O325" s="156"/>
      <c r="P325" s="393"/>
      <c r="Q325" s="156"/>
      <c r="R325" s="394"/>
      <c r="S325" s="156"/>
      <c r="T325" s="92"/>
      <c r="U325" s="188"/>
      <c r="V325" s="397"/>
      <c r="W325" s="105"/>
      <c r="X325" s="192"/>
      <c r="Y325" s="97"/>
      <c r="Z325" s="77" t="n">
        <f aca="false">G325-(M325+O325+Q325+S325)</f>
        <v>18.9</v>
      </c>
      <c r="AA325" s="98"/>
    </row>
    <row r="326" s="461" customFormat="true" ht="21.75" hidden="false" customHeight="true" outlineLevel="0" collapsed="false">
      <c r="A326" s="447"/>
      <c r="B326" s="395" t="s">
        <v>44</v>
      </c>
      <c r="C326" s="395"/>
      <c r="D326" s="395"/>
      <c r="E326" s="395"/>
      <c r="F326" s="109"/>
      <c r="G326" s="107" t="n">
        <f aca="false">SUM(G320:G325)</f>
        <v>561.72</v>
      </c>
      <c r="H326" s="298"/>
      <c r="I326" s="107" t="n">
        <f aca="false">SUM(I320:I325)</f>
        <v>561.72</v>
      </c>
      <c r="J326" s="298"/>
      <c r="K326" s="107" t="n">
        <f aca="false">SUM(K320:K325)</f>
        <v>0</v>
      </c>
      <c r="L326" s="347"/>
      <c r="M326" s="107" t="n">
        <f aca="false">SUM(M320:M325)</f>
        <v>0</v>
      </c>
      <c r="N326" s="347"/>
      <c r="O326" s="107" t="n">
        <f aca="false">SUM(O320:O325)</f>
        <v>0</v>
      </c>
      <c r="P326" s="347"/>
      <c r="Q326" s="107" t="n">
        <f aca="false">SUM(Q320:Q325)</f>
        <v>0</v>
      </c>
      <c r="R326" s="347"/>
      <c r="S326" s="107" t="n">
        <f aca="false">SUM(S320:S325)</f>
        <v>0</v>
      </c>
      <c r="T326" s="111"/>
      <c r="U326" s="111"/>
      <c r="V326" s="196"/>
      <c r="W326" s="112"/>
      <c r="X326" s="197"/>
      <c r="Y326" s="459"/>
      <c r="Z326" s="77" t="n">
        <f aca="false">G326-(M326+O326+Q326+S326)</f>
        <v>561.72</v>
      </c>
      <c r="AA326" s="460"/>
    </row>
    <row r="327" s="476" customFormat="true" ht="50.25" hidden="false" customHeight="true" outlineLevel="0" collapsed="false">
      <c r="A327" s="462" t="s">
        <v>119</v>
      </c>
      <c r="B327" s="167" t="s">
        <v>593</v>
      </c>
      <c r="C327" s="463" t="s">
        <v>594</v>
      </c>
      <c r="D327" s="464" t="s">
        <v>70</v>
      </c>
      <c r="E327" s="167" t="s">
        <v>595</v>
      </c>
      <c r="F327" s="219" t="n">
        <v>2</v>
      </c>
      <c r="G327" s="465" t="n">
        <f aca="false">F327*E327</f>
        <v>130</v>
      </c>
      <c r="H327" s="466" t="n">
        <f aca="false">F327</f>
        <v>2</v>
      </c>
      <c r="I327" s="465" t="n">
        <f aca="false">G327</f>
        <v>130</v>
      </c>
      <c r="J327" s="467"/>
      <c r="K327" s="468"/>
      <c r="L327" s="469"/>
      <c r="M327" s="468"/>
      <c r="N327" s="469"/>
      <c r="O327" s="468"/>
      <c r="P327" s="469"/>
      <c r="Q327" s="468"/>
      <c r="R327" s="469"/>
      <c r="S327" s="468"/>
      <c r="T327" s="470"/>
      <c r="U327" s="470"/>
      <c r="V327" s="471"/>
      <c r="W327" s="472"/>
      <c r="X327" s="473"/>
      <c r="Y327" s="474"/>
      <c r="Z327" s="77" t="n">
        <f aca="false">G327-(M327+O327+Q327+S327)</f>
        <v>130</v>
      </c>
      <c r="AA327" s="475"/>
    </row>
    <row r="328" s="476" customFormat="true" ht="21.75" hidden="false" customHeight="true" outlineLevel="0" collapsed="false">
      <c r="A328" s="462"/>
      <c r="B328" s="167" t="s">
        <v>596</v>
      </c>
      <c r="C328" s="477" t="s">
        <v>597</v>
      </c>
      <c r="D328" s="464" t="s">
        <v>70</v>
      </c>
      <c r="E328" s="167" t="s">
        <v>598</v>
      </c>
      <c r="F328" s="219" t="n">
        <v>2</v>
      </c>
      <c r="G328" s="465" t="n">
        <f aca="false">F328*E328</f>
        <v>150</v>
      </c>
      <c r="H328" s="466" t="n">
        <f aca="false">F328</f>
        <v>2</v>
      </c>
      <c r="I328" s="465" t="n">
        <f aca="false">G328</f>
        <v>150</v>
      </c>
      <c r="J328" s="467"/>
      <c r="K328" s="468"/>
      <c r="L328" s="469"/>
      <c r="M328" s="468"/>
      <c r="N328" s="469"/>
      <c r="O328" s="468"/>
      <c r="P328" s="469"/>
      <c r="Q328" s="468"/>
      <c r="R328" s="469"/>
      <c r="S328" s="468"/>
      <c r="T328" s="470"/>
      <c r="U328" s="470"/>
      <c r="V328" s="471"/>
      <c r="W328" s="472"/>
      <c r="X328" s="473"/>
      <c r="Y328" s="474"/>
      <c r="Z328" s="77" t="n">
        <f aca="false">G328-(M328+O328+Q328+S328)</f>
        <v>150</v>
      </c>
      <c r="AA328" s="475"/>
    </row>
    <row r="329" s="476" customFormat="true" ht="37.5" hidden="false" customHeight="true" outlineLevel="0" collapsed="false">
      <c r="A329" s="462"/>
      <c r="B329" s="167" t="s">
        <v>599</v>
      </c>
      <c r="C329" s="184" t="s">
        <v>600</v>
      </c>
      <c r="D329" s="464" t="s">
        <v>70</v>
      </c>
      <c r="E329" s="167" t="s">
        <v>601</v>
      </c>
      <c r="F329" s="219" t="n">
        <v>3</v>
      </c>
      <c r="G329" s="465" t="n">
        <f aca="false">F329*E329</f>
        <v>27</v>
      </c>
      <c r="H329" s="466" t="n">
        <f aca="false">F329</f>
        <v>3</v>
      </c>
      <c r="I329" s="465" t="n">
        <f aca="false">G329</f>
        <v>27</v>
      </c>
      <c r="J329" s="467"/>
      <c r="K329" s="468"/>
      <c r="L329" s="469"/>
      <c r="M329" s="468"/>
      <c r="N329" s="469"/>
      <c r="O329" s="468"/>
      <c r="P329" s="469"/>
      <c r="Q329" s="468"/>
      <c r="R329" s="469"/>
      <c r="S329" s="468"/>
      <c r="T329" s="470"/>
      <c r="U329" s="470"/>
      <c r="V329" s="471"/>
      <c r="W329" s="472"/>
      <c r="X329" s="473"/>
      <c r="Y329" s="474"/>
      <c r="Z329" s="77" t="n">
        <f aca="false">G329-(M329+O329+Q329+S329)</f>
        <v>27</v>
      </c>
      <c r="AA329" s="475"/>
    </row>
    <row r="330" s="476" customFormat="true" ht="21.75" hidden="false" customHeight="true" outlineLevel="0" collapsed="false">
      <c r="A330" s="462"/>
      <c r="B330" s="167" t="s">
        <v>602</v>
      </c>
      <c r="C330" s="477" t="s">
        <v>603</v>
      </c>
      <c r="D330" s="464" t="s">
        <v>70</v>
      </c>
      <c r="E330" s="167" t="s">
        <v>604</v>
      </c>
      <c r="F330" s="219" t="n">
        <v>3</v>
      </c>
      <c r="G330" s="465" t="n">
        <f aca="false">F330*E330</f>
        <v>135</v>
      </c>
      <c r="H330" s="466" t="n">
        <f aca="false">F330</f>
        <v>3</v>
      </c>
      <c r="I330" s="465" t="n">
        <f aca="false">G330</f>
        <v>135</v>
      </c>
      <c r="J330" s="467"/>
      <c r="K330" s="468"/>
      <c r="L330" s="469"/>
      <c r="M330" s="468"/>
      <c r="N330" s="469"/>
      <c r="O330" s="468"/>
      <c r="P330" s="469"/>
      <c r="Q330" s="468"/>
      <c r="R330" s="469"/>
      <c r="S330" s="468"/>
      <c r="T330" s="470"/>
      <c r="U330" s="470"/>
      <c r="V330" s="471"/>
      <c r="W330" s="472"/>
      <c r="X330" s="473"/>
      <c r="Y330" s="474"/>
      <c r="Z330" s="77" t="n">
        <f aca="false">G330-(M330+O330+Q330+S330)</f>
        <v>135</v>
      </c>
      <c r="AA330" s="475"/>
    </row>
    <row r="331" s="476" customFormat="true" ht="21.75" hidden="false" customHeight="true" outlineLevel="0" collapsed="false">
      <c r="A331" s="462"/>
      <c r="B331" s="167" t="s">
        <v>605</v>
      </c>
      <c r="C331" s="178" t="s">
        <v>606</v>
      </c>
      <c r="D331" s="464" t="s">
        <v>70</v>
      </c>
      <c r="E331" s="167" t="s">
        <v>607</v>
      </c>
      <c r="F331" s="219" t="n">
        <v>6</v>
      </c>
      <c r="G331" s="465" t="e">
        <f aca="false">F331*E331</f>
        <v>#VALUE!</v>
      </c>
      <c r="H331" s="466" t="n">
        <f aca="false">F331</f>
        <v>6</v>
      </c>
      <c r="I331" s="465" t="e">
        <f aca="false">G331</f>
        <v>#VALUE!</v>
      </c>
      <c r="J331" s="467"/>
      <c r="K331" s="468"/>
      <c r="L331" s="469"/>
      <c r="M331" s="468"/>
      <c r="N331" s="469"/>
      <c r="O331" s="468"/>
      <c r="P331" s="469"/>
      <c r="Q331" s="468"/>
      <c r="R331" s="469"/>
      <c r="S331" s="468"/>
      <c r="T331" s="470"/>
      <c r="U331" s="470"/>
      <c r="V331" s="471"/>
      <c r="W331" s="472"/>
      <c r="X331" s="473"/>
      <c r="Y331" s="474"/>
      <c r="Z331" s="77" t="e">
        <f aca="false">G331-(M331+O331+Q331+S331)</f>
        <v>#VALUE!</v>
      </c>
      <c r="AA331" s="475"/>
    </row>
    <row r="332" s="476" customFormat="true" ht="21.75" hidden="false" customHeight="true" outlineLevel="0" collapsed="false">
      <c r="A332" s="462"/>
      <c r="B332" s="167" t="s">
        <v>608</v>
      </c>
      <c r="C332" s="178" t="s">
        <v>609</v>
      </c>
      <c r="D332" s="464" t="s">
        <v>70</v>
      </c>
      <c r="E332" s="167" t="s">
        <v>610</v>
      </c>
      <c r="F332" s="219" t="n">
        <v>7</v>
      </c>
      <c r="G332" s="465" t="e">
        <f aca="false">F332*E332</f>
        <v>#VALUE!</v>
      </c>
      <c r="H332" s="466" t="n">
        <f aca="false">F332</f>
        <v>7</v>
      </c>
      <c r="I332" s="465" t="e">
        <f aca="false">G332</f>
        <v>#VALUE!</v>
      </c>
      <c r="J332" s="467"/>
      <c r="K332" s="468"/>
      <c r="L332" s="469"/>
      <c r="M332" s="468"/>
      <c r="N332" s="469"/>
      <c r="O332" s="468"/>
      <c r="P332" s="469"/>
      <c r="Q332" s="468"/>
      <c r="R332" s="469"/>
      <c r="S332" s="468"/>
      <c r="T332" s="470"/>
      <c r="U332" s="470"/>
      <c r="V332" s="471"/>
      <c r="W332" s="472"/>
      <c r="X332" s="473"/>
      <c r="Y332" s="474"/>
      <c r="Z332" s="77" t="e">
        <f aca="false">G332-(M332+O332+Q332+S332)</f>
        <v>#VALUE!</v>
      </c>
      <c r="AA332" s="475"/>
    </row>
    <row r="333" s="476" customFormat="true" ht="36.75" hidden="false" customHeight="true" outlineLevel="0" collapsed="false">
      <c r="A333" s="462"/>
      <c r="B333" s="167" t="s">
        <v>611</v>
      </c>
      <c r="C333" s="478" t="s">
        <v>612</v>
      </c>
      <c r="D333" s="464" t="s">
        <v>70</v>
      </c>
      <c r="E333" s="167" t="s">
        <v>613</v>
      </c>
      <c r="F333" s="219" t="n">
        <v>1</v>
      </c>
      <c r="G333" s="465" t="e">
        <f aca="false">F333*E333</f>
        <v>#VALUE!</v>
      </c>
      <c r="H333" s="466" t="n">
        <f aca="false">F333</f>
        <v>1</v>
      </c>
      <c r="I333" s="465" t="e">
        <f aca="false">G333</f>
        <v>#VALUE!</v>
      </c>
      <c r="J333" s="467"/>
      <c r="K333" s="468"/>
      <c r="L333" s="469"/>
      <c r="M333" s="468"/>
      <c r="N333" s="469"/>
      <c r="O333" s="468"/>
      <c r="P333" s="469"/>
      <c r="Q333" s="468"/>
      <c r="R333" s="469"/>
      <c r="S333" s="468"/>
      <c r="T333" s="470"/>
      <c r="U333" s="470"/>
      <c r="V333" s="471"/>
      <c r="W333" s="472"/>
      <c r="X333" s="473"/>
      <c r="Y333" s="474"/>
      <c r="Z333" s="77" t="e">
        <f aca="false">G333-(M333+O333+Q333+S333)</f>
        <v>#VALUE!</v>
      </c>
      <c r="AA333" s="475"/>
    </row>
    <row r="334" s="476" customFormat="true" ht="62.25" hidden="false" customHeight="true" outlineLevel="0" collapsed="false">
      <c r="A334" s="462"/>
      <c r="B334" s="167" t="s">
        <v>614</v>
      </c>
      <c r="C334" s="178" t="s">
        <v>615</v>
      </c>
      <c r="D334" s="464" t="s">
        <v>70</v>
      </c>
      <c r="E334" s="167" t="s">
        <v>616</v>
      </c>
      <c r="F334" s="219" t="n">
        <v>2</v>
      </c>
      <c r="G334" s="465" t="e">
        <f aca="false">F334*E334</f>
        <v>#VALUE!</v>
      </c>
      <c r="H334" s="466" t="n">
        <f aca="false">F334</f>
        <v>2</v>
      </c>
      <c r="I334" s="465" t="e">
        <f aca="false">G334</f>
        <v>#VALUE!</v>
      </c>
      <c r="J334" s="467"/>
      <c r="K334" s="468"/>
      <c r="L334" s="469"/>
      <c r="M334" s="468"/>
      <c r="N334" s="469"/>
      <c r="O334" s="468"/>
      <c r="P334" s="469"/>
      <c r="Q334" s="468"/>
      <c r="R334" s="469"/>
      <c r="S334" s="468"/>
      <c r="T334" s="470"/>
      <c r="U334" s="470"/>
      <c r="V334" s="471"/>
      <c r="W334" s="472"/>
      <c r="X334" s="473"/>
      <c r="Y334" s="474"/>
      <c r="Z334" s="77" t="e">
        <f aca="false">G334-(M334+O334+Q334+S334)</f>
        <v>#VALUE!</v>
      </c>
      <c r="AA334" s="475"/>
    </row>
    <row r="335" s="476" customFormat="true" ht="39" hidden="false" customHeight="true" outlineLevel="0" collapsed="false">
      <c r="A335" s="462"/>
      <c r="B335" s="167" t="s">
        <v>617</v>
      </c>
      <c r="C335" s="178" t="s">
        <v>618</v>
      </c>
      <c r="D335" s="464" t="s">
        <v>70</v>
      </c>
      <c r="E335" s="167" t="s">
        <v>619</v>
      </c>
      <c r="F335" s="219" t="n">
        <v>1</v>
      </c>
      <c r="G335" s="465" t="e">
        <f aca="false">F335*E335</f>
        <v>#VALUE!</v>
      </c>
      <c r="H335" s="466" t="n">
        <f aca="false">F335</f>
        <v>1</v>
      </c>
      <c r="I335" s="465" t="e">
        <f aca="false">G335</f>
        <v>#VALUE!</v>
      </c>
      <c r="J335" s="467"/>
      <c r="K335" s="468"/>
      <c r="L335" s="469"/>
      <c r="M335" s="468"/>
      <c r="N335" s="469"/>
      <c r="O335" s="468"/>
      <c r="P335" s="469"/>
      <c r="Q335" s="468"/>
      <c r="R335" s="469"/>
      <c r="S335" s="468"/>
      <c r="T335" s="470"/>
      <c r="U335" s="470"/>
      <c r="V335" s="471"/>
      <c r="W335" s="472"/>
      <c r="X335" s="473"/>
      <c r="Y335" s="474"/>
      <c r="Z335" s="77" t="e">
        <f aca="false">G335-(M335+O335+Q335+S335)</f>
        <v>#VALUE!</v>
      </c>
      <c r="AA335" s="475"/>
    </row>
    <row r="336" s="476" customFormat="true" ht="57" hidden="false" customHeight="true" outlineLevel="0" collapsed="false">
      <c r="A336" s="462"/>
      <c r="B336" s="167" t="s">
        <v>620</v>
      </c>
      <c r="C336" s="184" t="s">
        <v>621</v>
      </c>
      <c r="D336" s="464" t="s">
        <v>70</v>
      </c>
      <c r="E336" s="167" t="s">
        <v>622</v>
      </c>
      <c r="F336" s="219" t="n">
        <v>1</v>
      </c>
      <c r="G336" s="465" t="e">
        <f aca="false">F336*E336</f>
        <v>#VALUE!</v>
      </c>
      <c r="H336" s="466" t="n">
        <f aca="false">F336</f>
        <v>1</v>
      </c>
      <c r="I336" s="465" t="e">
        <f aca="false">G336</f>
        <v>#VALUE!</v>
      </c>
      <c r="J336" s="467"/>
      <c r="K336" s="468"/>
      <c r="L336" s="469"/>
      <c r="M336" s="468"/>
      <c r="N336" s="469"/>
      <c r="O336" s="468"/>
      <c r="P336" s="469"/>
      <c r="Q336" s="468"/>
      <c r="R336" s="469"/>
      <c r="S336" s="468"/>
      <c r="T336" s="470"/>
      <c r="U336" s="470"/>
      <c r="V336" s="471"/>
      <c r="W336" s="472"/>
      <c r="X336" s="473"/>
      <c r="Y336" s="474"/>
      <c r="Z336" s="77" t="e">
        <f aca="false">G336-(M336+O336+Q336+S336)</f>
        <v>#VALUE!</v>
      </c>
      <c r="AA336" s="475"/>
    </row>
    <row r="337" s="476" customFormat="true" ht="57" hidden="false" customHeight="true" outlineLevel="0" collapsed="false">
      <c r="A337" s="462"/>
      <c r="B337" s="167" t="s">
        <v>623</v>
      </c>
      <c r="C337" s="479" t="s">
        <v>624</v>
      </c>
      <c r="D337" s="464" t="s">
        <v>70</v>
      </c>
      <c r="E337" s="480" t="s">
        <v>625</v>
      </c>
      <c r="F337" s="219" t="n">
        <v>2</v>
      </c>
      <c r="G337" s="465" t="n">
        <f aca="false">F337*E337</f>
        <v>110</v>
      </c>
      <c r="H337" s="466" t="n">
        <f aca="false">F337</f>
        <v>2</v>
      </c>
      <c r="I337" s="465" t="n">
        <f aca="false">G337</f>
        <v>110</v>
      </c>
      <c r="J337" s="467"/>
      <c r="K337" s="468"/>
      <c r="L337" s="469"/>
      <c r="M337" s="468"/>
      <c r="N337" s="469"/>
      <c r="O337" s="468"/>
      <c r="P337" s="469"/>
      <c r="Q337" s="468"/>
      <c r="R337" s="469"/>
      <c r="S337" s="468"/>
      <c r="T337" s="470"/>
      <c r="U337" s="470"/>
      <c r="V337" s="471"/>
      <c r="W337" s="472"/>
      <c r="X337" s="473"/>
      <c r="Y337" s="474"/>
      <c r="Z337" s="77"/>
      <c r="AA337" s="475"/>
    </row>
    <row r="338" s="461" customFormat="true" ht="21.75" hidden="false" customHeight="true" outlineLevel="0" collapsed="false">
      <c r="A338" s="462"/>
      <c r="B338" s="395" t="s">
        <v>136</v>
      </c>
      <c r="C338" s="395"/>
      <c r="D338" s="395"/>
      <c r="E338" s="395"/>
      <c r="F338" s="109"/>
      <c r="G338" s="481" t="e">
        <f aca="false">SUM(G327:G337)</f>
        <v>#VALUE!</v>
      </c>
      <c r="H338" s="482"/>
      <c r="I338" s="481" t="e">
        <f aca="false">SUM(I327:I337)</f>
        <v>#VALUE!</v>
      </c>
      <c r="J338" s="482"/>
      <c r="K338" s="481" t="n">
        <f aca="false">SUM(K327:K337)</f>
        <v>0</v>
      </c>
      <c r="L338" s="483"/>
      <c r="M338" s="481" t="n">
        <f aca="false">SUM(M327:M337)</f>
        <v>0</v>
      </c>
      <c r="N338" s="483"/>
      <c r="O338" s="481" t="n">
        <f aca="false">SUM(O327:O337)</f>
        <v>0</v>
      </c>
      <c r="P338" s="483"/>
      <c r="Q338" s="481" t="n">
        <f aca="false">SUM(Q327:Q337)</f>
        <v>0</v>
      </c>
      <c r="R338" s="483"/>
      <c r="S338" s="481" t="n">
        <f aca="false">SUM(S327:S337)</f>
        <v>0</v>
      </c>
      <c r="T338" s="484"/>
      <c r="U338" s="484"/>
      <c r="V338" s="485"/>
      <c r="W338" s="486"/>
      <c r="X338" s="487"/>
      <c r="Y338" s="459"/>
      <c r="Z338" s="77" t="e">
        <f aca="false">G338-(M338+O338+Q338+S338)</f>
        <v>#VALUE!</v>
      </c>
      <c r="AA338" s="460"/>
    </row>
    <row r="339" s="489" customFormat="true" ht="45.75" hidden="false" customHeight="true" outlineLevel="0" collapsed="false">
      <c r="A339" s="264" t="s">
        <v>626</v>
      </c>
      <c r="B339" s="264"/>
      <c r="C339" s="264"/>
      <c r="D339" s="264"/>
      <c r="E339" s="263"/>
      <c r="F339" s="264"/>
      <c r="G339" s="370" t="e">
        <f aca="false">G307+G316+G326+G338+G319</f>
        <v>#VALUE!</v>
      </c>
      <c r="H339" s="371"/>
      <c r="I339" s="370" t="e">
        <f aca="false">I307+I316+I326+I338+I319</f>
        <v>#VALUE!</v>
      </c>
      <c r="J339" s="371"/>
      <c r="K339" s="370" t="n">
        <f aca="false">K307+K316+K326+K338+K319</f>
        <v>0</v>
      </c>
      <c r="L339" s="371"/>
      <c r="M339" s="370" t="n">
        <f aca="false">M307+M316+M326+M338+M319</f>
        <v>0</v>
      </c>
      <c r="N339" s="371"/>
      <c r="O339" s="370" t="n">
        <f aca="false">O307+O316+O326+O338+O319</f>
        <v>0</v>
      </c>
      <c r="P339" s="371"/>
      <c r="Q339" s="370" t="n">
        <f aca="false">Q307+Q316+Q326+Q338+Q319</f>
        <v>0</v>
      </c>
      <c r="R339" s="371"/>
      <c r="S339" s="370" t="n">
        <f aca="false">S307+S316+S326+S338+S319</f>
        <v>0</v>
      </c>
      <c r="T339" s="372"/>
      <c r="U339" s="369"/>
      <c r="V339" s="401"/>
      <c r="W339" s="374"/>
      <c r="X339" s="375"/>
      <c r="Y339" s="488"/>
      <c r="Z339" s="269" t="e">
        <f aca="false">G339-(M339+O339+Q339+S339)</f>
        <v>#VALUE!</v>
      </c>
    </row>
    <row r="340" s="489" customFormat="true" ht="51.75" hidden="false" customHeight="true" outlineLevel="0" collapsed="false">
      <c r="A340" s="490" t="s">
        <v>627</v>
      </c>
      <c r="B340" s="490"/>
      <c r="C340" s="490"/>
      <c r="D340" s="490"/>
      <c r="E340" s="490"/>
      <c r="F340" s="491"/>
      <c r="G340" s="492" t="e">
        <f aca="false">SUM(G341:G346)</f>
        <v>#VALUE!</v>
      </c>
      <c r="H340" s="493"/>
      <c r="I340" s="492" t="e">
        <f aca="false">SUM(I341:I346)</f>
        <v>#VALUE!</v>
      </c>
      <c r="J340" s="493"/>
      <c r="K340" s="492" t="n">
        <f aca="false">SUM(K341:K346)</f>
        <v>0</v>
      </c>
      <c r="L340" s="493"/>
      <c r="M340" s="492" t="n">
        <f aca="false">SUM(M341:M346)</f>
        <v>0</v>
      </c>
      <c r="N340" s="493"/>
      <c r="O340" s="492" t="n">
        <f aca="false">SUM(O341:O346)</f>
        <v>0</v>
      </c>
      <c r="P340" s="493"/>
      <c r="Q340" s="492" t="n">
        <f aca="false">SUM(Q341:Q346)</f>
        <v>0</v>
      </c>
      <c r="R340" s="493"/>
      <c r="S340" s="492" t="n">
        <f aca="false">SUM(S341:S346)</f>
        <v>0</v>
      </c>
      <c r="T340" s="494"/>
      <c r="U340" s="495"/>
      <c r="V340" s="496"/>
      <c r="W340" s="497"/>
      <c r="X340" s="498"/>
      <c r="Y340" s="488"/>
      <c r="Z340" s="269" t="e">
        <f aca="false">G340-(M340+O340+Q340+S340)</f>
        <v>#VALUE!</v>
      </c>
      <c r="AA340" s="499" t="e">
        <f aca="false">G339+G303+G283+G281+G256+G254+G191=G340</f>
        <v>#VALUE!</v>
      </c>
    </row>
    <row r="341" s="509" customFormat="true" ht="38.25" hidden="true" customHeight="true" outlineLevel="0" collapsed="false">
      <c r="A341" s="500"/>
      <c r="B341" s="501" t="s">
        <v>628</v>
      </c>
      <c r="C341" s="501"/>
      <c r="D341" s="502"/>
      <c r="E341" s="503"/>
      <c r="F341" s="502"/>
      <c r="G341" s="503" t="n">
        <f aca="false">G307+G289+G261+G207+G192</f>
        <v>88393.6219557015</v>
      </c>
      <c r="H341" s="502"/>
      <c r="I341" s="503" t="n">
        <f aca="false">I307+I289+I261+I207+I192</f>
        <v>88393.6219557015</v>
      </c>
      <c r="J341" s="502"/>
      <c r="K341" s="503" t="n">
        <f aca="false">K307+K289+K261+K207+K192</f>
        <v>0</v>
      </c>
      <c r="L341" s="502"/>
      <c r="M341" s="503" t="n">
        <f aca="false">M307+M289+M261+M207+M192</f>
        <v>0</v>
      </c>
      <c r="N341" s="502"/>
      <c r="O341" s="503" t="n">
        <f aca="false">O307+O289+O261+O207+O192</f>
        <v>0</v>
      </c>
      <c r="P341" s="502"/>
      <c r="Q341" s="503" t="n">
        <f aca="false">Q307+Q289+Q261+Q207+Q192</f>
        <v>0</v>
      </c>
      <c r="R341" s="502"/>
      <c r="S341" s="503" t="n">
        <f aca="false">S307+S289+S261+S207+S192</f>
        <v>0</v>
      </c>
      <c r="T341" s="502"/>
      <c r="U341" s="502"/>
      <c r="V341" s="504"/>
      <c r="W341" s="505"/>
      <c r="X341" s="506"/>
      <c r="Y341" s="507"/>
      <c r="Z341" s="508" t="n">
        <f aca="false">G341-(M341+O341+Q341+S341)</f>
        <v>88393.6219557015</v>
      </c>
    </row>
    <row r="342" s="509" customFormat="true" ht="38.25" hidden="true" customHeight="true" outlineLevel="0" collapsed="false">
      <c r="A342" s="510"/>
      <c r="B342" s="511" t="s">
        <v>629</v>
      </c>
      <c r="C342" s="511"/>
      <c r="D342" s="512"/>
      <c r="E342" s="513"/>
      <c r="F342" s="512"/>
      <c r="G342" s="513" t="n">
        <f aca="false">G316+G293+G267+G214+G193</f>
        <v>69020.092</v>
      </c>
      <c r="H342" s="512"/>
      <c r="I342" s="513" t="n">
        <f aca="false">I316+I293+I267+I214+I193</f>
        <v>69020.092</v>
      </c>
      <c r="J342" s="512"/>
      <c r="K342" s="513" t="n">
        <f aca="false">K316+K293+K267+K214+K193</f>
        <v>0</v>
      </c>
      <c r="L342" s="512"/>
      <c r="M342" s="513" t="n">
        <f aca="false">M316+M293+M267+M214+M193</f>
        <v>0</v>
      </c>
      <c r="N342" s="512"/>
      <c r="O342" s="513" t="n">
        <f aca="false">O316+O293+O267+O214+O193</f>
        <v>0</v>
      </c>
      <c r="P342" s="512"/>
      <c r="Q342" s="513" t="n">
        <f aca="false">Q316+Q293+Q267+Q214+Q193</f>
        <v>0</v>
      </c>
      <c r="R342" s="512"/>
      <c r="S342" s="513" t="n">
        <f aca="false">S316+S293+S267+S214+S193</f>
        <v>0</v>
      </c>
      <c r="T342" s="512"/>
      <c r="U342" s="512"/>
      <c r="V342" s="514"/>
      <c r="W342" s="515"/>
      <c r="X342" s="516"/>
      <c r="Y342" s="507"/>
      <c r="Z342" s="508" t="n">
        <f aca="false">G342-(M342+O342+Q342+S342)</f>
        <v>69020.092</v>
      </c>
    </row>
    <row r="343" s="509" customFormat="true" ht="43.5" hidden="true" customHeight="true" outlineLevel="0" collapsed="false">
      <c r="A343" s="510"/>
      <c r="B343" s="511" t="s">
        <v>630</v>
      </c>
      <c r="C343" s="511"/>
      <c r="D343" s="512"/>
      <c r="E343" s="513"/>
      <c r="F343" s="512"/>
      <c r="G343" s="513" t="n">
        <f aca="false">G319+G270+G223+G194</f>
        <v>24027.13</v>
      </c>
      <c r="H343" s="517"/>
      <c r="I343" s="513" t="n">
        <f aca="false">I319+I270+I223+I194</f>
        <v>24027.13</v>
      </c>
      <c r="J343" s="517"/>
      <c r="K343" s="513" t="n">
        <f aca="false">K319+K270+K223+K194</f>
        <v>0</v>
      </c>
      <c r="L343" s="517"/>
      <c r="M343" s="513" t="n">
        <f aca="false">M319+M270+M223+M194</f>
        <v>0</v>
      </c>
      <c r="N343" s="517"/>
      <c r="O343" s="513" t="n">
        <f aca="false">O319+O270+O223+O194</f>
        <v>0</v>
      </c>
      <c r="P343" s="517"/>
      <c r="Q343" s="513" t="n">
        <f aca="false">Q319+Q270+Q223+Q194</f>
        <v>0</v>
      </c>
      <c r="R343" s="517"/>
      <c r="S343" s="513" t="n">
        <f aca="false">S319+S270+S223+S194</f>
        <v>0</v>
      </c>
      <c r="T343" s="518"/>
      <c r="U343" s="519"/>
      <c r="V343" s="514"/>
      <c r="W343" s="515"/>
      <c r="X343" s="516"/>
      <c r="Y343" s="507"/>
      <c r="Z343" s="508" t="n">
        <f aca="false">G343-(M343+O343+Q343+S343)</f>
        <v>24027.13</v>
      </c>
    </row>
    <row r="344" s="521" customFormat="true" ht="39.75" hidden="true" customHeight="true" outlineLevel="0" collapsed="false">
      <c r="A344" s="510"/>
      <c r="B344" s="511" t="s">
        <v>631</v>
      </c>
      <c r="C344" s="511"/>
      <c r="D344" s="512"/>
      <c r="E344" s="513"/>
      <c r="F344" s="512"/>
      <c r="G344" s="513" t="e">
        <f aca="false">G195+G241+G276+G298+G326</f>
        <v>#VALUE!</v>
      </c>
      <c r="H344" s="512"/>
      <c r="I344" s="513" t="e">
        <f aca="false">I195+I241+I276+I298+I326</f>
        <v>#VALUE!</v>
      </c>
      <c r="J344" s="512"/>
      <c r="K344" s="513" t="n">
        <f aca="false">K195+K241+K276+K298+K326</f>
        <v>0</v>
      </c>
      <c r="L344" s="512"/>
      <c r="M344" s="513" t="n">
        <f aca="false">M195+M241+M276+M298+M326</f>
        <v>0</v>
      </c>
      <c r="N344" s="512"/>
      <c r="O344" s="513" t="n">
        <f aca="false">O195+O241+O276+O298+O326</f>
        <v>0</v>
      </c>
      <c r="P344" s="512"/>
      <c r="Q344" s="513" t="n">
        <f aca="false">Q195+Q241+Q276+Q298+Q326</f>
        <v>0</v>
      </c>
      <c r="R344" s="512"/>
      <c r="S344" s="513" t="n">
        <f aca="false">S195+S241+S276+S298+S326</f>
        <v>0</v>
      </c>
      <c r="T344" s="512"/>
      <c r="U344" s="512"/>
      <c r="V344" s="514"/>
      <c r="W344" s="515"/>
      <c r="X344" s="516"/>
      <c r="Y344" s="520"/>
      <c r="Z344" s="508" t="e">
        <f aca="false">G344-(M344+O344+Q344+S344)</f>
        <v>#VALUE!</v>
      </c>
    </row>
    <row r="345" s="521" customFormat="true" ht="43.5" hidden="true" customHeight="true" outlineLevel="0" collapsed="false">
      <c r="A345" s="510"/>
      <c r="B345" s="511" t="s">
        <v>632</v>
      </c>
      <c r="C345" s="511"/>
      <c r="D345" s="512"/>
      <c r="E345" s="513"/>
      <c r="F345" s="512"/>
      <c r="G345" s="513" t="e">
        <f aca="false">G196+G251+G280+G302+G338</f>
        <v>#VALUE!</v>
      </c>
      <c r="H345" s="512"/>
      <c r="I345" s="513" t="e">
        <f aca="false">I196+I251+I280+I302+I338</f>
        <v>#VALUE!</v>
      </c>
      <c r="J345" s="512"/>
      <c r="K345" s="513" t="n">
        <f aca="false">K196+K251+K280+K302+K338</f>
        <v>0</v>
      </c>
      <c r="L345" s="512"/>
      <c r="M345" s="513" t="n">
        <f aca="false">M196+M251+M280+M302+M338</f>
        <v>0</v>
      </c>
      <c r="N345" s="512"/>
      <c r="O345" s="513" t="n">
        <f aca="false">O196+O251+O280+O302+O338</f>
        <v>0</v>
      </c>
      <c r="P345" s="512"/>
      <c r="Q345" s="513" t="n">
        <f aca="false">Q196+Q251+Q280+Q302+Q338</f>
        <v>0</v>
      </c>
      <c r="R345" s="512"/>
      <c r="S345" s="513" t="n">
        <f aca="false">S196+S251+S280+S302+S338</f>
        <v>0</v>
      </c>
      <c r="T345" s="512"/>
      <c r="U345" s="512"/>
      <c r="V345" s="514"/>
      <c r="W345" s="515"/>
      <c r="X345" s="516"/>
      <c r="Y345" s="520"/>
      <c r="Z345" s="508" t="e">
        <f aca="false">G345-(M345+O345+Q345+S345)</f>
        <v>#VALUE!</v>
      </c>
    </row>
    <row r="346" s="521" customFormat="true" ht="37.5" hidden="true" customHeight="true" outlineLevel="0" collapsed="false">
      <c r="A346" s="510"/>
      <c r="B346" s="511" t="s">
        <v>633</v>
      </c>
      <c r="C346" s="511"/>
      <c r="D346" s="512"/>
      <c r="E346" s="513"/>
      <c r="F346" s="512"/>
      <c r="G346" s="513" t="n">
        <f aca="false">G197+G253</f>
        <v>100883.66</v>
      </c>
      <c r="H346" s="512"/>
      <c r="I346" s="513" t="n">
        <f aca="false">I197+I253</f>
        <v>100883.66</v>
      </c>
      <c r="J346" s="512"/>
      <c r="K346" s="513" t="n">
        <f aca="false">K197+K253</f>
        <v>0</v>
      </c>
      <c r="L346" s="512"/>
      <c r="M346" s="513" t="n">
        <f aca="false">M197+M253</f>
        <v>0</v>
      </c>
      <c r="N346" s="512"/>
      <c r="O346" s="513" t="n">
        <f aca="false">O197+O253</f>
        <v>0</v>
      </c>
      <c r="P346" s="512"/>
      <c r="Q346" s="513" t="n">
        <f aca="false">Q197+Q253</f>
        <v>0</v>
      </c>
      <c r="R346" s="512"/>
      <c r="S346" s="513" t="n">
        <f aca="false">S197+S253</f>
        <v>0</v>
      </c>
      <c r="T346" s="512"/>
      <c r="U346" s="512"/>
      <c r="V346" s="514"/>
      <c r="W346" s="515"/>
      <c r="X346" s="516"/>
      <c r="Y346" s="522"/>
      <c r="Z346" s="508" t="n">
        <f aca="false">G346-(M346+O346+Q346+S346)</f>
        <v>100883.66</v>
      </c>
    </row>
    <row r="347" s="532" customFormat="true" ht="14.25" hidden="false" customHeight="true" outlineLevel="0" collapsed="false">
      <c r="A347" s="523" t="s">
        <v>634</v>
      </c>
      <c r="B347" s="524"/>
      <c r="C347" s="525"/>
      <c r="D347" s="526"/>
      <c r="E347" s="527"/>
      <c r="F347" s="277"/>
      <c r="G347" s="270"/>
      <c r="H347" s="277"/>
      <c r="I347" s="270"/>
      <c r="J347" s="277"/>
      <c r="K347" s="270"/>
      <c r="L347" s="277"/>
      <c r="M347" s="270"/>
      <c r="N347" s="277"/>
      <c r="O347" s="270"/>
      <c r="P347" s="277"/>
      <c r="Q347" s="270"/>
      <c r="R347" s="277"/>
      <c r="S347" s="270"/>
      <c r="T347" s="528"/>
      <c r="U347" s="277"/>
      <c r="V347" s="529"/>
      <c r="W347" s="530"/>
      <c r="X347" s="39"/>
      <c r="Y347" s="531"/>
    </row>
    <row r="348" s="540" customFormat="true" ht="15" hidden="false" customHeight="true" outlineLevel="0" collapsed="false">
      <c r="A348" s="533"/>
      <c r="B348" s="534"/>
      <c r="C348" s="535"/>
      <c r="D348" s="536"/>
      <c r="E348" s="537"/>
      <c r="F348" s="30"/>
      <c r="G348" s="270"/>
      <c r="H348" s="277"/>
      <c r="I348" s="270"/>
      <c r="J348" s="30"/>
      <c r="K348" s="31"/>
      <c r="L348" s="30"/>
      <c r="M348" s="31"/>
      <c r="N348" s="30"/>
      <c r="O348" s="31"/>
      <c r="P348" s="30"/>
      <c r="Q348" s="31"/>
      <c r="R348" s="30"/>
      <c r="S348" s="31"/>
      <c r="T348" s="34"/>
      <c r="U348" s="30"/>
      <c r="V348" s="35"/>
      <c r="W348" s="538"/>
      <c r="X348" s="40"/>
      <c r="Y348" s="539"/>
    </row>
    <row r="349" customFormat="false" ht="18.75" hidden="false" customHeight="false" outlineLevel="0" collapsed="false">
      <c r="A349" s="541"/>
      <c r="B349" s="542"/>
      <c r="C349" s="543"/>
      <c r="D349" s="544"/>
      <c r="E349" s="545"/>
      <c r="F349" s="543"/>
      <c r="G349" s="546"/>
      <c r="H349" s="547"/>
      <c r="I349" s="546"/>
      <c r="J349" s="543"/>
      <c r="K349" s="548"/>
      <c r="L349" s="543"/>
      <c r="M349" s="549"/>
      <c r="N349" s="549"/>
      <c r="O349" s="549"/>
      <c r="P349" s="544"/>
      <c r="Q349" s="545"/>
      <c r="R349" s="550"/>
      <c r="S349" s="551"/>
      <c r="T349" s="552"/>
      <c r="U349" s="550"/>
      <c r="V349" s="553"/>
      <c r="W349" s="554"/>
      <c r="X349" s="550"/>
      <c r="Z349" s="555" t="s">
        <v>635</v>
      </c>
      <c r="AA349" s="555"/>
    </row>
    <row r="350" customFormat="false" ht="18.75" hidden="false" customHeight="false" outlineLevel="0" collapsed="false">
      <c r="A350" s="556"/>
      <c r="B350" s="557" t="s">
        <v>636</v>
      </c>
      <c r="C350" s="543"/>
      <c r="D350" s="544"/>
      <c r="E350" s="541"/>
      <c r="F350" s="558"/>
      <c r="G350" s="559"/>
      <c r="H350" s="559"/>
      <c r="I350" s="560"/>
      <c r="J350" s="561"/>
      <c r="K350" s="561"/>
      <c r="L350" s="543"/>
      <c r="M350" s="562"/>
      <c r="N350" s="563"/>
      <c r="O350" s="564"/>
      <c r="P350" s="544"/>
      <c r="Q350" s="545"/>
      <c r="R350" s="550"/>
      <c r="S350" s="551"/>
      <c r="T350" s="552"/>
      <c r="U350" s="550"/>
      <c r="V350" s="553"/>
      <c r="W350" s="554"/>
      <c r="X350" s="550"/>
      <c r="Z350" s="555" t="n">
        <v>1</v>
      </c>
      <c r="AA350" s="565" t="e">
        <f aca="false">G191/G340</f>
        <v>#VALUE!</v>
      </c>
    </row>
    <row r="351" customFormat="false" ht="18.75" hidden="false" customHeight="false" outlineLevel="0" collapsed="false">
      <c r="A351" s="541" t="s">
        <v>637</v>
      </c>
      <c r="C351" s="543"/>
      <c r="D351" s="544"/>
      <c r="F351" s="558"/>
      <c r="G351" s="566"/>
      <c r="H351" s="566"/>
      <c r="I351" s="567" t="s">
        <v>638</v>
      </c>
      <c r="J351" s="561"/>
      <c r="L351" s="543"/>
      <c r="M351" s="548"/>
      <c r="N351" s="544"/>
      <c r="O351" s="568" t="s">
        <v>639</v>
      </c>
      <c r="P351" s="544"/>
      <c r="Q351" s="545"/>
      <c r="R351" s="544"/>
      <c r="S351" s="569"/>
      <c r="T351" s="569"/>
      <c r="U351" s="550"/>
      <c r="V351" s="553"/>
      <c r="W351" s="554"/>
      <c r="X351" s="550"/>
      <c r="Z351" s="555" t="n">
        <v>2</v>
      </c>
      <c r="AA351" s="565" t="e">
        <f aca="false">G254/G340</f>
        <v>#VALUE!</v>
      </c>
    </row>
    <row r="352" customFormat="false" ht="26.25" hidden="false" customHeight="false" outlineLevel="0" collapsed="false">
      <c r="A352" s="570" t="s">
        <v>640</v>
      </c>
      <c r="B352" s="542"/>
      <c r="C352" s="543"/>
      <c r="D352" s="544"/>
      <c r="F352" s="570"/>
      <c r="G352" s="571"/>
      <c r="H352" s="571"/>
      <c r="I352" s="567" t="s">
        <v>641</v>
      </c>
      <c r="J352" s="561"/>
      <c r="L352" s="543"/>
      <c r="M352" s="572"/>
      <c r="N352" s="572"/>
      <c r="O352" s="573" t="s">
        <v>642</v>
      </c>
      <c r="P352" s="544"/>
      <c r="Q352" s="545"/>
      <c r="R352" s="550"/>
      <c r="S352" s="569"/>
      <c r="T352" s="531"/>
      <c r="U352" s="550"/>
      <c r="V352" s="553"/>
      <c r="W352" s="554"/>
      <c r="X352" s="550"/>
      <c r="Z352" s="555" t="n">
        <v>3</v>
      </c>
      <c r="AA352" s="565" t="e">
        <f aca="false">G256/G340</f>
        <v>#VALUE!</v>
      </c>
      <c r="AB352" s="565" t="e">
        <f aca="false">(G339+G303+G283+G281+G256)/G340</f>
        <v>#VALUE!</v>
      </c>
    </row>
    <row r="353" customFormat="false" ht="18.75" hidden="false" customHeight="false" outlineLevel="0" collapsed="false">
      <c r="A353" s="574"/>
      <c r="B353" s="557"/>
      <c r="C353" s="543"/>
      <c r="D353" s="544"/>
      <c r="F353" s="574"/>
      <c r="G353" s="566"/>
      <c r="H353" s="566"/>
      <c r="I353" s="566"/>
      <c r="J353" s="566"/>
      <c r="K353" s="566"/>
      <c r="L353" s="543"/>
      <c r="M353" s="562"/>
      <c r="N353" s="563"/>
      <c r="O353" s="564"/>
      <c r="P353" s="544"/>
      <c r="Q353" s="545"/>
      <c r="R353" s="550"/>
      <c r="S353" s="551"/>
      <c r="T353" s="552"/>
      <c r="U353" s="550"/>
      <c r="V353" s="553"/>
      <c r="W353" s="554"/>
      <c r="X353" s="550"/>
      <c r="Z353" s="555" t="n">
        <v>4</v>
      </c>
      <c r="AA353" s="565" t="e">
        <f aca="false">G281/G340</f>
        <v>#VALUE!</v>
      </c>
      <c r="AB353" s="565"/>
    </row>
    <row r="354" customFormat="false" ht="18.75" hidden="false" customHeight="false" outlineLevel="0" collapsed="false">
      <c r="A354" s="575" t="s">
        <v>643</v>
      </c>
      <c r="B354" s="557"/>
      <c r="C354" s="543"/>
      <c r="D354" s="550"/>
      <c r="F354" s="575"/>
      <c r="G354" s="575"/>
      <c r="H354" s="575"/>
      <c r="I354" s="576" t="s">
        <v>644</v>
      </c>
      <c r="J354" s="577"/>
      <c r="K354" s="566"/>
      <c r="L354" s="543"/>
      <c r="M354" s="548"/>
      <c r="N354" s="544"/>
      <c r="O354" s="545"/>
      <c r="P354" s="544"/>
      <c r="Q354" s="545"/>
      <c r="R354" s="544"/>
      <c r="S354" s="551"/>
      <c r="T354" s="552"/>
      <c r="U354" s="550"/>
      <c r="V354" s="553"/>
      <c r="W354" s="554"/>
      <c r="X354" s="550"/>
      <c r="Z354" s="555" t="n">
        <v>5</v>
      </c>
      <c r="AA354" s="565" t="e">
        <f aca="false">G283/G340</f>
        <v>#VALUE!</v>
      </c>
      <c r="AB354" s="565"/>
    </row>
    <row r="355" customFormat="false" ht="18.75" hidden="false" customHeight="false" outlineLevel="0" collapsed="false">
      <c r="A355" s="541"/>
      <c r="B355" s="578"/>
      <c r="C355" s="579"/>
      <c r="D355" s="580"/>
      <c r="E355" s="566"/>
      <c r="F355" s="566"/>
      <c r="G355" s="566"/>
      <c r="H355" s="566"/>
      <c r="I355" s="566"/>
      <c r="J355" s="566"/>
      <c r="K355" s="566"/>
      <c r="L355" s="580"/>
      <c r="M355" s="562"/>
      <c r="N355" s="580"/>
      <c r="O355" s="562"/>
      <c r="P355" s="580"/>
      <c r="Q355" s="562"/>
      <c r="R355" s="580"/>
      <c r="S355" s="562"/>
      <c r="T355" s="580"/>
      <c r="U355" s="580"/>
      <c r="V355" s="581"/>
      <c r="W355" s="582"/>
      <c r="X355" s="580"/>
      <c r="Z355" s="555" t="n">
        <v>6</v>
      </c>
      <c r="AA355" s="565" t="e">
        <f aca="false">G303/G340</f>
        <v>#VALUE!</v>
      </c>
      <c r="AB355" s="565"/>
    </row>
    <row r="356" customFormat="false" ht="15.75" hidden="false" customHeight="false" outlineLevel="0" collapsed="false">
      <c r="A356" s="541" t="s">
        <v>636</v>
      </c>
      <c r="B356" s="558"/>
      <c r="C356" s="566"/>
      <c r="D356" s="566"/>
      <c r="I356" s="561"/>
      <c r="J356" s="561"/>
      <c r="K356" s="561"/>
      <c r="L356" s="580"/>
      <c r="M356" s="562"/>
      <c r="N356" s="580"/>
      <c r="O356" s="562"/>
      <c r="P356" s="580"/>
      <c r="Q356" s="562"/>
      <c r="R356" s="580"/>
      <c r="S356" s="562"/>
      <c r="T356" s="580"/>
      <c r="U356" s="580"/>
      <c r="V356" s="581"/>
      <c r="W356" s="582"/>
      <c r="X356" s="580"/>
      <c r="Z356" s="555" t="n">
        <v>7</v>
      </c>
      <c r="AA356" s="565" t="e">
        <f aca="false">G339/G340</f>
        <v>#VALUE!</v>
      </c>
      <c r="AB356" s="565"/>
    </row>
    <row r="357" customFormat="false" ht="15.75" hidden="false" customHeight="false" outlineLevel="0" collapsed="false">
      <c r="A357" s="541" t="s">
        <v>637</v>
      </c>
      <c r="B357" s="558"/>
      <c r="C357" s="566"/>
      <c r="D357" s="566"/>
      <c r="I357" s="567" t="s">
        <v>645</v>
      </c>
      <c r="J357" s="561"/>
      <c r="L357" s="583"/>
      <c r="M357" s="584"/>
      <c r="N357" s="583"/>
      <c r="O357" s="568"/>
      <c r="P357" s="583"/>
      <c r="Q357" s="584"/>
      <c r="R357" s="583"/>
      <c r="S357" s="584"/>
      <c r="T357" s="583"/>
      <c r="U357" s="583"/>
      <c r="V357" s="585"/>
      <c r="W357" s="586"/>
      <c r="X357" s="583"/>
    </row>
    <row r="358" customFormat="false" ht="26.25" hidden="false" customHeight="false" outlineLevel="0" collapsed="false">
      <c r="A358" s="570" t="s">
        <v>640</v>
      </c>
      <c r="B358" s="570"/>
      <c r="C358" s="571"/>
      <c r="D358" s="571"/>
      <c r="I358" s="567" t="s">
        <v>641</v>
      </c>
      <c r="J358" s="561"/>
      <c r="L358" s="583"/>
      <c r="M358" s="584"/>
      <c r="N358" s="587"/>
      <c r="O358" s="573" t="s">
        <v>642</v>
      </c>
      <c r="P358" s="587"/>
      <c r="Q358" s="588"/>
      <c r="R358" s="587"/>
      <c r="S358" s="569"/>
      <c r="T358" s="569"/>
      <c r="U358" s="531"/>
      <c r="V358" s="589"/>
      <c r="W358" s="590"/>
      <c r="X358" s="531"/>
    </row>
    <row r="359" customFormat="false" ht="18.75" hidden="false" customHeight="false" outlineLevel="0" collapsed="false">
      <c r="A359" s="574"/>
      <c r="B359" s="574"/>
      <c r="C359" s="566"/>
      <c r="D359" s="566"/>
      <c r="I359" s="566"/>
      <c r="J359" s="566"/>
      <c r="K359" s="566"/>
      <c r="L359" s="591"/>
      <c r="M359" s="592"/>
      <c r="N359" s="591"/>
      <c r="O359" s="592"/>
      <c r="P359" s="591"/>
      <c r="Q359" s="592"/>
      <c r="R359" s="591"/>
      <c r="S359" s="592"/>
      <c r="T359" s="593"/>
      <c r="U359" s="591"/>
      <c r="V359" s="594"/>
      <c r="W359" s="595"/>
      <c r="X359" s="596"/>
    </row>
    <row r="360" customFormat="false" ht="15" hidden="false" customHeight="false" outlineLevel="0" collapsed="false">
      <c r="A360" s="597" t="s">
        <v>643</v>
      </c>
      <c r="B360" s="597"/>
      <c r="C360" s="597"/>
      <c r="D360" s="597"/>
      <c r="I360" s="576" t="s">
        <v>644</v>
      </c>
      <c r="J360" s="577"/>
      <c r="K360" s="566"/>
      <c r="L360" s="40"/>
      <c r="M360" s="598"/>
      <c r="N360" s="40"/>
      <c r="O360" s="598"/>
      <c r="P360" s="40"/>
      <c r="Q360" s="598"/>
      <c r="R360" s="40"/>
      <c r="S360" s="598"/>
      <c r="T360" s="599"/>
      <c r="U360" s="40"/>
      <c r="V360" s="600"/>
      <c r="W360" s="538"/>
      <c r="X360" s="40"/>
    </row>
    <row r="361" customFormat="false" ht="18.75" hidden="false" customHeight="false" outlineLevel="0" collapsed="false">
      <c r="G361" s="601"/>
      <c r="H361" s="602"/>
      <c r="I361" s="601"/>
      <c r="J361" s="40"/>
      <c r="K361" s="598"/>
      <c r="L361" s="40"/>
      <c r="M361" s="598"/>
      <c r="N361" s="40"/>
      <c r="O361" s="598"/>
      <c r="P361" s="40"/>
      <c r="Q361" s="598"/>
      <c r="R361" s="40"/>
      <c r="S361" s="598"/>
      <c r="T361" s="599"/>
      <c r="U361" s="40"/>
      <c r="V361" s="600"/>
      <c r="W361" s="538"/>
      <c r="X361" s="40"/>
    </row>
    <row r="362" customFormat="false" ht="18.75" hidden="false" customHeight="false" outlineLevel="0" collapsed="false">
      <c r="A362" s="30"/>
      <c r="B362" s="100"/>
      <c r="C362" s="30"/>
      <c r="E362" s="30"/>
      <c r="G362" s="601"/>
      <c r="H362" s="602"/>
      <c r="I362" s="601"/>
      <c r="J362" s="40"/>
      <c r="K362" s="598"/>
      <c r="L362" s="40"/>
      <c r="M362" s="598"/>
      <c r="N362" s="40"/>
      <c r="O362" s="598"/>
      <c r="P362" s="40"/>
      <c r="Q362" s="598"/>
      <c r="R362" s="40"/>
      <c r="S362" s="598"/>
      <c r="T362" s="599"/>
      <c r="U362" s="40"/>
      <c r="V362" s="600"/>
      <c r="W362" s="538"/>
      <c r="X362" s="40"/>
    </row>
  </sheetData>
  <mergeCells count="168">
    <mergeCell ref="A1:X1"/>
    <mergeCell ref="A2:A5"/>
    <mergeCell ref="B2:B4"/>
    <mergeCell ref="C2:C4"/>
    <mergeCell ref="D2:D4"/>
    <mergeCell ref="E2:E4"/>
    <mergeCell ref="F2:G2"/>
    <mergeCell ref="H2:K2"/>
    <mergeCell ref="L2:S2"/>
    <mergeCell ref="T2:T4"/>
    <mergeCell ref="U2:U4"/>
    <mergeCell ref="V2:V4"/>
    <mergeCell ref="W2:W4"/>
    <mergeCell ref="X2:X4"/>
    <mergeCell ref="Y2:Y5"/>
    <mergeCell ref="Z2:Z4"/>
    <mergeCell ref="F3:F4"/>
    <mergeCell ref="G3:G4"/>
    <mergeCell ref="H3:I3"/>
    <mergeCell ref="J3:K3"/>
    <mergeCell ref="L3:M3"/>
    <mergeCell ref="N3:O3"/>
    <mergeCell ref="P3:Q3"/>
    <mergeCell ref="R3:S3"/>
    <mergeCell ref="A6:X6"/>
    <mergeCell ref="A7:X7"/>
    <mergeCell ref="A8:A9"/>
    <mergeCell ref="B9:E9"/>
    <mergeCell ref="A10:D10"/>
    <mergeCell ref="A11:X11"/>
    <mergeCell ref="A12:A19"/>
    <mergeCell ref="B19:E19"/>
    <mergeCell ref="A20:A21"/>
    <mergeCell ref="B21:E21"/>
    <mergeCell ref="A22:D22"/>
    <mergeCell ref="A23:X23"/>
    <mergeCell ref="A24:A26"/>
    <mergeCell ref="B26:E26"/>
    <mergeCell ref="A27:D27"/>
    <mergeCell ref="A28:X28"/>
    <mergeCell ref="A29:A30"/>
    <mergeCell ref="B30:E30"/>
    <mergeCell ref="A31:A34"/>
    <mergeCell ref="B34:E34"/>
    <mergeCell ref="A35:A36"/>
    <mergeCell ref="B36:E36"/>
    <mergeCell ref="A37:A48"/>
    <mergeCell ref="B48:E48"/>
    <mergeCell ref="A49:A55"/>
    <mergeCell ref="B55:E55"/>
    <mergeCell ref="A56:D56"/>
    <mergeCell ref="A57:X57"/>
    <mergeCell ref="A58:A65"/>
    <mergeCell ref="B65:E65"/>
    <mergeCell ref="A66:A71"/>
    <mergeCell ref="B71:E71"/>
    <mergeCell ref="A72:A76"/>
    <mergeCell ref="B76:E76"/>
    <mergeCell ref="A77:D77"/>
    <mergeCell ref="A78:X78"/>
    <mergeCell ref="A79:A80"/>
    <mergeCell ref="B80:E80"/>
    <mergeCell ref="A81:A82"/>
    <mergeCell ref="B82:E82"/>
    <mergeCell ref="A83:A86"/>
    <mergeCell ref="B86:E86"/>
    <mergeCell ref="A87:A88"/>
    <mergeCell ref="B88:E88"/>
    <mergeCell ref="A89:D89"/>
    <mergeCell ref="A90:X90"/>
    <mergeCell ref="A91:A92"/>
    <mergeCell ref="B92:E92"/>
    <mergeCell ref="A93:A94"/>
    <mergeCell ref="B94:E94"/>
    <mergeCell ref="A95:D95"/>
    <mergeCell ref="A96:X96"/>
    <mergeCell ref="A97:A99"/>
    <mergeCell ref="B99:E99"/>
    <mergeCell ref="A100:A106"/>
    <mergeCell ref="B106:E106"/>
    <mergeCell ref="A107:A112"/>
    <mergeCell ref="B112:E112"/>
    <mergeCell ref="A113:D113"/>
    <mergeCell ref="A114:X114"/>
    <mergeCell ref="A115:A116"/>
    <mergeCell ref="B116:E116"/>
    <mergeCell ref="A117:D117"/>
    <mergeCell ref="A118:X118"/>
    <mergeCell ref="A119:A132"/>
    <mergeCell ref="B132:E132"/>
    <mergeCell ref="A133:A141"/>
    <mergeCell ref="B141:E141"/>
    <mergeCell ref="A142:A153"/>
    <mergeCell ref="B153:E153"/>
    <mergeCell ref="A154:A182"/>
    <mergeCell ref="B182:E182"/>
    <mergeCell ref="A183:A189"/>
    <mergeCell ref="B189:E189"/>
    <mergeCell ref="A190:C190"/>
    <mergeCell ref="A191:D191"/>
    <mergeCell ref="A192:A197"/>
    <mergeCell ref="B192:C192"/>
    <mergeCell ref="B193:C193"/>
    <mergeCell ref="B194:C194"/>
    <mergeCell ref="B195:C195"/>
    <mergeCell ref="B196:C196"/>
    <mergeCell ref="B197:C197"/>
    <mergeCell ref="A198:X198"/>
    <mergeCell ref="A199:A207"/>
    <mergeCell ref="B207:E207"/>
    <mergeCell ref="A208:A214"/>
    <mergeCell ref="B214:E214"/>
    <mergeCell ref="A215:A223"/>
    <mergeCell ref="B223:E223"/>
    <mergeCell ref="A224:A241"/>
    <mergeCell ref="B241:E241"/>
    <mergeCell ref="A242:A251"/>
    <mergeCell ref="B251:E251"/>
    <mergeCell ref="A252:A253"/>
    <mergeCell ref="B253:E253"/>
    <mergeCell ref="A254:C254"/>
    <mergeCell ref="A255:X255"/>
    <mergeCell ref="A256:C256"/>
    <mergeCell ref="A257:X257"/>
    <mergeCell ref="A258:A261"/>
    <mergeCell ref="B261:E261"/>
    <mergeCell ref="A262:A267"/>
    <mergeCell ref="B267:E267"/>
    <mergeCell ref="A268:A270"/>
    <mergeCell ref="B270:E270"/>
    <mergeCell ref="A271:A276"/>
    <mergeCell ref="B276:E276"/>
    <mergeCell ref="A277:A280"/>
    <mergeCell ref="B280:E280"/>
    <mergeCell ref="A281:C281"/>
    <mergeCell ref="A282:X282"/>
    <mergeCell ref="A283:C283"/>
    <mergeCell ref="A284:X284"/>
    <mergeCell ref="A285:A289"/>
    <mergeCell ref="B289:E289"/>
    <mergeCell ref="A290:A293"/>
    <mergeCell ref="B293:E293"/>
    <mergeCell ref="A294:A298"/>
    <mergeCell ref="B298:E298"/>
    <mergeCell ref="A299:A302"/>
    <mergeCell ref="B302:E302"/>
    <mergeCell ref="A303:C303"/>
    <mergeCell ref="A304:X304"/>
    <mergeCell ref="A305:A307"/>
    <mergeCell ref="B307:E307"/>
    <mergeCell ref="A308:A316"/>
    <mergeCell ref="B316:E316"/>
    <mergeCell ref="A317:A319"/>
    <mergeCell ref="B319:E319"/>
    <mergeCell ref="A320:A326"/>
    <mergeCell ref="B326:E326"/>
    <mergeCell ref="A327:A338"/>
    <mergeCell ref="B338:E338"/>
    <mergeCell ref="A339:C339"/>
    <mergeCell ref="A340:E340"/>
    <mergeCell ref="B341:C341"/>
    <mergeCell ref="B342:C342"/>
    <mergeCell ref="B343:C343"/>
    <mergeCell ref="B344:C344"/>
    <mergeCell ref="B345:C345"/>
    <mergeCell ref="B346:C346"/>
    <mergeCell ref="AB352:AB356"/>
    <mergeCell ref="A360:D360"/>
  </mergeCells>
  <conditionalFormatting sqref="C311 C30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472222222222222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13" man="true" max="16383" min="0"/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1:49Z</dcterms:created>
  <dc:creator>kobulecka</dc:creator>
  <dc:description/>
  <dc:language>en-US</dc:language>
  <cp:lastModifiedBy>user</cp:lastModifiedBy>
  <cp:lastPrinted>2018-08-22T14:43:50Z</cp:lastPrinted>
  <dcterms:modified xsi:type="dcterms:W3CDTF">2018-08-22T15:36:28Z</dcterms:modified>
  <cp:revision>0</cp:revision>
  <dc:subject/>
  <dc:title/>
</cp:coreProperties>
</file>