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титульна сторінка" sheetId="1" state="visible" r:id="rId2"/>
    <sheet name="6.проведення закупівлі сокращ" sheetId="2" state="visible" r:id="rId3"/>
  </sheets>
  <definedNames>
    <definedName function="false" hidden="false" localSheetId="1" name="_xlnm.Print_Area" vbProcedure="false">'6.проведення закупівлі сокращ'!$A$1:$Y$385</definedName>
    <definedName function="false" hidden="false" localSheetId="1" name="_xlnm.Print_Titles" vbProcedure="false">'6.проведення закупівлі сокращ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666">
  <si>
    <t xml:space="preserve">Погоджено:  Міністерство енергетики та вугільної промисловості України   
</t>
  </si>
  <si>
    <t xml:space="preserve">Затверджено:                                                                                                 </t>
  </si>
  <si>
    <t xml:space="preserve">Директор Департаменту електрифікації та електропостачання 
____________Ю.М. Твердохліб</t>
  </si>
  <si>
    <t xml:space="preserve">Заступник директора Департаменту електрифікації та електропостачання 
____________М.В. Ворчак</t>
  </si>
  <si>
    <t xml:space="preserve">Інвестиційна програма</t>
  </si>
  <si>
    <t xml:space="preserve">  Найменування ліцензіата</t>
  </si>
  <si>
    <t xml:space="preserve">АТ "Укрзалізниця"</t>
  </si>
  <si>
    <t xml:space="preserve">  Прогнозний період</t>
  </si>
  <si>
    <t xml:space="preserve">з</t>
  </si>
  <si>
    <t xml:space="preserve">до</t>
  </si>
  <si>
    <t xml:space="preserve">  П'ятирічний період</t>
  </si>
  <si>
    <t xml:space="preserve">Схвалено: Національна Комісія, що здійснює державне регулювання у сферах енергетики та комунальних послуг </t>
  </si>
  <si>
    <t xml:space="preserve">6. Етапи виконання заходів інвестиційної програми АТ "Укрзалізниця" на 2020 рік </t>
  </si>
  <si>
    <t xml:space="preserve">регіональна філія/філія</t>
  </si>
  <si>
    <t xml:space="preserve">№ з/п</t>
  </si>
  <si>
    <t xml:space="preserve">Найменування заходів інвестиційної програми</t>
  </si>
  <si>
    <t xml:space="preserve">Одиниця виміру</t>
  </si>
  <si>
    <t xml:space="preserve">Вартість одиниці продукції,
тис. грн
(без ПДВ)</t>
  </si>
  <si>
    <t xml:space="preserve">Усього</t>
  </si>
  <si>
    <t xml:space="preserve">наявність проекту</t>
  </si>
  <si>
    <t xml:space="preserve">наявність експертизи</t>
  </si>
  <si>
    <t xml:space="preserve">область</t>
  </si>
  <si>
    <t xml:space="preserve">Наявність в ПРСР</t>
  </si>
  <si>
    <t xml:space="preserve">У тому числі по кварталах</t>
  </si>
  <si>
    <t xml:space="preserve">Джерело фінан-сування</t>
  </si>
  <si>
    <t xml:space="preserve">Найменування відповідної державної програми або пункт ПРСР</t>
  </si>
  <si>
    <t xml:space="preserve">№ сторінки поясню-вальної записки</t>
  </si>
  <si>
    <t xml:space="preserve">№ сторінки обґрунто-вувальних матеріалів</t>
  </si>
  <si>
    <t xml:space="preserve">Примітка</t>
  </si>
  <si>
    <t xml:space="preserve">кіль-кість</t>
  </si>
  <si>
    <t xml:space="preserve">тис. грн без ПДВ</t>
  </si>
  <si>
    <t xml:space="preserve">І квартал</t>
  </si>
  <si>
    <t xml:space="preserve">ІІ квартал</t>
  </si>
  <si>
    <t xml:space="preserve">ІІІ квартал</t>
  </si>
  <si>
    <t xml:space="preserve">IV квартал</t>
  </si>
  <si>
    <t xml:space="preserve">5=7+9</t>
  </si>
  <si>
    <t xml:space="preserve">6=8+10</t>
  </si>
  <si>
    <t xml:space="preserve">1. Будівництво, модернізація та реконструкція електричних мереж та обладнання</t>
  </si>
  <si>
    <t xml:space="preserve">1.1. Реконструкція ПЛ - 35 кВ</t>
  </si>
  <si>
    <t xml:space="preserve">"Донецька залізниця"</t>
  </si>
  <si>
    <t xml:space="preserve">1.1.1.</t>
  </si>
  <si>
    <t xml:space="preserve">Реконструкція ПЛ-35кВ "ЕЧЕ Слов'янськ - РЕМС"</t>
  </si>
  <si>
    <t xml:space="preserve">км</t>
  </si>
  <si>
    <t xml:space="preserve">+</t>
  </si>
  <si>
    <t xml:space="preserve">-
укладається договір</t>
  </si>
  <si>
    <t xml:space="preserve">Донецька</t>
  </si>
  <si>
    <t xml:space="preserve">Разом по РФ "Донецька залізниця"</t>
  </si>
  <si>
    <t xml:space="preserve">Всього реконструкціяо ПЛ-35 кВ</t>
  </si>
  <si>
    <t xml:space="preserve">1.2. Реконструкція ПЛ-6(10) кВ</t>
  </si>
  <si>
    <t xml:space="preserve">"Львівська залізниця"</t>
  </si>
  <si>
    <t xml:space="preserve">1.2.1</t>
  </si>
  <si>
    <t xml:space="preserve">Реконструкція ЛЕП-10 кВ «Ковель – Ягодин»</t>
  </si>
  <si>
    <t xml:space="preserve">об.</t>
  </si>
  <si>
    <t xml:space="preserve">-
проект є, кошторис на коригуванні</t>
  </si>
  <si>
    <t xml:space="preserve">-</t>
  </si>
  <si>
    <t xml:space="preserve">Волинська</t>
  </si>
  <si>
    <t xml:space="preserve">Разом по РФ "Львівська залізниця"</t>
  </si>
  <si>
    <t xml:space="preserve">"Південна залізниця"</t>
  </si>
  <si>
    <t xml:space="preserve">1.2.2</t>
  </si>
  <si>
    <t xml:space="preserve">Технічне переоснащення ЛЕП-10 ТП-6-ТП-60 у м.Кременчук</t>
  </si>
  <si>
    <t xml:space="preserve">об</t>
  </si>
  <si>
    <t xml:space="preserve">-
проект розробляється по ІП 2019. Буде 01.09.2019</t>
  </si>
  <si>
    <t xml:space="preserve">-
проект надається розробником разом з екпертизою</t>
  </si>
  <si>
    <t xml:space="preserve">Полтавська</t>
  </si>
  <si>
    <t xml:space="preserve">1.2.3</t>
  </si>
  <si>
    <t xml:space="preserve">Технічне переоснащення ЛЕП-10 ТП-70-ТП-69 у м.Кременчук</t>
  </si>
  <si>
    <t xml:space="preserve">Разом по РФ "Південна залізниця"</t>
  </si>
  <si>
    <t xml:space="preserve">"Одеська залізниця"</t>
  </si>
  <si>
    <t xml:space="preserve">1.2.4</t>
  </si>
  <si>
    <t xml:space="preserve">Реконструкція ПС-35/6 «Залізнична» та ЛЕП-10 кВ на дільницях Херсон-Миколаїв, Херсон-Снігурівка та Херсон-Вадим (підвищення надійності електропостачання споживачів), 2,3  черга</t>
  </si>
  <si>
    <t xml:space="preserve">-
на експертизі</t>
  </si>
  <si>
    <t xml:space="preserve">Херсонська</t>
  </si>
  <si>
    <t xml:space="preserve">1.2.5</t>
  </si>
  <si>
    <t xml:space="preserve">Технічне переоснащення ПЛ-10 кВ на дільниці Ізмаїл-Ташбунар (2 черга)</t>
  </si>
  <si>
    <t xml:space="preserve">Одеська</t>
  </si>
  <si>
    <t xml:space="preserve">Разом по РФ "Одеська залізниця"</t>
  </si>
  <si>
    <t xml:space="preserve">Всього реконструкція ПЛ-6(10) кВ</t>
  </si>
  <si>
    <t xml:space="preserve">1.3. Реконструкція  ПЛ-0,4 кВ</t>
  </si>
  <si>
    <t xml:space="preserve">1.3.1</t>
  </si>
  <si>
    <t xml:space="preserve">Технічне переоснащенн ПЛ-0,4 кВ від ТП-714 фідера №12 "житловий фонд" вул. Паравозна м. Херсон</t>
  </si>
  <si>
    <t xml:space="preserve">1.3.2</t>
  </si>
  <si>
    <t xml:space="preserve">Технічне переоснащення ПЛ-0,4 кВ від ТП-714 фідера №1 "житловий фонд"  вул. «Паровозна, за адресою вул. Паровозна, м. Херсон</t>
  </si>
  <si>
    <t xml:space="preserve">1.3.3</t>
  </si>
  <si>
    <t xml:space="preserve">Технічне переоснащення ПЛ-0, кВ від КТП-39 фідера №2 житловий фонд", зупиночна платформа Путійська, м Херсон</t>
  </si>
  <si>
    <t xml:space="preserve">Всього реконструкція ПЛ-0,4 кВ кВ</t>
  </si>
  <si>
    <t xml:space="preserve">1.4. Реконструкція ПС з вищим класом напруги 110 (150 кВ)</t>
  </si>
  <si>
    <t xml:space="preserve">1.4.1</t>
  </si>
  <si>
    <t xml:space="preserve">Реконструкція акумуляторної батареї ПС Зелений Клин </t>
  </si>
  <si>
    <t xml:space="preserve">1.4.2</t>
  </si>
  <si>
    <t xml:space="preserve">«Реконструкція тягової підстанції «Дубно» ЕЧЕ-16. Рівненська обл., м. Дубно, вул. Клима Савури 15»</t>
  </si>
  <si>
    <t xml:space="preserve">- 
проект розробляється по ІП 2019 ХарківПВІЗТ. Обіцяють до кінця серпня віддадуть кошторис для експертизи</t>
  </si>
  <si>
    <t xml:space="preserve">Рівненська</t>
  </si>
  <si>
    <t xml:space="preserve">1.4.3</t>
  </si>
  <si>
    <t xml:space="preserve">«Реконструкція тягової підстанції Лавочне . Львівська обл., Сколівський р-н, с. Лавочне, вул. Вокзальна, буд. 75"</t>
  </si>
  <si>
    <t xml:space="preserve">Львівська</t>
  </si>
  <si>
    <t xml:space="preserve">1.4.4</t>
  </si>
  <si>
    <t xml:space="preserve">"Реконструкція тягової підстанції Свалява Закарпатська обл. с. Свалява, вул. Вокзальна, б/н»</t>
  </si>
  <si>
    <t xml:space="preserve">Закарпатська</t>
  </si>
  <si>
    <t xml:space="preserve">1.4.5</t>
  </si>
  <si>
    <t xml:space="preserve">«Реконструкція тягової підстанції Бескид, Львівська обл., Сколівський р-н, с. Опорець, вул. Залізнична, буд. 229»</t>
  </si>
  <si>
    <t xml:space="preserve">1.4.6</t>
  </si>
  <si>
    <t xml:space="preserve">Технічне переоснащення РЗА і управління силовим обладнанням ПС Можарове 150/35/27,5/10 кВ. м. Кропівницький, вул. Аджамська, 1г</t>
  </si>
  <si>
    <t xml:space="preserve">- 
проект розробляється по ІП 2019 ПВІЗТ. Обіцяють до кінця серпня технічну частину, кошторис до 16.08.2019 </t>
  </si>
  <si>
    <t xml:space="preserve">Кіровоградська</t>
  </si>
  <si>
    <t xml:space="preserve">"Південня залізниця"</t>
  </si>
  <si>
    <t xml:space="preserve">1.4.7</t>
  </si>
  <si>
    <t xml:space="preserve">Реконструкція тягової підстанції Шпаківка</t>
  </si>
  <si>
    <t xml:space="preserve">-
проект розробляється. Буде 01.09.2019</t>
  </si>
  <si>
    <t xml:space="preserve">Харківська</t>
  </si>
  <si>
    <t xml:space="preserve">1.4.8</t>
  </si>
  <si>
    <t xml:space="preserve">Реконструкція тягової підстанції ЕЧЕ-3 "Бірки" (перехідний з 2019)</t>
  </si>
  <si>
    <t xml:space="preserve">+ 
перехідний з 2019 року</t>
  </si>
  <si>
    <t xml:space="preserve">+ 
</t>
  </si>
  <si>
    <t xml:space="preserve">1.4.9</t>
  </si>
  <si>
    <t xml:space="preserve">Технічне переоснащення тягової підстанції ЕЧЕ-3 "Бірки" (перехідний з 2019)</t>
  </si>
  <si>
    <t xml:space="preserve">"Південно-Західна залізниця"</t>
  </si>
  <si>
    <t xml:space="preserve">1.4.10</t>
  </si>
  <si>
    <t xml:space="preserve">Тягова підстанція Сухоліси, Київська обл., Білоцерківський р-н, с. Сухоліси, вул. Садова, 2а. Реконструкція</t>
  </si>
  <si>
    <t xml:space="preserve">Київська</t>
  </si>
  <si>
    <t xml:space="preserve">1.4.11</t>
  </si>
  <si>
    <t xml:space="preserve">Реконструкція тягової підстанції ПС Крути в частині заміни АБ та зарядного пристрою</t>
  </si>
  <si>
    <t xml:space="preserve">Чернігівська</t>
  </si>
  <si>
    <t xml:space="preserve">1.4.12</t>
  </si>
  <si>
    <t xml:space="preserve">Реконструкція тягової ПС 110/27,5/10 кВ «Рахни» в частині заміни АБ та зарядного пристрою</t>
  </si>
  <si>
    <t xml:space="preserve">Вінницька</t>
  </si>
  <si>
    <t xml:space="preserve">1.4.13</t>
  </si>
  <si>
    <t xml:space="preserve">"Реконструкція тягової підстанції "Терещенська" Сумської обл., смт. Вороніж, вул. Тидня, б/н, ЕЧЕ-15"</t>
  </si>
  <si>
    <t xml:space="preserve">Сумська</t>
  </si>
  <si>
    <t xml:space="preserve">1.4.14</t>
  </si>
  <si>
    <t xml:space="preserve">Реконструкція системи визначення пошкодження в пристроях електропостачання та діагностики обладнання ПС Звягель Житомир.обл.м.Новоград-Волинський, вул. Шепетівська,5а</t>
  </si>
  <si>
    <t xml:space="preserve">Житомирська</t>
  </si>
  <si>
    <t xml:space="preserve">Разом по РФ "Південно-Західна залізниця"</t>
  </si>
  <si>
    <t xml:space="preserve">"Придніпровська залізниця"</t>
  </si>
  <si>
    <t xml:space="preserve">1.4.15</t>
  </si>
  <si>
    <t xml:space="preserve">Технічне переоснащення ВРП-150кВ  тягової підстанції  Партизани», яка розташована за адресою: Херсонська область, Генічеський район, с.Рикове,  вул.Заводська, буд. 36а. (вимикачі 150 кВ - 7 шт., роз'єднувачі 150 кВ з двома заземлюючими ножами - 9 шт., роз'єднувачі 150 кВ з одним заземлюючим ножем - 7 шт., ТС-150 кВ - 21 шт, ТН-150 кВ - 7 шт., ОПН -150 кВ - 12 шт., лічильники - 13 шт., пристрої телемеханіки, фундаменти, опорні конструкції)</t>
  </si>
  <si>
    <t xml:space="preserve">-
проходить експертизу</t>
  </si>
  <si>
    <t xml:space="preserve">1.4.16</t>
  </si>
  <si>
    <r>
      <rPr>
        <sz val="12"/>
        <rFont val="Times New Roman"/>
        <family val="1"/>
        <charset val="204"/>
      </rPr>
      <t xml:space="preserve">Технічне переоснащення ВРУ-150 кВ тягової підстанції Синельникове», яка розташована за адресою: Дніпропетровська область, Синельниківський район, м. Синельникове, вул. Уютна, 18. 
</t>
    </r>
    <r>
      <rPr>
        <b val="true"/>
        <sz val="12"/>
        <rFont val="Times New Roman"/>
        <family val="1"/>
        <charset val="204"/>
      </rPr>
      <t xml:space="preserve">І п.к</t>
    </r>
    <r>
      <rPr>
        <sz val="12"/>
        <rFont val="Times New Roman"/>
        <family val="1"/>
        <charset val="204"/>
      </rPr>
      <t xml:space="preserve"> (роз'єднувачі 150 кВ з одним заземлюючим ножем - 3 шт., роз'єднувачі 150 кВ з двома заземлюючими ножами - 3 шт.,ТС-150 кВ - 3 шт, ТН-150 кВ - 3 шт., ОПН -150 кВ - 7 шт.)
</t>
    </r>
    <r>
      <rPr>
        <b val="true"/>
        <sz val="12"/>
        <rFont val="Times New Roman"/>
        <family val="1"/>
        <charset val="204"/>
      </rPr>
      <t xml:space="preserve">ІІ п.к.</t>
    </r>
    <r>
      <rPr>
        <sz val="12"/>
        <rFont val="Times New Roman"/>
        <family val="1"/>
        <charset val="204"/>
      </rPr>
      <t xml:space="preserve"> (вимикачі 150 кВ - 1 шт., роз'єднувачі 150 кВ з одним заземлюючим ножем - 3 шт., роз'єднувачі 150 кВ з двома заземлюючими ножами - 3 шт., ТС-150 кВ - 3 шт, ТН-150 кВ - 3 шт., ОПН -150 кВ - 7 шт.)
</t>
    </r>
    <r>
      <rPr>
        <b val="true"/>
        <sz val="12"/>
        <rFont val="Times New Roman"/>
        <family val="1"/>
        <charset val="204"/>
      </rPr>
      <t xml:space="preserve">ІІІ п.к.</t>
    </r>
    <r>
      <rPr>
        <sz val="12"/>
        <rFont val="Times New Roman"/>
        <family val="1"/>
        <charset val="204"/>
      </rPr>
      <t xml:space="preserve">(вимикачі 150 кВ - 2 шт., роз'єднувачі 150 кВ з одним заземлюючим ножем - 2 шт., роз'єднувачі 150 кВ з двома заземлюючими ножами - 2 шт., ТС-150 кВ - 6 шт)
</t>
    </r>
    <r>
      <rPr>
        <b val="true"/>
        <sz val="12"/>
        <rFont val="Times New Roman"/>
        <family val="1"/>
        <charset val="204"/>
      </rPr>
      <t xml:space="preserve">ІV п.к</t>
    </r>
    <r>
      <rPr>
        <sz val="12"/>
        <rFont val="Times New Roman"/>
        <family val="1"/>
        <charset val="204"/>
      </rPr>
      <t xml:space="preserve"> (шафа АСКОЕ -1 шт.. модулі УМІ-3-2шт.)
</t>
    </r>
    <r>
      <rPr>
        <b val="true"/>
        <sz val="12"/>
        <rFont val="Times New Roman"/>
        <family val="1"/>
        <charset val="204"/>
      </rPr>
      <t xml:space="preserve">V п.к</t>
    </r>
    <r>
      <rPr>
        <sz val="12"/>
        <rFont val="Times New Roman"/>
        <family val="1"/>
        <charset val="204"/>
      </rPr>
      <t xml:space="preserve"> (шафа телемеханіки - 1 шт.)
фундаменти, опорні конструкції)</t>
    </r>
  </si>
  <si>
    <t xml:space="preserve">Дніпропетровська</t>
  </si>
  <si>
    <t xml:space="preserve">1.4.17</t>
  </si>
  <si>
    <t xml:space="preserve">Технічне переоснащення щитової тягової підстанції Ульянівка (ШУАЗи, заміна міжшафових з'єднань, контрольних та вимірювальних кіл)</t>
  </si>
  <si>
    <t xml:space="preserve">+
2014 року. Перерахунок кошторису</t>
  </si>
  <si>
    <t xml:space="preserve">1.4.18</t>
  </si>
  <si>
    <t xml:space="preserve">Технічне переоснащення ВРП-150 кВ тягової підстанції Утішна» яка розташована за адресою: Миколаївська область, Казанківський район, селище Утішне, вул. Залізнична 3</t>
  </si>
  <si>
    <t xml:space="preserve">Миколаївська</t>
  </si>
  <si>
    <t xml:space="preserve">Разом по РФ "Придніпровська залізниця"</t>
  </si>
  <si>
    <t xml:space="preserve">Всього реконструкція ПС з вищим класом напруги 110 (150 кВ)</t>
  </si>
  <si>
    <t xml:space="preserve">1.5 Модернізація ПС з вищим класом напруги 110 (150 кВ)</t>
  </si>
  <si>
    <t xml:space="preserve">1.5.1</t>
  </si>
  <si>
    <t xml:space="preserve">Технічне переоснащення ВРП-110кВ  з переносом обліку на МБН та силового трансформатора з заміною високовольтних вводів по тяговій підстанції Сартана</t>
  </si>
  <si>
    <t xml:space="preserve">1.5.2</t>
  </si>
  <si>
    <t xml:space="preserve">Технічне переоснащення тягової підстанції Межова з заміною акумуляторної батареї</t>
  </si>
  <si>
    <t xml:space="preserve">1.5.3</t>
  </si>
  <si>
    <t xml:space="preserve">Технічне переоснащення щитової тягової підстанції Сіверськ</t>
  </si>
  <si>
    <t xml:space="preserve">1.5.4</t>
  </si>
  <si>
    <t xml:space="preserve">Технічне переоснащення РЗА 110, 35, 10кВ та схем управління силового обладнання  тягової підстанції Сіверськ</t>
  </si>
  <si>
    <t xml:space="preserve">1.5.5</t>
  </si>
  <si>
    <t xml:space="preserve">Технічне переоснащення ВРП-110 кВ, ЗРП-10кВ тягової підстанції Курдюмівка (І та ІІ черга)</t>
  </si>
  <si>
    <t xml:space="preserve">1.5.6</t>
  </si>
  <si>
    <t xml:space="preserve">Технічне переоснащення тягової підстанції Лозова з встановленням пристрою АЧР </t>
  </si>
  <si>
    <t xml:space="preserve">1.5.7</t>
  </si>
  <si>
    <t xml:space="preserve">Технічне переоснащення тягової підстанції Зміїв з встановленням пристрою АЧР </t>
  </si>
  <si>
    <t xml:space="preserve">1.5.8</t>
  </si>
  <si>
    <t xml:space="preserve">Технічне переоснащення с заміною АКБ та ЗПУ на ПС Гракове</t>
  </si>
  <si>
    <t xml:space="preserve">1.5.9</t>
  </si>
  <si>
    <t xml:space="preserve">Технічне переоснащення с заміною АКБ та ЗПУ на ПС Слатине</t>
  </si>
  <si>
    <t xml:space="preserve">1.5.10</t>
  </si>
  <si>
    <t xml:space="preserve">Технічне переоснащення с заміною АКБ та ЗПУ на ПС ГПП-1</t>
  </si>
  <si>
    <t xml:space="preserve">1.5.11</t>
  </si>
  <si>
    <t xml:space="preserve">Технічне переоснащення с заміною АКБ та ЗПУ на ПС Біляївка</t>
  </si>
  <si>
    <t xml:space="preserve">1.5.12</t>
  </si>
  <si>
    <t xml:space="preserve">Технічне переоснащення с заміною АКБ та ЗПУ на ПС Берестовеньки</t>
  </si>
  <si>
    <t xml:space="preserve">1.5.13</t>
  </si>
  <si>
    <t xml:space="preserve">Технічне переоснащення с заміною АКБ та ЗПУ на ПС Ромодан</t>
  </si>
  <si>
    <t xml:space="preserve">1.5.14</t>
  </si>
  <si>
    <t xml:space="preserve">Технічне переоснащення с заміною АКБ та ЗПУ на ПС Тополі</t>
  </si>
  <si>
    <t xml:space="preserve">1.5.15</t>
  </si>
  <si>
    <t xml:space="preserve">Технічне переоснащення с заміною АКБ та ЗПУ на ПС Булацелівка</t>
  </si>
  <si>
    <t xml:space="preserve">Всього  Модернізація ПС з вищим класом напруги 110 (150 кВ)</t>
  </si>
  <si>
    <t xml:space="preserve">1.6.Реконструкція ПС з вищим класом напруги 35 кВ</t>
  </si>
  <si>
    <t xml:space="preserve">1.6.1</t>
  </si>
  <si>
    <t xml:space="preserve">Технічне переоснащення ВРП-35 кВ З с.ш. ЦРП Знамянка ПС-35/10/6 кВ Знамянської дистанції електропостачання за адресою: м. Знамянка вул.Федора Горбунова 74</t>
  </si>
  <si>
    <t xml:space="preserve">+
розроблено по ІП 2019</t>
  </si>
  <si>
    <t xml:space="preserve">-
 на експертизі</t>
  </si>
  <si>
    <t xml:space="preserve">1.6.2</t>
  </si>
  <si>
    <t xml:space="preserve">"Технічне переоснащення тягової підстанції Канцерівка 35/10/6 кВ в частині акумуляторної батареї з підзарядним пристроєм"</t>
  </si>
  <si>
    <t xml:space="preserve">-
проекти розробляються. Будуть через 2 тижні</t>
  </si>
  <si>
    <t xml:space="preserve">1.6.3</t>
  </si>
  <si>
    <t xml:space="preserve">"Технічне переоснащення тягової підстанції Запоріжжя-Камянське 35/6 кВ в частині акумуляторної батареї з підзарядним пристроєм"</t>
  </si>
  <si>
    <t xml:space="preserve">1.6.4</t>
  </si>
  <si>
    <t xml:space="preserve">"Технічне переоснащення тягової підстанції 1132 км 35/10 кВ в частині акумуляторної батареї з підзарядним пристроєм"</t>
  </si>
  <si>
    <t xml:space="preserve">Запорізька</t>
  </si>
  <si>
    <t xml:space="preserve">1.6.5</t>
  </si>
  <si>
    <t xml:space="preserve">"Технічне переоснащення тягової підстанції Рядова 35/10 кВ в частині акумуляторної батареї з підзарядним пристроєм"</t>
  </si>
  <si>
    <t xml:space="preserve">1.6.6</t>
  </si>
  <si>
    <t xml:space="preserve">"Технічне переоснащення тягової підстанції Варварівка 35/10 кВ в частині акумуляторної батареї з підзарядним пристроєм"</t>
  </si>
  <si>
    <t xml:space="preserve">Всього реконструкція ПС з вищим класом напруги 35 кВ</t>
  </si>
  <si>
    <t xml:space="preserve">1.7. Модернізація ПС з вищим класом напруги 35 кВ</t>
  </si>
  <si>
    <t xml:space="preserve">1.7.1</t>
  </si>
  <si>
    <t xml:space="preserve">Технічне переоснащення ЦРП-35кВ м.Лиман</t>
  </si>
  <si>
    <t xml:space="preserve">Всього модернізація ПС з вищим класом напруги 35 кВ</t>
  </si>
  <si>
    <t xml:space="preserve">1.8. Реконструкція ТП, РП-6 (10 кВ)</t>
  </si>
  <si>
    <t xml:space="preserve">1.8.1</t>
  </si>
  <si>
    <t xml:space="preserve">Технічне переоснащення ПЖ Драбове із заміною обладнання 10/0,4 кВ. Черкаська обл, Драбівський р-н, с. Драбове-Барятинське, вул. Жовтнева, 2а"</t>
  </si>
  <si>
    <t xml:space="preserve">Черкаська</t>
  </si>
  <si>
    <t xml:space="preserve">1.8.2</t>
  </si>
  <si>
    <t xml:space="preserve">Технічне переоснащення ТП-41 ст. Цвіткове із заміною обладнання 10/0,4 кВ ТП-41 ст. Цвіткове, Черкаська обл, Городищевський р-н, смт. Цвіткове, вул. Привокзальна, б/н</t>
  </si>
  <si>
    <t xml:space="preserve">1.8.3</t>
  </si>
  <si>
    <t xml:space="preserve">Реконструкція ТП-696-10/0,4/6кВ ст.Київ-Товарний м.Київ вул.Федорова,39</t>
  </si>
  <si>
    <t xml:space="preserve">м. Київ</t>
  </si>
  <si>
    <t xml:space="preserve">1.8.4</t>
  </si>
  <si>
    <t xml:space="preserve">"Реконструкція ТП-10 10/0,4кВ м. Жмеринка, вул. Шекінська, 6а, ст. Жмеринка.</t>
  </si>
  <si>
    <t xml:space="preserve">1.8.5</t>
  </si>
  <si>
    <t xml:space="preserve">Реконструкція трансформаторної підстанції РП-51 ст. Борщагівка-технічна</t>
  </si>
  <si>
    <t xml:space="preserve">м.Київ</t>
  </si>
  <si>
    <t xml:space="preserve">1.8.6</t>
  </si>
  <si>
    <t xml:space="preserve">Реконструкції ТП-1 10/0,4 кВ ст.Конотоп. Сумська обл., м. Конотоп, 1-пров. Свободи, 24"</t>
  </si>
  <si>
    <t xml:space="preserve">1.8.7</t>
  </si>
  <si>
    <t xml:space="preserve">Реконструкції ТП-37 із встановленням КТПТ модульного типу Вінницька обл., Козятинський р-н, смт. Залізничне</t>
  </si>
  <si>
    <t xml:space="preserve">1.8.8</t>
  </si>
  <si>
    <t xml:space="preserve">Реконструкція ТП-15-10/0,4 кВ, ст. Фастів 2, вул. Галафєєва,47  м. Фастів,  Київська обл, </t>
  </si>
  <si>
    <t xml:space="preserve">Всього реконструкція ТП, РП-6 (10 кВ)</t>
  </si>
  <si>
    <t xml:space="preserve">1.9. Модернізація ТП, РП-6 (10 кВ)</t>
  </si>
  <si>
    <t xml:space="preserve">1.9.1</t>
  </si>
  <si>
    <t xml:space="preserve">Технічне переоснащення трансформаторної підстанції №2 станції Красноармійськ</t>
  </si>
  <si>
    <t xml:space="preserve">1.9.2</t>
  </si>
  <si>
    <t xml:space="preserve">Технічне переоснащення ЦРП-1 Лозова з встановленням пристрою АЧР </t>
  </si>
  <si>
    <t xml:space="preserve">280</t>
  </si>
  <si>
    <t xml:space="preserve">1.9.3</t>
  </si>
  <si>
    <t xml:space="preserve">Технічне переоснащення ТП-5 у м. Куп'янськ</t>
  </si>
  <si>
    <t xml:space="preserve">5500</t>
  </si>
  <si>
    <t xml:space="preserve">1.9.4</t>
  </si>
  <si>
    <t xml:space="preserve">Технічне переоснащення ТП-45 у м. Куп'янськ</t>
  </si>
  <si>
    <t xml:space="preserve">7000</t>
  </si>
  <si>
    <t xml:space="preserve">1.9.5</t>
  </si>
  <si>
    <t xml:space="preserve">Технічне переоснащення ТП-4 у м. Харків (Основа)</t>
  </si>
  <si>
    <t xml:space="preserve">5000</t>
  </si>
  <si>
    <t xml:space="preserve">1.9.6</t>
  </si>
  <si>
    <t xml:space="preserve">Технічне переоснащення ТП-2 у м. Лозова</t>
  </si>
  <si>
    <t xml:space="preserve">1.9.7</t>
  </si>
  <si>
    <t xml:space="preserve">Технічне переоснащення ТП-4 у м. Лозова</t>
  </si>
  <si>
    <t xml:space="preserve">1.9.8</t>
  </si>
  <si>
    <t xml:space="preserve">Технічне переоснащення ТП-8 у м. Лозова</t>
  </si>
  <si>
    <t xml:space="preserve">Всього модернізація ТП, РП-6 (10 кВ)</t>
  </si>
  <si>
    <t xml:space="preserve">1.10 Інше</t>
  </si>
  <si>
    <t xml:space="preserve">1.10.1</t>
  </si>
  <si>
    <t xml:space="preserve">Проектування: Реконструкція ПС-10кВ Близнюки</t>
  </si>
  <si>
    <t xml:space="preserve">пр.</t>
  </si>
  <si>
    <t xml:space="preserve">1.10.2</t>
  </si>
  <si>
    <t xml:space="preserve">Проектування: Реконструкція ПС-110,35 кВ Язикове</t>
  </si>
  <si>
    <t xml:space="preserve">1.10.3</t>
  </si>
  <si>
    <t xml:space="preserve">Проектування: Технічне переоснащення щита керування  ПС 110,35 кВ Язикове </t>
  </si>
  <si>
    <t xml:space="preserve">1.10.4</t>
  </si>
  <si>
    <t xml:space="preserve">Проектування: Реконструкція ПЛ-35кВ "ЕЧЕ Слов'янськ - РЕМС" із заміною дефектних металевих опор</t>
  </si>
  <si>
    <t xml:space="preserve">1.10.5</t>
  </si>
  <si>
    <t xml:space="preserve">Проектування: «Технічне переоснащення тягової підстанції Клепарів».</t>
  </si>
  <si>
    <t xml:space="preserve">1.10.6</t>
  </si>
  <si>
    <t xml:space="preserve">Проектування: «Технічне переоснащення ВРП-110 кВ ПС Сербка виробничого підрозділу служби електропостачання «Одеська дистанція електропостачання» з заміною МКП-110 на елегазовий вимикач з трансформаторами струму 600/5; заміною роз’єднувачів, трансформаторів напруги за адресою: Одеська обл., Лиманський район, с/рада Сербківська, 1245 км + 500 м залізничної колії Одеса-Колосівка буд. 1» </t>
  </si>
  <si>
    <t xml:space="preserve">1.10.7</t>
  </si>
  <si>
    <t xml:space="preserve">Проектування: «Технічне переоснащення акумуляторної батареї з під зарядним пристроєм ПС Білгород Дністровський виробничого підрозділу служби електропостачання «Одеська дистанція  електропостачання  за адресою: Одеська обл., м. Білгород-Дністровський, вул. Кочубинського, 6-а»</t>
  </si>
  <si>
    <t xml:space="preserve">1.10.8</t>
  </si>
  <si>
    <t xml:space="preserve">Проектування: «Технічне переоснащення акумуляторної батареї із під зарядним пристроєм ПС Одеса-Застава 1 виробничого підрозділу служби електропостачання «Одеська дистанція електропостачання» за адресою: Одеська обл., м. Одеса, пров. 1-й Моторний, 37/1»</t>
  </si>
  <si>
    <t xml:space="preserve">1.10.9</t>
  </si>
  <si>
    <t xml:space="preserve">Проектування: «Технічне переоснащення ВРП-27,5 кВ ПС Колосівка виробничого підрозділу служби електропостачання «Одеська дистанція електропостачання» з заміною масляного вимикача ДПР-2 на вакуумний із трансформатором струму; заміна масляних вимикачів 27,5 кВ на вакуумні з трансформаторами струму приєднань ВВ-1;2, ТСН-2, ЗМВ, фід. к/м №3 за адресою: Одеська дистанція електропостачання. Миколаївська обл., Веселинівський р-н, смт. Кудрявцівка, вул. Привокзальна, буд. 37» </t>
  </si>
  <si>
    <t xml:space="preserve">1.10.10</t>
  </si>
  <si>
    <t xml:space="preserve">Проектування: «Технічне переоснащення ТП-360 ст. Одеса – Пересип виробничого підрозділу служби електропостачання «Одеська дистанція електропостачання» за адресою: Одеська обл, м. Одеса, вул. Отамана Головатого 155/1»</t>
  </si>
  <si>
    <t xml:space="preserve">1.10.11</t>
  </si>
  <si>
    <t xml:space="preserve">Проектування: «Технічне переоснащення ПЛ-0,4 кВ ст. Золотоноша-2 виробничого підрозділу служби електропостачання «Шевченківська дистанція електропостачання» за адресою: Черкаська обл., Золотоніський р-н, ст. Золотоноша-2»</t>
  </si>
  <si>
    <t xml:space="preserve">1.10.12</t>
  </si>
  <si>
    <t xml:space="preserve">Проектування: «Технічне переоснащення ВРП-27,5 кВ ПС Завадівка виробничого підрозділу служби електропостачання «Шевченківська дистанція електропостачання» за адресою: Черкаська обл., Городищенський р-н, с. Валява, вул. Садова, 5» </t>
  </si>
  <si>
    <t xml:space="preserve">1.10.13</t>
  </si>
  <si>
    <t xml:space="preserve">Проектування: «Технічне переоснащення ВРП-27,5 кВ ПС Шевченко із заміною вимикача ВВФ-27,5 кВ компенсуючого пристрою виробничого підрозділу служби електропостачання «Шевченківська дистанція електропостачання» за адресою: Черкаська обл., м. Сміла, вул. Енергетична, 1-а»</t>
  </si>
  <si>
    <t xml:space="preserve">1.10.14</t>
  </si>
  <si>
    <t xml:space="preserve">Проектування: «Технічне переоснащення акумуляторної батареї ПС Завадівка виробничого підрозділу служби електропостачання «Шевченківська дистанція електропостачання» за адресою: Черкаська обл., Городищенський р-н, с. Валява, вул. Садова, 5» </t>
  </si>
  <si>
    <t xml:space="preserve">1.10.15</t>
  </si>
  <si>
    <t xml:space="preserve">Проектування: «Технічне переоснащення ВРП-35кВ ПС Знам'янка 150/35/27,5/10кВ із заміною обладнання та шинних мостів 35кВ 1Т, 2Т та ВРП-27,5кВ із заміною рогових розрядників  35кВ на вводах тягових трансформаторів 1Т, 2Т виробничого підрозділу служби електропостачання «Знамʹянська  дистанція електропостачання» за адресою: Кіровоградська обл., м. Знам’янка, вул. Калинова 155а» </t>
  </si>
  <si>
    <t xml:space="preserve">1.10.16</t>
  </si>
  <si>
    <t xml:space="preserve">Проектування: «Технічне переоснащення ТП-807 ст. Жовтнева виробничого підрозділу служби електропостачання «Херсонська  дистанція електропостачання» за адресою: Миколаївська обл., Миколаїв, Корабельний р-н,  вул. Айвазовського, 25» </t>
  </si>
  <si>
    <t xml:space="preserve">1.10.17</t>
  </si>
  <si>
    <t xml:space="preserve">Проектування: «Реконструкція РП-1 ст. Каховка виробничого підрозділу служби електропостачання «Херсонська  дистанція електропостачання» за адресою: Херсонська обл., м. Нова Каховка, Новокаховська міськрада, м. Таврійськ, вул. Магістральна,8-а» </t>
  </si>
  <si>
    <t xml:space="preserve">1.10.18</t>
  </si>
  <si>
    <t xml:space="preserve">Проектування: «Реконструкція КТПО-109 виробничого підрозділу служби електропостачання «Херсонська дистанція електропостачання» за адресою: м. Снігурівка, 471 км перегін Снігурівка - Єгенівка» </t>
  </si>
  <si>
    <t xml:space="preserve">1.10.19</t>
  </si>
  <si>
    <t xml:space="preserve">Проектування: «Технічне переоснащення щита керування ПС Тимкове 150/35/27,5/10/3,3 кВ виробничого підрозділу служби електропостачання «Долинська  дистанція електропостачання» за адресою: Кіровоградська обл., Кіровоградська обл., Долинський р-н, с.Богданівка» </t>
  </si>
  <si>
    <t xml:space="preserve">1.10.20</t>
  </si>
  <si>
    <t xml:space="preserve">Проектування: «Технічне переоснащення ЗТП-1 Долинська 10/0,4кВ виробничого підрозділу служби електропостачання «Долинська  дистанція електропостачання» за адресою: Кіровоградська обл., м. Долинська, вул. Соборності України,2 б» </t>
  </si>
  <si>
    <t xml:space="preserve">1.10.21</t>
  </si>
  <si>
    <t xml:space="preserve">Проектування: «Технічне переоснащення ПЛ-0,4 кВ від ТП-60 фідер «Дома МПС» виробничого підрозділу служби електропостачання «Подільська дистанція електропостачання» за адресою: Одеська обл., м. Подільськ, б. Бірзульський» </t>
  </si>
  <si>
    <t xml:space="preserve">1.10.22</t>
  </si>
  <si>
    <t xml:space="preserve">Проектування: «Технічне переоснащення ПЛ-0,4 кВ від ТП-9 фідер «СМЕУ-2 виробничого підрозділу служби електропостачання «Подільська дистанція електропостачання» за адресою: Вінницька обл., Томашпільський район,смт. Вапнярка» </t>
  </si>
  <si>
    <t xml:space="preserve">1.10.23</t>
  </si>
  <si>
    <t xml:space="preserve">Проектування: «Технічне переоснащення ПС Яструбинове із заміною акумуляторної батареї виробничого підрозділу служби електропостачання «Помічнянська  дистанція електропостачання» за адресою: Миколаївська обл., Вознесенський р-н, с. Яструбинове, вул. Першотравнева, 62» </t>
  </si>
  <si>
    <t xml:space="preserve">1.10.24</t>
  </si>
  <si>
    <t xml:space="preserve">Проектування: «Технічне переоснащення ВРП-110 кВ ПС Яструбинове виробничого підрозділу служби електропостачання «Помічнянська  дистанція електропостачання» за адресою: Миколаївська обл., Вознесенський р-н, с. Яструбинове, вул. Першотравнева, 62» </t>
  </si>
  <si>
    <t xml:space="preserve">1.10.25</t>
  </si>
  <si>
    <t xml:space="preserve">Проектування: Технічне переоснащення ПЛ-023/0,4 кВ ст. Помічна Л-17/1 виробничого підрозділу служби електропостачання «Помічнянська  дистанція електропостачання» за адресою: Кіровоградська обл., Добровеличківський р-н, м. Помічна» </t>
  </si>
  <si>
    <t xml:space="preserve">1.10.26</t>
  </si>
  <si>
    <t xml:space="preserve">Проектування: Технічне переоснащення ПЛ-023/0,4 кВ ст. Помічна Л-17/2 виробничого підрозділу служби електропостачання «Помічнянська  дистанція електропостачання» за адресою: Кіровоградська обл., Добровеличківський р-н, м. Помічна»</t>
  </si>
  <si>
    <t xml:space="preserve">1.10.27</t>
  </si>
  <si>
    <t xml:space="preserve">Проектування: Технічне переоснащення ПЛ-0,4 кВ ф. Житкова виробничого підрозділу служби електропостачання «Одеська дистанція електропостачання» за адресою: ст. Одеса – Застава-1. вул. Житкова»</t>
  </si>
  <si>
    <t xml:space="preserve">1.10.28</t>
  </si>
  <si>
    <t xml:space="preserve">Проектування: Будівництво ПЛ Кременчук 330-Кременчук тягова (перехідний з 2019)</t>
  </si>
  <si>
    <t xml:space="preserve">1.10.29</t>
  </si>
  <si>
    <t xml:space="preserve">Проектування: Технічне переоснащення підстанції ГПП-1 Хімпром з встановленням АЧР</t>
  </si>
  <si>
    <t xml:space="preserve">1.10.30</t>
  </si>
  <si>
    <t xml:space="preserve">Проектування: Технічне переоснащення ЕЧЕ Мерефа</t>
  </si>
  <si>
    <t xml:space="preserve">1.10.31</t>
  </si>
  <si>
    <t xml:space="preserve">Проектування: Технічне переоснащення ЕЧЕ Новоселівка</t>
  </si>
  <si>
    <t xml:space="preserve">1.10.32</t>
  </si>
  <si>
    <t xml:space="preserve">Проектування: Технічне переоснащення ЕЧЕ Шпаківка</t>
  </si>
  <si>
    <t xml:space="preserve">1.10.33</t>
  </si>
  <si>
    <t xml:space="preserve">Проектування: Технічне переоснащення електропостачання ст. Харків Пас.</t>
  </si>
  <si>
    <t xml:space="preserve">1.10.34</t>
  </si>
  <si>
    <t xml:space="preserve">Проектування: Технічне переоснащення ПЛ-0,4 кВ по вул. Рилеєва та вул. Верховського від ТП-7 м. Харків</t>
  </si>
  <si>
    <t xml:space="preserve">1.10.35</t>
  </si>
  <si>
    <t xml:space="preserve">Проектування: Технічне переоснащення ПЛ-0,4 кВ ф. "Житлові будинки" від ТП-42 м. Харків</t>
  </si>
  <si>
    <t xml:space="preserve">1.10.36</t>
  </si>
  <si>
    <t xml:space="preserve">Проектування: Технічне переоснащення ПЛ-0,4 кВ ф. "Житлові будинки", ф. "ПТО" від ТП-446 м. Харків</t>
  </si>
  <si>
    <t xml:space="preserve">1.10.37</t>
  </si>
  <si>
    <t xml:space="preserve">Проектування: Технічне переоснащення тягової підстанції Майський</t>
  </si>
  <si>
    <t xml:space="preserve">1.10.38</t>
  </si>
  <si>
    <t xml:space="preserve">Проектування: Технічне переоснащення ПКЛ 10 кВ фідера «НОД-4 ЮЖД» ПС-110/10 кВ «Супрунівка»- ТП-279 регіональної філії «Південна залізниця» АТ «Укрзалізниця»</t>
  </si>
  <si>
    <t xml:space="preserve">1.10.39</t>
  </si>
  <si>
    <t xml:space="preserve">Проектування: Технічне переоснащення ТП-6 cт. Полтава-Південна регіональної філії «Південна залізниця» АТ «Укрзалізниця»</t>
  </si>
  <si>
    <t xml:space="preserve">1.10.40</t>
  </si>
  <si>
    <t xml:space="preserve">Проектування: Технічне переоснащення ТП-13 cт. Полтава-Південна регіональної філії "Південна залізниця" АТ "Укрзалізниця"</t>
  </si>
  <si>
    <t xml:space="preserve">1.10.41</t>
  </si>
  <si>
    <t xml:space="preserve">Проектування: Технічне переоснащення ТП-279 ст.Супрунівка регіональної філії «Південна залізниця» АТ «Укрзалізниця»</t>
  </si>
  <si>
    <t xml:space="preserve">1.10.42</t>
  </si>
  <si>
    <t xml:space="preserve">Проектування: Технічне переоснащення ПЛ-0,4 кВ «вул. Крилова» від ТП-32 та КТП-13 м. Куп’янськ</t>
  </si>
  <si>
    <t xml:space="preserve">1.10.43</t>
  </si>
  <si>
    <t xml:space="preserve">Проектування: Технічне переоснащення ПЛ-0,4 кВ «вул. Авіаційна» від ТП-26 та КТП-15 м. Куп’янськ</t>
  </si>
  <si>
    <t xml:space="preserve">1.10.44</t>
  </si>
  <si>
    <t xml:space="preserve">Проектування: Технічне переоснащення ПЛ-10 кВ ФПЕ перегін Куземівка-Сватове регіональної філії «Південна залізниця»  АТ «Укрзалізниця» в Харківській області</t>
  </si>
  <si>
    <t xml:space="preserve">1.10.45</t>
  </si>
  <si>
    <t xml:space="preserve">Проектування: Будівництво повітряної лінії 10кВ ФПЕ-2  від тягової підстанції ЕЧЕ-7 Лозова до 936км - 5км регіональної філії «Південна залізниця» АТ «Укрзалізниця» Харківській області
</t>
  </si>
  <si>
    <t xml:space="preserve">1.10.46</t>
  </si>
  <si>
    <t xml:space="preserve">Проектування: Технічне переоснащення КЛ-10кВ ТП-1-ТП-4 регіональної філії «Південна залізниця» АТ «Укрзалізниця» Харківській області</t>
  </si>
  <si>
    <t xml:space="preserve">1.10.47</t>
  </si>
  <si>
    <t xml:space="preserve">Проектування: Технічне переоснащення КЛ-10кВ ТП-2 – ТП-3  регіональної філії «Південна залізниця» АТ «Укрзалізниця» Харківській області</t>
  </si>
  <si>
    <t xml:space="preserve">1.10.48</t>
  </si>
  <si>
    <t xml:space="preserve">Проектування: Технічне переоснащення ТП-2 База-40 регіональної філії «Південна залізниця» АТ «Укрзалізниця» Харківській області</t>
  </si>
  <si>
    <t xml:space="preserve">1.10.49</t>
  </si>
  <si>
    <t xml:space="preserve">Проектування: Технічне переоснащення ПЛ-0,4 кВ від ТП-2 м. Балаклія</t>
  </si>
  <si>
    <t xml:space="preserve">1.10.50</t>
  </si>
  <si>
    <t xml:space="preserve">Проектування: Технічне переоснащення ЛЕП-10 кВ ТП-3 – ТП-69 – ТП-7 (інв№5480300000710) станції Кременчук регіональної філії «Південна залізниця» АТ «Укрзалізниця» в Полтавській області</t>
  </si>
  <si>
    <t xml:space="preserve">1.10.51</t>
  </si>
  <si>
    <t xml:space="preserve">Проектування: Технічне переоснащення ЛЕП-10 кВ ТП-7 – ТП-8- ТП-9 – ТП-11 (інв№5480300000718) станції Кременчук регіональної філії «Південна залізниця» АТ «Укрзалізниця» в Полтавській області</t>
  </si>
  <si>
    <t xml:space="preserve">1.10.52</t>
  </si>
  <si>
    <t xml:space="preserve">Проектування: Технічне переоснащення ТП-13 станції Кременчук регіональної філії «Південна залізниця» АТ «Укрзалізниця» в Полтавській області</t>
  </si>
  <si>
    <t xml:space="preserve">1.10.53</t>
  </si>
  <si>
    <t xml:space="preserve">Проектування: Технічне переоснащення ТП-6 у м. Кременчук</t>
  </si>
  <si>
    <t xml:space="preserve">1.10.54</t>
  </si>
  <si>
    <t xml:space="preserve">Проектування Технічне переоснащення ТП-49 у м. Кременчук</t>
  </si>
  <si>
    <t xml:space="preserve">1.10.55</t>
  </si>
  <si>
    <t xml:space="preserve">Проектування: Технічне переоснащення ТП-66 у м. Кременчук</t>
  </si>
  <si>
    <t xml:space="preserve">1.10.56</t>
  </si>
  <si>
    <t xml:space="preserve">Проектування: Технічне переоснащення ТП-68 у м. Кременчук</t>
  </si>
  <si>
    <t xml:space="preserve">1.10.57</t>
  </si>
  <si>
    <t xml:space="preserve">Проектування: Технічне переоснащення вторинних кіл захисту та управління тягової підстанції Слатине</t>
  </si>
  <si>
    <t xml:space="preserve">1.10.58</t>
  </si>
  <si>
    <t xml:space="preserve">Проектування:   Реконструкції  ПС "Миронівка" </t>
  </si>
  <si>
    <t xml:space="preserve">1.10.59</t>
  </si>
  <si>
    <t xml:space="preserve">Проектування: Реконструкція  тягової підстанції  Бахмач, Чернігівська обл., м. Бахмач, вул. Сергія Кошмала,2А</t>
  </si>
  <si>
    <t xml:space="preserve">1.10.60</t>
  </si>
  <si>
    <t xml:space="preserve">Проектування: "Технічне переоснащення ВРП -150 кВ тягової підстанції Пятихатки"</t>
  </si>
  <si>
    <t xml:space="preserve">1.10.61</t>
  </si>
  <si>
    <t xml:space="preserve">Проектування: "Технічне переоснащення ВРП -110 кВ тягової підстанції Самоійлівка"</t>
  </si>
  <si>
    <t xml:space="preserve">1.10.62</t>
  </si>
  <si>
    <t xml:space="preserve">Проектування: "Технічне переоснащення ВРП -150 кВ тягової підстанції Чапліне"</t>
  </si>
  <si>
    <t xml:space="preserve">Разом по РФ Придніпровська залізниця"</t>
  </si>
  <si>
    <t xml:space="preserve">Всього Інше</t>
  </si>
  <si>
    <t xml:space="preserve">Усього по розділу 1 по ПАТ "Укрзалізниця"</t>
  </si>
  <si>
    <t xml:space="preserve">в т.ч.</t>
  </si>
  <si>
    <t xml:space="preserve">РФ "Донецька залізниця"</t>
  </si>
  <si>
    <t xml:space="preserve">РФ "Львівська залізниця"</t>
  </si>
  <si>
    <t xml:space="preserve">РФ "Одеська залізниця"</t>
  </si>
  <si>
    <t xml:space="preserve">РФ "Південна залізниця"</t>
  </si>
  <si>
    <t xml:space="preserve">РФ "Південно-Західна залізниця"</t>
  </si>
  <si>
    <t xml:space="preserve">РФ "Придніпровська залізниця"</t>
  </si>
  <si>
    <t xml:space="preserve">2. Заходи зі зниження нетехнічних витрат електричної енергії</t>
  </si>
  <si>
    <t xml:space="preserve">2.1</t>
  </si>
  <si>
    <t xml:space="preserve">Технічне переоснащення ПС-110кВ Дружківка (перенос обліку на МБН)</t>
  </si>
  <si>
    <t xml:space="preserve">+ 
(проект старий, ще під питанням чи включати його в ІП)</t>
  </si>
  <si>
    <t xml:space="preserve">2.2</t>
  </si>
  <si>
    <t xml:space="preserve">ТС-110</t>
  </si>
  <si>
    <t xml:space="preserve">шт.</t>
  </si>
  <si>
    <t xml:space="preserve">2.3</t>
  </si>
  <si>
    <t xml:space="preserve">ТН-110</t>
  </si>
  <si>
    <t xml:space="preserve">2.4</t>
  </si>
  <si>
    <t xml:space="preserve">ТС-35</t>
  </si>
  <si>
    <t xml:space="preserve">2.5</t>
  </si>
  <si>
    <t xml:space="preserve">ТН-35</t>
  </si>
  <si>
    <t xml:space="preserve">2.6</t>
  </si>
  <si>
    <t xml:space="preserve">Впровадження АСКОЕ побут (з лічильниками ел.енергії з PLC модулем), в тому числі:</t>
  </si>
  <si>
    <t xml:space="preserve">Шафа АСКОЕ «ПОБУТ-PLC»</t>
  </si>
  <si>
    <t xml:space="preserve">шт</t>
  </si>
  <si>
    <t xml:space="preserve">Лічильник однофазний багатотарифний з PLS модулем</t>
  </si>
  <si>
    <t xml:space="preserve">Лічильник трифазний багатотарифний з PLS модулем</t>
  </si>
  <si>
    <t xml:space="preserve">Інші матеріали</t>
  </si>
  <si>
    <t xml:space="preserve">2.7</t>
  </si>
  <si>
    <t xml:space="preserve">Шафа АСКОЕ «ПОБУТ-PLC»(ТП 2-х тр-рні), або аналог з комплектом обладнання.</t>
  </si>
  <si>
    <t xml:space="preserve">Трансформатори струму T-0,66, або аналог 0,5S з 16-ти річним терміном повірки</t>
  </si>
  <si>
    <t xml:space="preserve">2.8</t>
  </si>
  <si>
    <t xml:space="preserve">Придбання лічильників з модулем дистанційного зчитування (GSM, GPRS) типу МТХ або аналог для організації технічного обліку</t>
  </si>
  <si>
    <t xml:space="preserve">2.9</t>
  </si>
  <si>
    <t xml:space="preserve">Технічне переоснащення ВРП-110 кВ Чубівка із встановленням обліку електричної енергії в точці закупівлі електричної енергії в ОРЕ</t>
  </si>
  <si>
    <t xml:space="preserve">2.10</t>
  </si>
  <si>
    <t xml:space="preserve">Технічне переоснащення тягової підстанції Тополі філії "Південна залізниця" АТ "Укрзалізниця"</t>
  </si>
  <si>
    <t xml:space="preserve">2.11</t>
  </si>
  <si>
    <t xml:space="preserve">Технічне переоснащення тягової підстанції Козача Лопань філії "Південна залізниця" АТ "Укрзалізниця"</t>
  </si>
  <si>
    <t xml:space="preserve">2.12</t>
  </si>
  <si>
    <t xml:space="preserve">Технічне переоснащення тягової підстанції Герсеванівський філії "Південна залізниця" АТ "Укрзалізниця"</t>
  </si>
  <si>
    <t xml:space="preserve">2.13</t>
  </si>
  <si>
    <t xml:space="preserve">Модернізація тягової підстанції Слатине філії "Південна залізниця" АТ "Укрзалізниця"</t>
  </si>
  <si>
    <t xml:space="preserve">2.14</t>
  </si>
  <si>
    <t xml:space="preserve">Заміна лічильників у побутових споживачів з виносом на фасад (бокс з лічильником та автоматами)</t>
  </si>
  <si>
    <t xml:space="preserve">2.15</t>
  </si>
  <si>
    <t xml:space="preserve">трифазні прилади обліку електричної енергії (типу НІК з інтерфейсом RS-485) або аналог</t>
  </si>
  <si>
    <t xml:space="preserve">2.16</t>
  </si>
  <si>
    <t xml:space="preserve">лічильники електронні багатотарифні з інтерфейсом SL7000 Smart або аналог</t>
  </si>
  <si>
    <t xml:space="preserve">2.17</t>
  </si>
  <si>
    <t xml:space="preserve">Автоматизація ВОЕ на межі мережі</t>
  </si>
  <si>
    <t xml:space="preserve">од.</t>
  </si>
  <si>
    <t xml:space="preserve">2.18</t>
  </si>
  <si>
    <t xml:space="preserve">Впровадження АСКОЕ побут (розробка ПКД)</t>
  </si>
  <si>
    <t xml:space="preserve">компл.</t>
  </si>
  <si>
    <t xml:space="preserve">"Південно-Західна"</t>
  </si>
  <si>
    <t xml:space="preserve">2.19</t>
  </si>
  <si>
    <t xml:space="preserve">трифазні лічильники прямого та трансформаторного включення МТХ з GSM-модемом</t>
  </si>
  <si>
    <t xml:space="preserve">2.20</t>
  </si>
  <si>
    <t xml:space="preserve">Придбання трьохфазних лічильників активної реактивної енергії (в двох напрямках)</t>
  </si>
  <si>
    <t xml:space="preserve">2.21</t>
  </si>
  <si>
    <t xml:space="preserve">Придбання однофазних лічильників </t>
  </si>
  <si>
    <t xml:space="preserve">2.22</t>
  </si>
  <si>
    <t xml:space="preserve">Лічильник SL 7000, кл.т.0,5s, багатотарифний</t>
  </si>
  <si>
    <t xml:space="preserve">2.23</t>
  </si>
  <si>
    <t xml:space="preserve">2.24</t>
  </si>
  <si>
    <t xml:space="preserve">2.25</t>
  </si>
  <si>
    <t xml:space="preserve">2.26</t>
  </si>
  <si>
    <t xml:space="preserve">ТС-10</t>
  </si>
  <si>
    <t xml:space="preserve">2.27</t>
  </si>
  <si>
    <t xml:space="preserve">ТН-10</t>
  </si>
  <si>
    <t xml:space="preserve">2.28</t>
  </si>
  <si>
    <t xml:space="preserve">Т-0,66 з 16-річним межповірочним інтервалом</t>
  </si>
  <si>
    <t xml:space="preserve">2.29</t>
  </si>
  <si>
    <t xml:space="preserve">АСКОЕ побут по PLC каналу</t>
  </si>
  <si>
    <t xml:space="preserve">2.30</t>
  </si>
  <si>
    <t xml:space="preserve">Впровадження АСКОЕ побут (з лічильниками ел.енергії з Zigbee модулем), в тому числі</t>
  </si>
  <si>
    <t xml:space="preserve">Лічильник однофазний багатотарифний з Zigbee модулем</t>
  </si>
  <si>
    <t xml:space="preserve">Лічильник тривазний багатотарифний з Zigbee модулем</t>
  </si>
  <si>
    <t xml:space="preserve">2.31</t>
  </si>
  <si>
    <t xml:space="preserve">Вимірювальні трансформатори струму ТС-35 кВ</t>
  </si>
  <si>
    <t xml:space="preserve"> шт.</t>
  </si>
  <si>
    <t xml:space="preserve">2.32</t>
  </si>
  <si>
    <t xml:space="preserve">Лічильники електронні багатотарифні з інтерфейсом SL7000 Smart або аналог</t>
  </si>
  <si>
    <t xml:space="preserve">2.33</t>
  </si>
  <si>
    <t xml:space="preserve">Комунікаційний модуль</t>
  </si>
  <si>
    <t xml:space="preserve">Технічне переоснащення ВРП-150 кВ  тягової підстанції Батуринська в частині улаштування комерційного обліку електричної енергії  на межі розподілу балансової належності приєднань повітряних ліній 150 кВ  Л-55, Л-56», яка розташована за адресою: Дніпропетровська область, м. Кривий Ріг, Довгінцевський район,  вул. Сергія Параджанова, 25Б. </t>
  </si>
  <si>
    <t xml:space="preserve">філія "Енергозбут"</t>
  </si>
  <si>
    <t xml:space="preserve">Білінкова система</t>
  </si>
  <si>
    <t xml:space="preserve">сист.</t>
  </si>
  <si>
    <t xml:space="preserve">Разом по Філії "Енергозбут"</t>
  </si>
  <si>
    <t xml:space="preserve">Усього по розділу 2 по                                      ПАТ "Укрзалізниця</t>
  </si>
  <si>
    <t xml:space="preserve">3. Впровадження та розвиток АСДТК</t>
  </si>
  <si>
    <t xml:space="preserve">Проектні роботи "Технічне переоснащення системи телемеханізації  (ЕЧ-___-) диспетчерського кола"</t>
  </si>
  <si>
    <t xml:space="preserve">Проектні роботи "Технічне переоснащення системи телемеханізації  (ЕЧ-__) диспетчерського кола"</t>
  </si>
  <si>
    <t xml:space="preserve">Розроблення проектно-кошторисної документації: "Технічного переоснащення програмно-аппаратних засобів оперативно-інформаційного технологічного комплексу автоматизованої системи енергодиспетчерського управління режимами роботи електричних мереж Нікопольської та Криворізької дистанцій електропостачання регіональної філії "Придніпровська залізниця" </t>
  </si>
  <si>
    <t xml:space="preserve">Розроблення проектно-кошторисної документації: "Технічного переоснащення програмно-аппаратних засобів оперативно-інформаційного технологічного комплексу автоматизованої системи енергодиспетчерського управління режимами роботи електричних мереж Нижньо-дніпровської, Верхівцевської та Павлоградської дистанції електропостачання регіональної філії "Придніпровська залізниця" </t>
  </si>
  <si>
    <t xml:space="preserve">Усього по розділу 3  по                                 ПАТ "Укрзалізниця</t>
  </si>
  <si>
    <t xml:space="preserve">4. Впровадження та розвиток інформаційних технологій</t>
  </si>
  <si>
    <t xml:space="preserve">4.1</t>
  </si>
  <si>
    <t xml:space="preserve">Закупівля робочих станцій в комплекті</t>
  </si>
  <si>
    <t xml:space="preserve">4.2</t>
  </si>
  <si>
    <t xml:space="preserve">Закупівля ноутбуків</t>
  </si>
  <si>
    <t xml:space="preserve">4.3</t>
  </si>
  <si>
    <t xml:space="preserve">Закупівля принтерів</t>
  </si>
  <si>
    <t xml:space="preserve">4.4</t>
  </si>
  <si>
    <t xml:space="preserve">Закупівля багатофункціональних пристроїв </t>
  </si>
  <si>
    <t xml:space="preserve">4.5</t>
  </si>
  <si>
    <t xml:space="preserve">Ноутбук</t>
  </si>
  <si>
    <t xml:space="preserve">4.6</t>
  </si>
  <si>
    <t xml:space="preserve">Робоча станція</t>
  </si>
  <si>
    <t xml:space="preserve">4.7</t>
  </si>
  <si>
    <t xml:space="preserve">Багатофункціональний пристрій</t>
  </si>
  <si>
    <t xml:space="preserve">4.8</t>
  </si>
  <si>
    <t xml:space="preserve">Друкуючий пристрій</t>
  </si>
  <si>
    <t xml:space="preserve">4.9</t>
  </si>
  <si>
    <t xml:space="preserve">Придбання комп'ютерів (робоча станція) </t>
  </si>
  <si>
    <t xml:space="preserve">4.10</t>
  </si>
  <si>
    <t xml:space="preserve">закупівля джерел безперебійного живлення типу UPC-650 або аналог</t>
  </si>
  <si>
    <t xml:space="preserve">4.11</t>
  </si>
  <si>
    <t xml:space="preserve">закупівля багатофункціональних пристроїв (копір+друк)</t>
  </si>
  <si>
    <t xml:space="preserve">4.12</t>
  </si>
  <si>
    <t xml:space="preserve">Комп'ютери (робочі станції)</t>
  </si>
  <si>
    <t xml:space="preserve">4.13</t>
  </si>
  <si>
    <t xml:space="preserve">4.14</t>
  </si>
  <si>
    <t xml:space="preserve">Принтер</t>
  </si>
  <si>
    <t xml:space="preserve">4.15</t>
  </si>
  <si>
    <t xml:space="preserve">Придбання ноутбуку</t>
  </si>
  <si>
    <t xml:space="preserve">4.16</t>
  </si>
  <si>
    <t xml:space="preserve">4.17</t>
  </si>
  <si>
    <t xml:space="preserve">4.18</t>
  </si>
  <si>
    <t xml:space="preserve">4.19</t>
  </si>
  <si>
    <t xml:space="preserve">4.20</t>
  </si>
  <si>
    <t xml:space="preserve">Придбання нових багатофункційних пристроїв А3</t>
  </si>
  <si>
    <t xml:space="preserve">4.21</t>
  </si>
  <si>
    <t xml:space="preserve">"Енергозбут"</t>
  </si>
  <si>
    <t xml:space="preserve">Сервери</t>
  </si>
  <si>
    <t xml:space="preserve">Усього по розділу 4  по                                  ПАТ "Укрзалізниця</t>
  </si>
  <si>
    <t xml:space="preserve">5. Впровадження та розвиток систем зв'язку</t>
  </si>
  <si>
    <t xml:space="preserve">Усього по розділу 5  по ПАТ "Укрзалізниця</t>
  </si>
  <si>
    <t xml:space="preserve">6. Модернізація та закупівля колісної техніки</t>
  </si>
  <si>
    <t xml:space="preserve">6.1</t>
  </si>
  <si>
    <t xml:space="preserve">Автомобіль оперативного реагування для оперативно-відновлювальної бригади</t>
  </si>
  <si>
    <t xml:space="preserve">6.2</t>
  </si>
  <si>
    <t xml:space="preserve">Електротехнічна лабораторія ЕТЛ-35 (або аналог)</t>
  </si>
  <si>
    <t xml:space="preserve">6.3</t>
  </si>
  <si>
    <t xml:space="preserve">Кран маніпулятор та бурова установка  на базі шасі КРАЗ або аналог</t>
  </si>
  <si>
    <t xml:space="preserve">6.4</t>
  </si>
  <si>
    <t xml:space="preserve">Автокран КС</t>
  </si>
  <si>
    <t xml:space="preserve">6.5</t>
  </si>
  <si>
    <t xml:space="preserve">1</t>
  </si>
  <si>
    <t xml:space="preserve">6.6</t>
  </si>
  <si>
    <t xml:space="preserve">Автомобіль Renault  Dokker </t>
  </si>
  <si>
    <t xml:space="preserve">6.7</t>
  </si>
  <si>
    <t xml:space="preserve">Бригадний автомобіль </t>
  </si>
  <si>
    <t xml:space="preserve">6.8</t>
  </si>
  <si>
    <t xml:space="preserve">Ямобур столбостав БКМ-420  (або аналог)</t>
  </si>
  <si>
    <t xml:space="preserve">6.9</t>
  </si>
  <si>
    <t xml:space="preserve">бригадний автомобіль </t>
  </si>
  <si>
    <t xml:space="preserve">6.10</t>
  </si>
  <si>
    <t xml:space="preserve">ямобур стовбостав на базі трактора</t>
  </si>
  <si>
    <t xml:space="preserve">6.11</t>
  </si>
  <si>
    <t xml:space="preserve">Автокран  КС</t>
  </si>
  <si>
    <t xml:space="preserve">6.12</t>
  </si>
  <si>
    <t xml:space="preserve">Комплексна електротехнічна лабораторія ЕТЛ-35</t>
  </si>
  <si>
    <t xml:space="preserve">Автомобіль пасажирський легковий Ford Tourneo  (або аналог)</t>
  </si>
  <si>
    <t xml:space="preserve">6.13</t>
  </si>
  <si>
    <t xml:space="preserve">Електротехнічна пересувна лабораторія типу ЕТЛ-35</t>
  </si>
  <si>
    <t xml:space="preserve">6.14</t>
  </si>
  <si>
    <t xml:space="preserve">Автопідіймач АГП</t>
  </si>
  <si>
    <t xml:space="preserve">6.15</t>
  </si>
  <si>
    <t xml:space="preserve">Кран-маніпулятор та бурова установка "Палфінгер" </t>
  </si>
  <si>
    <t xml:space="preserve">6.16</t>
  </si>
  <si>
    <t xml:space="preserve">Автомобілі підвищеної прохідності </t>
  </si>
  <si>
    <t xml:space="preserve">450</t>
  </si>
  <si>
    <t xml:space="preserve">6.17</t>
  </si>
  <si>
    <t xml:space="preserve">Автогідропідйомник з підйомним обладнанням</t>
  </si>
  <si>
    <t xml:space="preserve">6.18</t>
  </si>
  <si>
    <t xml:space="preserve">Автомобільний кран </t>
  </si>
  <si>
    <t xml:space="preserve">6.19</t>
  </si>
  <si>
    <t xml:space="preserve">Автомобілі підвищеної прохідності  Renault Duster</t>
  </si>
  <si>
    <t xml:space="preserve">6.20</t>
  </si>
  <si>
    <t xml:space="preserve">6.21</t>
  </si>
  <si>
    <t xml:space="preserve">6.22</t>
  </si>
  <si>
    <t xml:space="preserve">Автогідропідйомник з підйомним АГП</t>
  </si>
  <si>
    <t xml:space="preserve">2000</t>
  </si>
  <si>
    <t xml:space="preserve">6.23</t>
  </si>
  <si>
    <t xml:space="preserve">Автомобіль вахтовий на шасі  МАЗ-5316F5 з колісною формулою 4х4 (або аналог)</t>
  </si>
  <si>
    <t xml:space="preserve">1928,235</t>
  </si>
  <si>
    <t xml:space="preserve">6.24</t>
  </si>
  <si>
    <t xml:space="preserve">Електротехнічна пересувна лабораторія типу ЕТЛ-35  (або аналог)</t>
  </si>
  <si>
    <t xml:space="preserve">6.25</t>
  </si>
  <si>
    <t xml:space="preserve">Автомобілі підвищеної прохідності</t>
  </si>
  <si>
    <t xml:space="preserve">Усього по розділу 6  по ПАТ "Укрзалізниця</t>
  </si>
  <si>
    <t xml:space="preserve">7. Інше</t>
  </si>
  <si>
    <t xml:space="preserve">7.1</t>
  </si>
  <si>
    <t xml:space="preserve">Газовий хроматограф</t>
  </si>
  <si>
    <t xml:space="preserve">7.2</t>
  </si>
  <si>
    <t xml:space="preserve">Кущорізи</t>
  </si>
  <si>
    <t xml:space="preserve">7.3</t>
  </si>
  <si>
    <t xml:space="preserve">бензопили</t>
  </si>
  <si>
    <t xml:space="preserve">7.4</t>
  </si>
  <si>
    <t xml:space="preserve">Мульчер SEPPI Starforst (або аналог)</t>
  </si>
  <si>
    <t xml:space="preserve">7.5</t>
  </si>
  <si>
    <t xml:space="preserve">Ультраскан-2004</t>
  </si>
  <si>
    <t xml:space="preserve">7.6</t>
  </si>
  <si>
    <t xml:space="preserve">Мікропроцесорний комплекс для захисту ИС РЗА-ТЕСТЕР 101</t>
  </si>
  <si>
    <t xml:space="preserve">7.7</t>
  </si>
  <si>
    <t xml:space="preserve">Тестер трансформаторів струму та реле MRCT</t>
  </si>
  <si>
    <t xml:space="preserve">7.8</t>
  </si>
  <si>
    <t xml:space="preserve">Установка випробувальна АИД-70/50</t>
  </si>
  <si>
    <t xml:space="preserve">7.9</t>
  </si>
  <si>
    <t xml:space="preserve">Титратор 831 КФ Coulometer (вимірювач вологи)</t>
  </si>
  <si>
    <t xml:space="preserve">7.10</t>
  </si>
  <si>
    <t xml:space="preserve">Комплекс пошуку місць пошкодження кабелів Искра-3М</t>
  </si>
  <si>
    <t xml:space="preserve">7.11</t>
  </si>
  <si>
    <t xml:space="preserve">Осцилограф OX 5042</t>
  </si>
  <si>
    <t xml:space="preserve">7.12</t>
  </si>
  <si>
    <t xml:space="preserve">Кущорізи Shtil</t>
  </si>
  <si>
    <t xml:space="preserve">7.13</t>
  </si>
  <si>
    <t xml:space="preserve">Бензопили Shtil</t>
  </si>
  <si>
    <t xml:space="preserve">7.14</t>
  </si>
  <si>
    <t xml:space="preserve">Пристрій для локалізації трас і дефектів кабелів Locator Set</t>
  </si>
  <si>
    <t xml:space="preserve">7.15</t>
  </si>
  <si>
    <t xml:space="preserve">Тепловізор</t>
  </si>
  <si>
    <t xml:space="preserve">7.16</t>
  </si>
  <si>
    <t xml:space="preserve">Аналізатор якості електроенергії</t>
  </si>
  <si>
    <t xml:space="preserve">7.17</t>
  </si>
  <si>
    <t xml:space="preserve">7.18</t>
  </si>
  <si>
    <t xml:space="preserve">Реєстратор спрацьовування з індикацією струму витоку серії «ОПН-Візор-ІІ» для контролю і діагностики нелінійних обмежувачів перенапруг (ОПН)</t>
  </si>
  <si>
    <t xml:space="preserve">7.19</t>
  </si>
  <si>
    <t xml:space="preserve">Тепловізор FLIR-E85 (або аналог)</t>
  </si>
  <si>
    <t xml:space="preserve">7.20</t>
  </si>
  <si>
    <t xml:space="preserve">Газовий хроматограф "Кристаллюкс-4000М" з модулем ДТП/ДТП (або аналог)</t>
  </si>
  <si>
    <t xml:space="preserve">7.21</t>
  </si>
  <si>
    <t xml:space="preserve">Кущоріз Husqvarna 545RX (або аналог)</t>
  </si>
  <si>
    <t xml:space="preserve">7.22</t>
  </si>
  <si>
    <t xml:space="preserve">Бензопила ланцюгова Husqvarna 550 XP (або аналог)</t>
  </si>
  <si>
    <t xml:space="preserve">7.23</t>
  </si>
  <si>
    <t xml:space="preserve">Тестер Тераомметр 5 kV MI3201 (або аналог)</t>
  </si>
  <si>
    <t xml:space="preserve">46,84</t>
  </si>
  <si>
    <t xml:space="preserve">7.24</t>
  </si>
  <si>
    <t xml:space="preserve">Бензопили STIHL MS 651 (або аналог)</t>
  </si>
  <si>
    <t xml:space="preserve">20,62</t>
  </si>
  <si>
    <t xml:space="preserve">7.25</t>
  </si>
  <si>
    <t xml:space="preserve">Кущорізи STIHL FS-450 (або аналог)</t>
  </si>
  <si>
    <t xml:space="preserve">16,55</t>
  </si>
  <si>
    <t xml:space="preserve">7.26</t>
  </si>
  <si>
    <t xml:space="preserve">Висоторіз STIHL HT 101 (або аналог)</t>
  </si>
  <si>
    <t xml:space="preserve">18,00</t>
  </si>
  <si>
    <t xml:space="preserve">7.27</t>
  </si>
  <si>
    <t xml:space="preserve">Прилад ПКВ-М7 для контролю параметрів вимикачів (або аналог)</t>
  </si>
  <si>
    <t xml:space="preserve">341,50</t>
  </si>
  <si>
    <t xml:space="preserve">7.28</t>
  </si>
  <si>
    <t xml:space="preserve">Потративний тепловізор FLIR E6 WiFi (або аналог)</t>
  </si>
  <si>
    <t xml:space="preserve">66,40</t>
  </si>
  <si>
    <t xml:space="preserve">7.29</t>
  </si>
  <si>
    <t xml:space="preserve"> Ретом-25 плюс нагрузочний трансформатор РЕТ-3000 (або аналог)</t>
  </si>
  <si>
    <t xml:space="preserve">7.30</t>
  </si>
  <si>
    <t xml:space="preserve">Трасошукач С.А.Т.4 з генератором (або аналог)</t>
  </si>
  <si>
    <t xml:space="preserve">59,57</t>
  </si>
  <si>
    <t xml:space="preserve">7.31</t>
  </si>
  <si>
    <t xml:space="preserve">Аналізатор якості електроенергії Metrel MI 2892 (або аналог)</t>
  </si>
  <si>
    <t xml:space="preserve">7.32</t>
  </si>
  <si>
    <t xml:space="preserve">Вимірювач параметрів ізоляції ИПИ-10</t>
  </si>
  <si>
    <t xml:space="preserve">7.33</t>
  </si>
  <si>
    <t xml:space="preserve">Вимірювач опору постійного струму обмоток тр-рів СА-640</t>
  </si>
  <si>
    <t xml:space="preserve">7.34</t>
  </si>
  <si>
    <t xml:space="preserve">Цифровий осцилограф SDS-5032</t>
  </si>
  <si>
    <t xml:space="preserve">7.35</t>
  </si>
  <si>
    <t xml:space="preserve">Трифазний вимірювач СА-540</t>
  </si>
  <si>
    <t xml:space="preserve">7.36</t>
  </si>
  <si>
    <t xml:space="preserve">Цифровий мегаомметр ЦСО202-1</t>
  </si>
  <si>
    <t xml:space="preserve">7.37</t>
  </si>
  <si>
    <t xml:space="preserve">Система пошуку траси СПРУТ-5</t>
  </si>
  <si>
    <t xml:space="preserve">Усього по розділу 7  по 
АТ "Укрзалізниця</t>
  </si>
  <si>
    <t xml:space="preserve">Усього по програмі:</t>
  </si>
  <si>
    <t xml:space="preserve">в т.ч. РФ "Донецька залізниця"</t>
  </si>
  <si>
    <t xml:space="preserve">          РФ "Львівська залізниця"</t>
  </si>
  <si>
    <t xml:space="preserve">          РФ "Одеська залізниця"</t>
  </si>
  <si>
    <t xml:space="preserve">          РФ "Південна залізниця"</t>
  </si>
  <si>
    <t xml:space="preserve">          РФ "Південно-Західна           залізниця"</t>
  </si>
  <si>
    <t xml:space="preserve">           РФ "Придніпровська залізниця"</t>
  </si>
  <si>
    <t xml:space="preserve">Філія "Енергозбут"</t>
  </si>
  <si>
    <t xml:space="preserve">* Довжина ліній електропередачі вказується по трасі ліній.</t>
  </si>
  <si>
    <t xml:space="preserve">Керівник ліцензіата</t>
  </si>
  <si>
    <t xml:space="preserve">_________________</t>
  </si>
  <si>
    <t xml:space="preserve">Ю.М. Твердохліб</t>
  </si>
  <si>
    <t xml:space="preserve">(або особа, яка виконує його обов'язки)</t>
  </si>
  <si>
    <t xml:space="preserve">(підпис)</t>
  </si>
  <si>
    <t xml:space="preserve">(прізвище, ім'я, по батькові)</t>
  </si>
  <si>
    <t xml:space="preserve">    "____" ____________ 20___ року</t>
  </si>
  <si>
    <t xml:space="preserve">М. П.</t>
  </si>
  <si>
    <t xml:space="preserve">М.В. Ворча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@"/>
    <numFmt numFmtId="168" formatCode="#,##0.00"/>
    <numFmt numFmtId="169" formatCode="0.00"/>
    <numFmt numFmtId="170" formatCode="#,##0.0_ ;[RED]\-#,##0.0\ "/>
    <numFmt numFmtId="171" formatCode="#,##0.00_ ;[RED]\-#,##0.00\ "/>
    <numFmt numFmtId="172" formatCode="#,##0"/>
    <numFmt numFmtId="173" formatCode="General"/>
    <numFmt numFmtId="174" formatCode="#,##0_ ;[RED]\-#,##0\ "/>
    <numFmt numFmtId="175" formatCode="0_ ;[RED]\-0\ 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E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9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9" fillId="0" borderId="1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1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8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3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4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2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0" borderId="2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9" fillId="0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" xfId="23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3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3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9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3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3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3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 2 2" xfId="22"/>
    <cellStyle name="Iau?iue 2 3" xfId="23"/>
    <cellStyle name="Iau?iue 3" xfId="24"/>
    <cellStyle name="Iau?iue 3 2" xfId="25"/>
    <cellStyle name="Iau?iue 4" xfId="26"/>
    <cellStyle name="Iau?iue_4.5. Стан комерційного обліку" xfId="27"/>
    <cellStyle name="Iau?iue_6. Проведення закупівлі" xfId="28"/>
    <cellStyle name="Iau?iue_dodatok 2" xfId="29"/>
    <cellStyle name="Iau?iue_dodatok 3" xfId="30"/>
    <cellStyle name="Обычный 2" xfId="31"/>
    <cellStyle name="Обычный 5" xfId="32"/>
    <cellStyle name="Обычный_nkre1" xfId="33"/>
    <cellStyle name="Обычный_План на 2002.ПЗЗ новий" xfId="34"/>
    <cellStyle name="Обычный_зміни_ПЛАНУ_28.02.ОСВ_№7-Ц!!!" xfId="3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1" width="20.56"/>
    <col collapsed="false" customWidth="true" hidden="false" outlineLevel="0" max="4" min="4" style="1" width="4.14"/>
    <col collapsed="false" customWidth="true" hidden="false" outlineLevel="0" max="5" min="5" style="1" width="32.7"/>
    <col collapsed="false" customWidth="true" hidden="false" outlineLevel="0" max="6" min="6" style="1" width="1.13"/>
    <col collapsed="false" customWidth="false" hidden="false" outlineLevel="0" max="257" min="7" style="1" width="9.14"/>
  </cols>
  <sheetData>
    <row r="1" customFormat="false" ht="5.25" hidden="false" customHeight="true" outlineLevel="0" collapsed="false">
      <c r="C1" s="2"/>
      <c r="D1" s="3"/>
      <c r="E1" s="3"/>
      <c r="F1" s="3"/>
    </row>
    <row r="2" customFormat="false" ht="14.25" hidden="false" customHeight="true" outlineLevel="0" collapsed="false">
      <c r="C2" s="2"/>
      <c r="D2" s="2"/>
      <c r="E2" s="2"/>
      <c r="F2" s="4"/>
    </row>
    <row r="3" customFormat="false" ht="15.75" hidden="false" customHeight="true" outlineLevel="0" collapsed="false">
      <c r="A3" s="5" t="s">
        <v>0</v>
      </c>
      <c r="B3" s="6"/>
      <c r="C3" s="7"/>
      <c r="E3" s="8" t="s">
        <v>1</v>
      </c>
      <c r="F3" s="8"/>
      <c r="G3" s="7"/>
    </row>
    <row r="4" customFormat="false" ht="90.75" hidden="false" customHeight="true" outlineLevel="0" collapsed="false">
      <c r="A4" s="5"/>
      <c r="B4" s="6"/>
      <c r="C4" s="7"/>
      <c r="D4" s="9" t="s">
        <v>2</v>
      </c>
      <c r="E4" s="9"/>
      <c r="F4" s="8"/>
    </row>
    <row r="5" customFormat="false" ht="91.5" hidden="false" customHeight="true" outlineLevel="0" collapsed="false">
      <c r="A5" s="5"/>
      <c r="B5" s="6"/>
      <c r="C5" s="7"/>
      <c r="D5" s="9" t="s">
        <v>3</v>
      </c>
      <c r="E5" s="9"/>
      <c r="F5" s="9"/>
    </row>
    <row r="6" customFormat="false" ht="53.25" hidden="false" customHeight="true" outlineLevel="0" collapsed="false">
      <c r="A6" s="5"/>
      <c r="B6" s="6"/>
      <c r="C6" s="10"/>
      <c r="D6" s="8"/>
      <c r="E6" s="11"/>
      <c r="F6" s="8"/>
    </row>
    <row r="7" customFormat="false" ht="15.75" hidden="false" customHeight="true" outlineLevel="0" collapsed="false">
      <c r="A7" s="5"/>
      <c r="B7" s="6"/>
      <c r="C7" s="10"/>
      <c r="D7" s="8"/>
      <c r="E7" s="8"/>
      <c r="F7" s="8"/>
    </row>
    <row r="8" customFormat="false" ht="15.75" hidden="false" customHeight="true" outlineLevel="0" collapsed="false">
      <c r="C8" s="10"/>
      <c r="D8" s="12"/>
      <c r="E8" s="12"/>
      <c r="F8" s="12"/>
    </row>
    <row r="9" customFormat="false" ht="15.75" hidden="false" customHeight="true" outlineLevel="0" collapsed="false">
      <c r="C9" s="13"/>
      <c r="D9" s="13"/>
    </row>
    <row r="10" customFormat="false" ht="30.75" hidden="false" customHeight="true" outlineLevel="0" collapsed="false">
      <c r="A10" s="14" t="s">
        <v>4</v>
      </c>
      <c r="B10" s="14"/>
      <c r="C10" s="14"/>
      <c r="D10" s="14"/>
      <c r="E10" s="14"/>
      <c r="F10" s="14"/>
    </row>
    <row r="11" customFormat="false" ht="22.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</row>
    <row r="12" customFormat="false" ht="22.5" hidden="false" customHeight="true" outlineLevel="0" collapsed="false">
      <c r="A12" s="17" t="s">
        <v>7</v>
      </c>
      <c r="B12" s="18" t="s">
        <v>8</v>
      </c>
      <c r="C12" s="19" t="n">
        <v>43831</v>
      </c>
      <c r="D12" s="20" t="s">
        <v>9</v>
      </c>
      <c r="E12" s="21" t="n">
        <v>44196</v>
      </c>
      <c r="F12" s="21"/>
    </row>
    <row r="13" customFormat="false" ht="24" hidden="false" customHeight="true" outlineLevel="0" collapsed="false">
      <c r="A13" s="17" t="s">
        <v>10</v>
      </c>
      <c r="B13" s="22" t="s">
        <v>8</v>
      </c>
      <c r="C13" s="23" t="n">
        <v>2020</v>
      </c>
      <c r="D13" s="24" t="s">
        <v>9</v>
      </c>
      <c r="E13" s="25" t="n">
        <v>2024</v>
      </c>
      <c r="F13" s="25"/>
    </row>
    <row r="14" customFormat="false" ht="12.75" hidden="false" customHeight="false" outlineLevel="0" collapsed="false">
      <c r="H14" s="26"/>
    </row>
    <row r="17" customFormat="false" ht="12.75" hidden="false" customHeight="true" outlineLevel="0" collapsed="false">
      <c r="A17" s="27" t="s">
        <v>11</v>
      </c>
    </row>
    <row r="18" customFormat="false" ht="12.75" hidden="false" customHeight="true" outlineLevel="0" collapsed="false">
      <c r="A18" s="27"/>
    </row>
    <row r="19" customFormat="false" ht="12.75" hidden="false" customHeight="true" outlineLevel="0" collapsed="false">
      <c r="A19" s="27"/>
    </row>
    <row r="20" customFormat="false" ht="12.75" hidden="false" customHeight="true" outlineLevel="0" collapsed="false">
      <c r="A20" s="27"/>
    </row>
    <row r="21" customFormat="false" ht="12.75" hidden="false" customHeight="true" outlineLevel="0" collapsed="false">
      <c r="A21" s="27"/>
    </row>
    <row r="22" customFormat="false" ht="12.75" hidden="false" customHeight="true" outlineLevel="0" collapsed="false">
      <c r="A22" s="27"/>
    </row>
    <row r="23" customFormat="false" ht="12.75" hidden="false" customHeight="false" outlineLevel="0" collapsed="false">
      <c r="A23" s="27"/>
    </row>
    <row r="24" customFormat="false" ht="12.75" hidden="false" customHeight="false" outlineLevel="0" collapsed="false">
      <c r="A24" s="27"/>
    </row>
    <row r="25" customFormat="false" ht="12.75" hidden="false" customHeight="false" outlineLevel="0" collapsed="false">
      <c r="A25" s="28"/>
    </row>
  </sheetData>
  <mergeCells count="9">
    <mergeCell ref="D1:F1"/>
    <mergeCell ref="A3:A7"/>
    <mergeCell ref="D4:E4"/>
    <mergeCell ref="D5:F5"/>
    <mergeCell ref="A10:F10"/>
    <mergeCell ref="B11:F11"/>
    <mergeCell ref="E12:F12"/>
    <mergeCell ref="E13:F13"/>
    <mergeCell ref="A17:A24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385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100" zoomScalePageLayoutView="57" workbookViewId="0">
      <pane xSplit="3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C4" activeCellId="0" sqref="AC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30" width="9.28"/>
    <col collapsed="false" customWidth="true" hidden="false" outlineLevel="0" max="3" min="3" style="31" width="33.85"/>
    <col collapsed="false" customWidth="true" hidden="false" outlineLevel="0" max="4" min="4" style="32" width="5.56"/>
    <col collapsed="false" customWidth="true" hidden="false" outlineLevel="0" max="5" min="5" style="33" width="13.28"/>
    <col collapsed="false" customWidth="true" hidden="false" outlineLevel="0" max="6" min="6" style="32" width="10.99"/>
    <col collapsed="false" customWidth="true" hidden="false" outlineLevel="0" max="7" min="7" style="33" width="21.42"/>
    <col collapsed="false" customWidth="true" hidden="true" outlineLevel="0" max="8" min="8" style="33" width="31.99"/>
    <col collapsed="false" customWidth="true" hidden="true" outlineLevel="0" max="9" min="9" style="33" width="30.13"/>
    <col collapsed="false" customWidth="true" hidden="true" outlineLevel="0" max="10" min="10" style="32" width="17.56"/>
    <col collapsed="false" customWidth="true" hidden="true" outlineLevel="0" max="11" min="11" style="33" width="21.42"/>
    <col collapsed="false" customWidth="true" hidden="false" outlineLevel="0" max="12" min="12" style="32" width="10.85"/>
    <col collapsed="false" customWidth="true" hidden="false" outlineLevel="0" max="13" min="13" style="33" width="20.28"/>
    <col collapsed="false" customWidth="true" hidden="false" outlineLevel="0" max="14" min="14" style="32" width="8.85"/>
    <col collapsed="false" customWidth="true" hidden="false" outlineLevel="0" max="15" min="15" style="33" width="20.7"/>
    <col collapsed="false" customWidth="true" hidden="false" outlineLevel="0" max="16" min="16" style="32" width="10.41"/>
    <col collapsed="false" customWidth="true" hidden="false" outlineLevel="0" max="17" min="17" style="33" width="20.41"/>
    <col collapsed="false" customWidth="true" hidden="false" outlineLevel="0" max="18" min="18" style="32" width="9.28"/>
    <col collapsed="false" customWidth="true" hidden="false" outlineLevel="0" max="19" min="19" style="33" width="20.41"/>
    <col collapsed="false" customWidth="true" hidden="false" outlineLevel="0" max="20" min="20" style="34" width="13.99"/>
    <col collapsed="false" customWidth="true" hidden="false" outlineLevel="0" max="21" min="21" style="32" width="12.14"/>
    <col collapsed="false" customWidth="true" hidden="false" outlineLevel="0" max="22" min="22" style="35" width="9.56"/>
    <col collapsed="false" customWidth="true" hidden="false" outlineLevel="0" max="23" min="23" style="36" width="18.99"/>
    <col collapsed="false" customWidth="true" hidden="false" outlineLevel="0" max="24" min="24" style="37" width="11.13"/>
    <col collapsed="false" customWidth="true" hidden="false" outlineLevel="0" max="25" min="25" style="32" width="17.56"/>
    <col collapsed="false" customWidth="false" hidden="false" outlineLevel="0" max="257" min="26" style="32" width="9.14"/>
  </cols>
  <sheetData>
    <row r="1" s="40" customFormat="true" ht="19.5" hidden="false" customHeight="true" outlineLevel="0" collapsed="false">
      <c r="A1" s="38" t="s">
        <v>1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9"/>
    </row>
    <row r="2" s="40" customFormat="true" ht="15" hidden="false" customHeight="true" outlineLevel="0" collapsed="false">
      <c r="A2" s="41" t="s">
        <v>13</v>
      </c>
      <c r="B2" s="42" t="s">
        <v>14</v>
      </c>
      <c r="C2" s="43" t="s">
        <v>15</v>
      </c>
      <c r="D2" s="43" t="s">
        <v>16</v>
      </c>
      <c r="E2" s="44" t="s">
        <v>17</v>
      </c>
      <c r="F2" s="43" t="s">
        <v>18</v>
      </c>
      <c r="G2" s="43"/>
      <c r="H2" s="43" t="s">
        <v>19</v>
      </c>
      <c r="I2" s="43" t="s">
        <v>20</v>
      </c>
      <c r="J2" s="45" t="s">
        <v>21</v>
      </c>
      <c r="K2" s="46" t="s">
        <v>22</v>
      </c>
      <c r="L2" s="43" t="s">
        <v>23</v>
      </c>
      <c r="M2" s="43"/>
      <c r="N2" s="43"/>
      <c r="O2" s="43"/>
      <c r="P2" s="43"/>
      <c r="Q2" s="43"/>
      <c r="R2" s="43"/>
      <c r="S2" s="43"/>
      <c r="T2" s="47" t="s">
        <v>24</v>
      </c>
      <c r="U2" s="43" t="s">
        <v>25</v>
      </c>
      <c r="V2" s="48" t="s">
        <v>26</v>
      </c>
      <c r="W2" s="49" t="s">
        <v>27</v>
      </c>
      <c r="X2" s="50" t="s">
        <v>28</v>
      </c>
      <c r="Y2" s="45" t="s">
        <v>21</v>
      </c>
    </row>
    <row r="3" s="40" customFormat="true" ht="24.75" hidden="false" customHeight="true" outlineLevel="0" collapsed="false">
      <c r="A3" s="41"/>
      <c r="B3" s="42"/>
      <c r="C3" s="43"/>
      <c r="D3" s="43"/>
      <c r="E3" s="44"/>
      <c r="F3" s="51" t="s">
        <v>29</v>
      </c>
      <c r="G3" s="52" t="s">
        <v>30</v>
      </c>
      <c r="H3" s="43"/>
      <c r="I3" s="43"/>
      <c r="J3" s="45"/>
      <c r="K3" s="46"/>
      <c r="L3" s="51" t="s">
        <v>31</v>
      </c>
      <c r="M3" s="51"/>
      <c r="N3" s="51" t="s">
        <v>32</v>
      </c>
      <c r="O3" s="51"/>
      <c r="P3" s="51" t="s">
        <v>33</v>
      </c>
      <c r="Q3" s="51"/>
      <c r="R3" s="51" t="s">
        <v>34</v>
      </c>
      <c r="S3" s="51"/>
      <c r="T3" s="47"/>
      <c r="U3" s="43"/>
      <c r="V3" s="48"/>
      <c r="W3" s="49"/>
      <c r="X3" s="50"/>
      <c r="Y3" s="45"/>
    </row>
    <row r="4" s="40" customFormat="true" ht="50.25" hidden="false" customHeight="true" outlineLevel="0" collapsed="false">
      <c r="A4" s="41"/>
      <c r="B4" s="42"/>
      <c r="C4" s="43"/>
      <c r="D4" s="43"/>
      <c r="E4" s="44"/>
      <c r="F4" s="51"/>
      <c r="G4" s="52"/>
      <c r="H4" s="43"/>
      <c r="I4" s="43"/>
      <c r="J4" s="45"/>
      <c r="K4" s="46"/>
      <c r="L4" s="51" t="s">
        <v>29</v>
      </c>
      <c r="M4" s="52" t="s">
        <v>30</v>
      </c>
      <c r="N4" s="51" t="s">
        <v>29</v>
      </c>
      <c r="O4" s="52" t="s">
        <v>30</v>
      </c>
      <c r="P4" s="51" t="s">
        <v>29</v>
      </c>
      <c r="Q4" s="52" t="s">
        <v>30</v>
      </c>
      <c r="R4" s="51" t="s">
        <v>29</v>
      </c>
      <c r="S4" s="52" t="s">
        <v>30</v>
      </c>
      <c r="T4" s="47"/>
      <c r="U4" s="43"/>
      <c r="V4" s="48"/>
      <c r="W4" s="49"/>
      <c r="X4" s="50"/>
      <c r="Y4" s="45"/>
    </row>
    <row r="5" s="40" customFormat="true" ht="19.5" hidden="false" customHeight="false" outlineLevel="0" collapsed="false">
      <c r="A5" s="41"/>
      <c r="B5" s="53" t="n">
        <v>1</v>
      </c>
      <c r="C5" s="54" t="n">
        <v>2</v>
      </c>
      <c r="D5" s="54" t="n">
        <v>3</v>
      </c>
      <c r="E5" s="55" t="n">
        <v>4</v>
      </c>
      <c r="F5" s="54" t="s">
        <v>35</v>
      </c>
      <c r="G5" s="55" t="s">
        <v>36</v>
      </c>
      <c r="H5" s="55"/>
      <c r="I5" s="55"/>
      <c r="J5" s="45"/>
      <c r="K5" s="55"/>
      <c r="L5" s="54" t="n">
        <v>11</v>
      </c>
      <c r="M5" s="55" t="n">
        <v>12</v>
      </c>
      <c r="N5" s="54" t="n">
        <v>13</v>
      </c>
      <c r="O5" s="55" t="n">
        <v>14</v>
      </c>
      <c r="P5" s="54" t="n">
        <v>15</v>
      </c>
      <c r="Q5" s="55" t="n">
        <v>16</v>
      </c>
      <c r="R5" s="54" t="n">
        <v>17</v>
      </c>
      <c r="S5" s="55" t="n">
        <v>18</v>
      </c>
      <c r="T5" s="56" t="n">
        <v>19</v>
      </c>
      <c r="U5" s="54" t="n">
        <v>20</v>
      </c>
      <c r="V5" s="57" t="n">
        <v>21</v>
      </c>
      <c r="W5" s="58" t="n">
        <v>22</v>
      </c>
      <c r="X5" s="59" t="n">
        <v>23</v>
      </c>
      <c r="Y5" s="45"/>
    </row>
    <row r="6" customFormat="false" ht="21.75" hidden="false" customHeight="true" outlineLevel="0" collapsed="false">
      <c r="A6" s="60" t="s">
        <v>3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1"/>
    </row>
    <row r="7" s="63" customFormat="true" ht="21.75" hidden="false" customHeight="true" outlineLevel="0" collapsed="false">
      <c r="A7" s="62" t="s">
        <v>38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</row>
    <row r="8" s="63" customFormat="true" ht="63.75" hidden="false" customHeight="true" outlineLevel="0" collapsed="false">
      <c r="A8" s="64" t="s">
        <v>39</v>
      </c>
      <c r="B8" s="65" t="s">
        <v>40</v>
      </c>
      <c r="C8" s="66" t="s">
        <v>41</v>
      </c>
      <c r="D8" s="67" t="s">
        <v>42</v>
      </c>
      <c r="E8" s="68" t="n">
        <v>1300</v>
      </c>
      <c r="F8" s="68" t="n">
        <v>1</v>
      </c>
      <c r="G8" s="68" t="n">
        <f aca="false">F8*E8</f>
        <v>1300</v>
      </c>
      <c r="H8" s="68" t="s">
        <v>43</v>
      </c>
      <c r="I8" s="68" t="s">
        <v>44</v>
      </c>
      <c r="J8" s="62" t="s">
        <v>45</v>
      </c>
      <c r="K8" s="68"/>
      <c r="L8" s="68"/>
      <c r="M8" s="68"/>
      <c r="N8" s="68"/>
      <c r="O8" s="68"/>
      <c r="P8" s="68"/>
      <c r="Q8" s="68"/>
      <c r="R8" s="68"/>
      <c r="S8" s="68"/>
      <c r="T8" s="69"/>
      <c r="U8" s="70"/>
      <c r="V8" s="71"/>
      <c r="W8" s="72"/>
      <c r="X8" s="73"/>
      <c r="Y8" s="62" t="s">
        <v>45</v>
      </c>
    </row>
    <row r="9" s="81" customFormat="true" ht="21.75" hidden="false" customHeight="true" outlineLevel="0" collapsed="false">
      <c r="A9" s="64"/>
      <c r="B9" s="74" t="s">
        <v>46</v>
      </c>
      <c r="C9" s="74"/>
      <c r="D9" s="74"/>
      <c r="E9" s="74"/>
      <c r="F9" s="75"/>
      <c r="G9" s="76" t="n">
        <f aca="false">G8</f>
        <v>1300</v>
      </c>
      <c r="H9" s="76"/>
      <c r="I9" s="76"/>
      <c r="J9" s="77"/>
      <c r="K9" s="76"/>
      <c r="L9" s="76"/>
      <c r="M9" s="76" t="n">
        <f aca="false">M8</f>
        <v>0</v>
      </c>
      <c r="N9" s="76"/>
      <c r="O9" s="76" t="n">
        <f aca="false">O8</f>
        <v>0</v>
      </c>
      <c r="P9" s="76"/>
      <c r="Q9" s="76" t="n">
        <f aca="false">Q8</f>
        <v>0</v>
      </c>
      <c r="R9" s="76"/>
      <c r="S9" s="76" t="n">
        <f aca="false">S8</f>
        <v>0</v>
      </c>
      <c r="T9" s="76"/>
      <c r="U9" s="76"/>
      <c r="V9" s="78"/>
      <c r="W9" s="79"/>
      <c r="X9" s="80"/>
      <c r="Y9" s="77"/>
    </row>
    <row r="10" s="89" customFormat="true" ht="21.75" hidden="false" customHeight="true" outlineLevel="0" collapsed="false">
      <c r="A10" s="82" t="s">
        <v>47</v>
      </c>
      <c r="B10" s="82"/>
      <c r="C10" s="82"/>
      <c r="D10" s="82"/>
      <c r="E10" s="83"/>
      <c r="F10" s="83"/>
      <c r="G10" s="84" t="n">
        <f aca="false">G9</f>
        <v>1300</v>
      </c>
      <c r="H10" s="84"/>
      <c r="I10" s="84"/>
      <c r="J10" s="85"/>
      <c r="K10" s="84"/>
      <c r="L10" s="84"/>
      <c r="M10" s="84" t="n">
        <f aca="false">M9</f>
        <v>0</v>
      </c>
      <c r="N10" s="84"/>
      <c r="O10" s="84" t="n">
        <f aca="false">O9</f>
        <v>0</v>
      </c>
      <c r="P10" s="84"/>
      <c r="Q10" s="84" t="n">
        <f aca="false">Q9</f>
        <v>0</v>
      </c>
      <c r="R10" s="84"/>
      <c r="S10" s="84" t="n">
        <f aca="false">S9</f>
        <v>0</v>
      </c>
      <c r="T10" s="84"/>
      <c r="U10" s="84"/>
      <c r="V10" s="86"/>
      <c r="W10" s="87"/>
      <c r="X10" s="88"/>
      <c r="Y10" s="85"/>
    </row>
    <row r="11" s="63" customFormat="true" ht="19.5" hidden="false" customHeight="true" outlineLevel="0" collapsed="false">
      <c r="A11" s="62" t="s">
        <v>4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</row>
    <row r="12" s="63" customFormat="true" ht="60" hidden="false" customHeight="true" outlineLevel="0" collapsed="false">
      <c r="A12" s="90" t="s">
        <v>49</v>
      </c>
      <c r="B12" s="65" t="s">
        <v>50</v>
      </c>
      <c r="C12" s="91" t="s">
        <v>51</v>
      </c>
      <c r="D12" s="67" t="s">
        <v>52</v>
      </c>
      <c r="E12" s="92" t="n">
        <v>12726</v>
      </c>
      <c r="F12" s="93" t="n">
        <v>1</v>
      </c>
      <c r="G12" s="92" t="n">
        <f aca="false">F12*E12</f>
        <v>12726</v>
      </c>
      <c r="H12" s="68" t="s">
        <v>53</v>
      </c>
      <c r="I12" s="68" t="s">
        <v>54</v>
      </c>
      <c r="J12" s="62" t="s">
        <v>55</v>
      </c>
      <c r="K12" s="92"/>
      <c r="L12" s="93"/>
      <c r="M12" s="92"/>
      <c r="N12" s="93"/>
      <c r="O12" s="92"/>
      <c r="P12" s="94"/>
      <c r="Q12" s="94"/>
      <c r="R12" s="93"/>
      <c r="S12" s="92"/>
      <c r="T12" s="69"/>
      <c r="U12" s="70"/>
      <c r="V12" s="95"/>
      <c r="W12" s="96"/>
      <c r="X12" s="97"/>
      <c r="Y12" s="62" t="s">
        <v>55</v>
      </c>
    </row>
    <row r="13" s="81" customFormat="true" ht="22.5" hidden="false" customHeight="true" outlineLevel="0" collapsed="false">
      <c r="A13" s="90"/>
      <c r="B13" s="74" t="s">
        <v>56</v>
      </c>
      <c r="C13" s="74"/>
      <c r="D13" s="74"/>
      <c r="E13" s="74"/>
      <c r="F13" s="98"/>
      <c r="G13" s="98" t="n">
        <f aca="false">SUM(G12:G12)</f>
        <v>12726</v>
      </c>
      <c r="H13" s="98"/>
      <c r="I13" s="98"/>
      <c r="J13" s="99"/>
      <c r="K13" s="98"/>
      <c r="L13" s="100"/>
      <c r="M13" s="98" t="n">
        <f aca="false">SUM(M12:M12)</f>
        <v>0</v>
      </c>
      <c r="N13" s="101"/>
      <c r="O13" s="98" t="n">
        <f aca="false">SUM(O12:O12)</f>
        <v>0</v>
      </c>
      <c r="P13" s="101"/>
      <c r="Q13" s="98" t="n">
        <f aca="false">SUM(Q12:Q12)</f>
        <v>0</v>
      </c>
      <c r="R13" s="102"/>
      <c r="S13" s="98" t="n">
        <f aca="false">SUM(S12:S12)</f>
        <v>0</v>
      </c>
      <c r="T13" s="103"/>
      <c r="U13" s="101"/>
      <c r="V13" s="104"/>
      <c r="W13" s="105"/>
      <c r="X13" s="106"/>
      <c r="Y13" s="99"/>
    </row>
    <row r="14" s="81" customFormat="true" ht="71.25" hidden="false" customHeight="true" outlineLevel="0" collapsed="false">
      <c r="A14" s="107" t="s">
        <v>57</v>
      </c>
      <c r="B14" s="108" t="s">
        <v>58</v>
      </c>
      <c r="C14" s="109" t="s">
        <v>59</v>
      </c>
      <c r="D14" s="110" t="s">
        <v>60</v>
      </c>
      <c r="E14" s="111" t="n">
        <v>2900</v>
      </c>
      <c r="F14" s="112" t="n">
        <v>1</v>
      </c>
      <c r="G14" s="113" t="n">
        <f aca="false">F14*E14</f>
        <v>2900</v>
      </c>
      <c r="H14" s="113" t="s">
        <v>61</v>
      </c>
      <c r="I14" s="113" t="s">
        <v>62</v>
      </c>
      <c r="J14" s="114" t="s">
        <v>63</v>
      </c>
      <c r="K14" s="113"/>
      <c r="L14" s="115"/>
      <c r="M14" s="113"/>
      <c r="N14" s="116"/>
      <c r="O14" s="113"/>
      <c r="P14" s="115"/>
      <c r="Q14" s="113"/>
      <c r="R14" s="115"/>
      <c r="S14" s="113"/>
      <c r="T14" s="117"/>
      <c r="U14" s="118"/>
      <c r="V14" s="119"/>
      <c r="W14" s="108"/>
      <c r="X14" s="97"/>
      <c r="Y14" s="114" t="s">
        <v>63</v>
      </c>
    </row>
    <row r="15" s="81" customFormat="true" ht="66" hidden="false" customHeight="true" outlineLevel="0" collapsed="false">
      <c r="A15" s="107"/>
      <c r="B15" s="108" t="s">
        <v>64</v>
      </c>
      <c r="C15" s="109" t="s">
        <v>65</v>
      </c>
      <c r="D15" s="110" t="s">
        <v>60</v>
      </c>
      <c r="E15" s="111" t="n">
        <v>2920</v>
      </c>
      <c r="F15" s="112" t="n">
        <v>1</v>
      </c>
      <c r="G15" s="113" t="n">
        <f aca="false">F15*E15</f>
        <v>2920</v>
      </c>
      <c r="H15" s="113" t="s">
        <v>61</v>
      </c>
      <c r="I15" s="113" t="s">
        <v>62</v>
      </c>
      <c r="J15" s="114" t="s">
        <v>63</v>
      </c>
      <c r="K15" s="113"/>
      <c r="L15" s="115"/>
      <c r="M15" s="113"/>
      <c r="N15" s="116"/>
      <c r="O15" s="113"/>
      <c r="P15" s="115"/>
      <c r="Q15" s="113"/>
      <c r="R15" s="115"/>
      <c r="S15" s="113"/>
      <c r="T15" s="117"/>
      <c r="U15" s="118"/>
      <c r="V15" s="119"/>
      <c r="W15" s="108"/>
      <c r="X15" s="97"/>
      <c r="Y15" s="114" t="s">
        <v>63</v>
      </c>
    </row>
    <row r="16" s="81" customFormat="true" ht="31.5" hidden="false" customHeight="true" outlineLevel="0" collapsed="false">
      <c r="A16" s="107"/>
      <c r="B16" s="120" t="s">
        <v>66</v>
      </c>
      <c r="C16" s="120"/>
      <c r="D16" s="120"/>
      <c r="E16" s="120"/>
      <c r="F16" s="121"/>
      <c r="G16" s="122" t="n">
        <f aca="false">SUM(G14:G15)</f>
        <v>5820</v>
      </c>
      <c r="H16" s="122"/>
      <c r="I16" s="122"/>
      <c r="J16" s="114"/>
      <c r="K16" s="122"/>
      <c r="L16" s="123"/>
      <c r="M16" s="122" t="n">
        <f aca="false">SUM(M14:M15)</f>
        <v>0</v>
      </c>
      <c r="N16" s="121"/>
      <c r="O16" s="122" t="n">
        <f aca="false">SUM(O14:O15)</f>
        <v>0</v>
      </c>
      <c r="P16" s="123"/>
      <c r="Q16" s="122" t="n">
        <f aca="false">SUM(Q14:Q15)</f>
        <v>0</v>
      </c>
      <c r="R16" s="123"/>
      <c r="S16" s="122" t="n">
        <f aca="false">SUM(S14:S15)</f>
        <v>0</v>
      </c>
      <c r="T16" s="124"/>
      <c r="U16" s="125"/>
      <c r="V16" s="126"/>
      <c r="W16" s="127"/>
      <c r="X16" s="128"/>
      <c r="Y16" s="114"/>
    </row>
    <row r="17" s="81" customFormat="true" ht="196.5" hidden="false" customHeight="true" outlineLevel="0" collapsed="false">
      <c r="A17" s="129" t="s">
        <v>67</v>
      </c>
      <c r="B17" s="65" t="s">
        <v>68</v>
      </c>
      <c r="C17" s="91" t="s">
        <v>69</v>
      </c>
      <c r="D17" s="67" t="s">
        <v>60</v>
      </c>
      <c r="E17" s="130" t="n">
        <v>8710</v>
      </c>
      <c r="F17" s="131" t="n">
        <v>1</v>
      </c>
      <c r="G17" s="132" t="n">
        <f aca="false">E17*F17</f>
        <v>8710</v>
      </c>
      <c r="H17" s="68" t="s">
        <v>43</v>
      </c>
      <c r="I17" s="68" t="s">
        <v>70</v>
      </c>
      <c r="J17" s="99" t="s">
        <v>71</v>
      </c>
      <c r="K17" s="132"/>
      <c r="L17" s="133"/>
      <c r="M17" s="132"/>
      <c r="N17" s="132"/>
      <c r="O17" s="132"/>
      <c r="P17" s="134"/>
      <c r="Q17" s="132"/>
      <c r="R17" s="135"/>
      <c r="S17" s="132"/>
      <c r="T17" s="69"/>
      <c r="U17" s="136"/>
      <c r="V17" s="137"/>
      <c r="W17" s="96"/>
      <c r="X17" s="138"/>
      <c r="Y17" s="99" t="s">
        <v>71</v>
      </c>
    </row>
    <row r="18" s="81" customFormat="true" ht="63.75" hidden="false" customHeight="true" outlineLevel="0" collapsed="false">
      <c r="A18" s="129"/>
      <c r="B18" s="65" t="s">
        <v>72</v>
      </c>
      <c r="C18" s="91" t="s">
        <v>73</v>
      </c>
      <c r="D18" s="67" t="s">
        <v>60</v>
      </c>
      <c r="E18" s="130" t="n">
        <v>8375</v>
      </c>
      <c r="F18" s="139" t="n">
        <v>1</v>
      </c>
      <c r="G18" s="132" t="n">
        <f aca="false">E18*F18</f>
        <v>8375</v>
      </c>
      <c r="H18" s="68" t="s">
        <v>43</v>
      </c>
      <c r="I18" s="68" t="s">
        <v>43</v>
      </c>
      <c r="J18" s="99" t="s">
        <v>74</v>
      </c>
      <c r="K18" s="132"/>
      <c r="L18" s="133"/>
      <c r="M18" s="132"/>
      <c r="N18" s="132"/>
      <c r="O18" s="132"/>
      <c r="P18" s="134"/>
      <c r="Q18" s="132"/>
      <c r="R18" s="135"/>
      <c r="S18" s="132"/>
      <c r="T18" s="69"/>
      <c r="U18" s="136"/>
      <c r="V18" s="137"/>
      <c r="W18" s="96"/>
      <c r="X18" s="138"/>
      <c r="Y18" s="99" t="s">
        <v>74</v>
      </c>
    </row>
    <row r="19" s="81" customFormat="true" ht="22.5" hidden="false" customHeight="true" outlineLevel="0" collapsed="false">
      <c r="A19" s="129"/>
      <c r="B19" s="140" t="s">
        <v>75</v>
      </c>
      <c r="C19" s="140"/>
      <c r="D19" s="140"/>
      <c r="E19" s="140"/>
      <c r="F19" s="98"/>
      <c r="G19" s="98" t="n">
        <f aca="false">SUM(G17:G18)</f>
        <v>17085</v>
      </c>
      <c r="H19" s="98"/>
      <c r="I19" s="98"/>
      <c r="J19" s="99"/>
      <c r="K19" s="98"/>
      <c r="L19" s="100"/>
      <c r="M19" s="98" t="n">
        <f aca="false">SUM(M17:M18)</f>
        <v>0</v>
      </c>
      <c r="N19" s="101"/>
      <c r="O19" s="98" t="n">
        <f aca="false">SUM(O17:O18)</f>
        <v>0</v>
      </c>
      <c r="P19" s="101"/>
      <c r="Q19" s="98" t="n">
        <f aca="false">SUM(Q17:Q18)</f>
        <v>0</v>
      </c>
      <c r="R19" s="102"/>
      <c r="S19" s="98" t="n">
        <f aca="false">SUM(S17:S18)</f>
        <v>0</v>
      </c>
      <c r="T19" s="103"/>
      <c r="U19" s="101"/>
      <c r="V19" s="104"/>
      <c r="W19" s="105"/>
      <c r="X19" s="106"/>
      <c r="Y19" s="99"/>
    </row>
    <row r="20" s="63" customFormat="true" ht="24.95" hidden="false" customHeight="true" outlineLevel="0" collapsed="false">
      <c r="A20" s="82" t="s">
        <v>76</v>
      </c>
      <c r="B20" s="82"/>
      <c r="C20" s="82"/>
      <c r="D20" s="82"/>
      <c r="E20" s="141"/>
      <c r="F20" s="142"/>
      <c r="G20" s="141" t="n">
        <f aca="false">G13+G19+G16</f>
        <v>35631</v>
      </c>
      <c r="H20" s="141"/>
      <c r="I20" s="141"/>
      <c r="J20" s="62"/>
      <c r="K20" s="141"/>
      <c r="L20" s="142"/>
      <c r="M20" s="141" t="n">
        <f aca="false">M13+M19+M16</f>
        <v>0</v>
      </c>
      <c r="N20" s="142"/>
      <c r="O20" s="141" t="n">
        <f aca="false">O13+O19+O16</f>
        <v>0</v>
      </c>
      <c r="P20" s="142"/>
      <c r="Q20" s="141" t="n">
        <f aca="false">Q13+Q19+Q16</f>
        <v>0</v>
      </c>
      <c r="R20" s="142"/>
      <c r="S20" s="141" t="n">
        <f aca="false">S13+S19+S16</f>
        <v>0</v>
      </c>
      <c r="T20" s="142"/>
      <c r="U20" s="142"/>
      <c r="V20" s="143"/>
      <c r="W20" s="144"/>
      <c r="X20" s="145"/>
      <c r="Y20" s="62"/>
    </row>
    <row r="21" s="63" customFormat="true" ht="24.95" hidden="false" customHeight="true" outlineLevel="0" collapsed="false">
      <c r="A21" s="62" t="s">
        <v>77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</row>
    <row r="22" s="63" customFormat="true" ht="85.5" hidden="false" customHeight="true" outlineLevel="0" collapsed="false">
      <c r="A22" s="129" t="s">
        <v>67</v>
      </c>
      <c r="B22" s="65" t="s">
        <v>78</v>
      </c>
      <c r="C22" s="146" t="s">
        <v>79</v>
      </c>
      <c r="D22" s="67" t="s">
        <v>60</v>
      </c>
      <c r="E22" s="135" t="n">
        <v>698</v>
      </c>
      <c r="F22" s="135" t="n">
        <v>1</v>
      </c>
      <c r="G22" s="147" t="n">
        <f aca="false">F22*E22</f>
        <v>698</v>
      </c>
      <c r="H22" s="68" t="s">
        <v>43</v>
      </c>
      <c r="I22" s="68" t="s">
        <v>70</v>
      </c>
      <c r="J22" s="62" t="s">
        <v>71</v>
      </c>
      <c r="K22" s="147"/>
      <c r="L22" s="148"/>
      <c r="M22" s="149"/>
      <c r="N22" s="150"/>
      <c r="O22" s="149"/>
      <c r="P22" s="151"/>
      <c r="Q22" s="151"/>
      <c r="R22" s="93"/>
      <c r="S22" s="92"/>
      <c r="T22" s="69"/>
      <c r="U22" s="70"/>
      <c r="V22" s="137"/>
      <c r="W22" s="108"/>
      <c r="X22" s="97"/>
      <c r="Y22" s="62" t="s">
        <v>71</v>
      </c>
    </row>
    <row r="23" s="63" customFormat="true" ht="119.25" hidden="false" customHeight="true" outlineLevel="0" collapsed="false">
      <c r="A23" s="129"/>
      <c r="B23" s="65" t="s">
        <v>80</v>
      </c>
      <c r="C23" s="146" t="s">
        <v>81</v>
      </c>
      <c r="D23" s="67" t="s">
        <v>60</v>
      </c>
      <c r="E23" s="135" t="n">
        <v>1040</v>
      </c>
      <c r="F23" s="152" t="n">
        <v>1</v>
      </c>
      <c r="G23" s="147" t="n">
        <f aca="false">F23*E23</f>
        <v>1040</v>
      </c>
      <c r="H23" s="68" t="s">
        <v>43</v>
      </c>
      <c r="I23" s="68" t="s">
        <v>70</v>
      </c>
      <c r="J23" s="62" t="s">
        <v>71</v>
      </c>
      <c r="K23" s="147"/>
      <c r="L23" s="148"/>
      <c r="M23" s="149"/>
      <c r="N23" s="150"/>
      <c r="O23" s="149"/>
      <c r="P23" s="151"/>
      <c r="Q23" s="151"/>
      <c r="R23" s="93"/>
      <c r="S23" s="92"/>
      <c r="T23" s="69"/>
      <c r="U23" s="70"/>
      <c r="V23" s="137"/>
      <c r="W23" s="108"/>
      <c r="X23" s="97"/>
      <c r="Y23" s="62" t="s">
        <v>71</v>
      </c>
    </row>
    <row r="24" s="63" customFormat="true" ht="129.75" hidden="false" customHeight="true" outlineLevel="0" collapsed="false">
      <c r="A24" s="129"/>
      <c r="B24" s="65" t="s">
        <v>82</v>
      </c>
      <c r="C24" s="153" t="s">
        <v>83</v>
      </c>
      <c r="D24" s="67" t="s">
        <v>60</v>
      </c>
      <c r="E24" s="135" t="n">
        <v>510</v>
      </c>
      <c r="F24" s="152" t="n">
        <v>1</v>
      </c>
      <c r="G24" s="147" t="n">
        <f aca="false">F24*E24</f>
        <v>510</v>
      </c>
      <c r="H24" s="68" t="s">
        <v>43</v>
      </c>
      <c r="I24" s="68" t="s">
        <v>70</v>
      </c>
      <c r="J24" s="62" t="s">
        <v>71</v>
      </c>
      <c r="K24" s="147"/>
      <c r="L24" s="148"/>
      <c r="M24" s="149"/>
      <c r="N24" s="150"/>
      <c r="O24" s="149"/>
      <c r="P24" s="151"/>
      <c r="Q24" s="151"/>
      <c r="R24" s="93"/>
      <c r="S24" s="92"/>
      <c r="T24" s="69"/>
      <c r="U24" s="70"/>
      <c r="V24" s="137"/>
      <c r="W24" s="108"/>
      <c r="X24" s="97"/>
      <c r="Y24" s="62" t="s">
        <v>71</v>
      </c>
    </row>
    <row r="25" s="81" customFormat="true" ht="27.75" hidden="false" customHeight="true" outlineLevel="0" collapsed="false">
      <c r="A25" s="129"/>
      <c r="B25" s="154" t="s">
        <v>75</v>
      </c>
      <c r="C25" s="154"/>
      <c r="D25" s="154"/>
      <c r="E25" s="154"/>
      <c r="F25" s="155"/>
      <c r="G25" s="156" t="n">
        <f aca="false">SUM(G22:G24)</f>
        <v>2248</v>
      </c>
      <c r="H25" s="156"/>
      <c r="I25" s="156"/>
      <c r="J25" s="62"/>
      <c r="K25" s="156"/>
      <c r="L25" s="157"/>
      <c r="M25" s="156" t="n">
        <f aca="false">SUM(M22:M24)</f>
        <v>0</v>
      </c>
      <c r="N25" s="158"/>
      <c r="O25" s="156" t="n">
        <f aca="false">SUM(O22:O24)</f>
        <v>0</v>
      </c>
      <c r="P25" s="157"/>
      <c r="Q25" s="156" t="n">
        <f aca="false">SUM(Q22:Q24)</f>
        <v>0</v>
      </c>
      <c r="R25" s="157"/>
      <c r="S25" s="156" t="n">
        <f aca="false">SUM(S22:S24)</f>
        <v>0</v>
      </c>
      <c r="T25" s="159"/>
      <c r="U25" s="100"/>
      <c r="V25" s="160"/>
      <c r="W25" s="127"/>
      <c r="X25" s="128"/>
      <c r="Y25" s="62"/>
    </row>
    <row r="26" s="89" customFormat="true" ht="35.1" hidden="false" customHeight="true" outlineLevel="0" collapsed="false">
      <c r="A26" s="82" t="s">
        <v>84</v>
      </c>
      <c r="B26" s="82"/>
      <c r="C26" s="82"/>
      <c r="D26" s="82"/>
      <c r="E26" s="141"/>
      <c r="F26" s="142"/>
      <c r="G26" s="141" t="n">
        <f aca="false">G25</f>
        <v>2248</v>
      </c>
      <c r="H26" s="141"/>
      <c r="I26" s="141"/>
      <c r="J26" s="62"/>
      <c r="K26" s="141"/>
      <c r="L26" s="142"/>
      <c r="M26" s="141" t="n">
        <f aca="false">M25</f>
        <v>0</v>
      </c>
      <c r="N26" s="142"/>
      <c r="O26" s="141" t="n">
        <f aca="false">O25</f>
        <v>0</v>
      </c>
      <c r="P26" s="142"/>
      <c r="Q26" s="141" t="n">
        <f aca="false">Q25</f>
        <v>0</v>
      </c>
      <c r="R26" s="142"/>
      <c r="S26" s="141" t="n">
        <f aca="false">S25</f>
        <v>0</v>
      </c>
      <c r="T26" s="142"/>
      <c r="U26" s="142"/>
      <c r="V26" s="143"/>
      <c r="W26" s="144"/>
      <c r="X26" s="145"/>
      <c r="Y26" s="62"/>
    </row>
    <row r="27" s="63" customFormat="true" ht="24.95" hidden="false" customHeight="true" outlineLevel="0" collapsed="false">
      <c r="A27" s="62" t="s">
        <v>85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</row>
    <row r="28" s="167" customFormat="true" ht="55.5" hidden="false" customHeight="true" outlineLevel="0" collapsed="false">
      <c r="A28" s="129" t="s">
        <v>39</v>
      </c>
      <c r="B28" s="108" t="s">
        <v>86</v>
      </c>
      <c r="C28" s="161" t="s">
        <v>87</v>
      </c>
      <c r="D28" s="110" t="s">
        <v>60</v>
      </c>
      <c r="E28" s="162" t="n">
        <v>1111.31</v>
      </c>
      <c r="F28" s="162" t="n">
        <v>1</v>
      </c>
      <c r="G28" s="163" t="n">
        <f aca="false">F28*E28</f>
        <v>1111.31</v>
      </c>
      <c r="H28" s="68" t="s">
        <v>43</v>
      </c>
      <c r="I28" s="68" t="s">
        <v>43</v>
      </c>
      <c r="J28" s="62" t="s">
        <v>45</v>
      </c>
      <c r="K28" s="163"/>
      <c r="L28" s="118"/>
      <c r="M28" s="163"/>
      <c r="N28" s="118"/>
      <c r="O28" s="163"/>
      <c r="P28" s="163"/>
      <c r="Q28" s="163"/>
      <c r="R28" s="163"/>
      <c r="S28" s="163"/>
      <c r="T28" s="164"/>
      <c r="U28" s="165"/>
      <c r="V28" s="166"/>
      <c r="W28" s="108"/>
      <c r="X28" s="97"/>
      <c r="Y28" s="62" t="s">
        <v>45</v>
      </c>
    </row>
    <row r="29" s="81" customFormat="true" ht="24" hidden="false" customHeight="true" outlineLevel="0" collapsed="false">
      <c r="A29" s="129"/>
      <c r="B29" s="154" t="s">
        <v>46</v>
      </c>
      <c r="C29" s="154"/>
      <c r="D29" s="154"/>
      <c r="E29" s="154"/>
      <c r="F29" s="168"/>
      <c r="G29" s="168" t="n">
        <f aca="false">SUM(G28:G28)</f>
        <v>1111.31</v>
      </c>
      <c r="H29" s="168"/>
      <c r="I29" s="168"/>
      <c r="J29" s="85"/>
      <c r="K29" s="168"/>
      <c r="L29" s="100"/>
      <c r="M29" s="168" t="n">
        <f aca="false">SUM(M28:M28)</f>
        <v>0</v>
      </c>
      <c r="N29" s="100"/>
      <c r="O29" s="168" t="n">
        <f aca="false">SUM(O28:O28)</f>
        <v>0</v>
      </c>
      <c r="P29" s="100"/>
      <c r="Q29" s="168" t="n">
        <f aca="false">SUM(Q28:Q28)</f>
        <v>0</v>
      </c>
      <c r="R29" s="100"/>
      <c r="S29" s="168" t="n">
        <f aca="false">SUM(S28:S28)</f>
        <v>0</v>
      </c>
      <c r="T29" s="159"/>
      <c r="U29" s="100"/>
      <c r="V29" s="160"/>
      <c r="W29" s="127"/>
      <c r="X29" s="128"/>
      <c r="Y29" s="85"/>
    </row>
    <row r="30" s="63" customFormat="true" ht="87" hidden="false" customHeight="true" outlineLevel="0" collapsed="false">
      <c r="A30" s="129" t="s">
        <v>49</v>
      </c>
      <c r="B30" s="65" t="s">
        <v>88</v>
      </c>
      <c r="C30" s="169" t="s">
        <v>89</v>
      </c>
      <c r="D30" s="67" t="s">
        <v>60</v>
      </c>
      <c r="E30" s="170" t="n">
        <v>13900</v>
      </c>
      <c r="F30" s="171" t="n">
        <v>1</v>
      </c>
      <c r="G30" s="132" t="n">
        <f aca="false">F30*E30</f>
        <v>13900</v>
      </c>
      <c r="H30" s="172" t="s">
        <v>90</v>
      </c>
      <c r="I30" s="132" t="s">
        <v>54</v>
      </c>
      <c r="J30" s="99" t="s">
        <v>91</v>
      </c>
      <c r="K30" s="132"/>
      <c r="L30" s="132"/>
      <c r="M30" s="132"/>
      <c r="N30" s="173"/>
      <c r="O30" s="132"/>
      <c r="P30" s="94"/>
      <c r="Q30" s="94"/>
      <c r="R30" s="134"/>
      <c r="S30" s="135"/>
      <c r="T30" s="69"/>
      <c r="U30" s="70"/>
      <c r="V30" s="137"/>
      <c r="W30" s="108"/>
      <c r="X30" s="138"/>
      <c r="Y30" s="99" t="s">
        <v>91</v>
      </c>
    </row>
    <row r="31" s="63" customFormat="true" ht="105.75" hidden="false" customHeight="true" outlineLevel="0" collapsed="false">
      <c r="A31" s="129"/>
      <c r="B31" s="65" t="s">
        <v>92</v>
      </c>
      <c r="C31" s="169" t="s">
        <v>93</v>
      </c>
      <c r="D31" s="67" t="s">
        <v>60</v>
      </c>
      <c r="E31" s="170" t="n">
        <v>13200</v>
      </c>
      <c r="F31" s="171" t="n">
        <v>1</v>
      </c>
      <c r="G31" s="132" t="n">
        <f aca="false">F31*E31</f>
        <v>13200</v>
      </c>
      <c r="H31" s="172" t="s">
        <v>90</v>
      </c>
      <c r="I31" s="132" t="s">
        <v>54</v>
      </c>
      <c r="J31" s="99" t="s">
        <v>94</v>
      </c>
      <c r="K31" s="132"/>
      <c r="L31" s="132"/>
      <c r="M31" s="132"/>
      <c r="N31" s="173"/>
      <c r="O31" s="132"/>
      <c r="P31" s="94"/>
      <c r="Q31" s="94"/>
      <c r="R31" s="134"/>
      <c r="S31" s="135"/>
      <c r="T31" s="69"/>
      <c r="U31" s="70"/>
      <c r="V31" s="137"/>
      <c r="W31" s="108"/>
      <c r="X31" s="138"/>
      <c r="Y31" s="99" t="s">
        <v>94</v>
      </c>
    </row>
    <row r="32" s="63" customFormat="true" ht="85.5" hidden="false" customHeight="true" outlineLevel="0" collapsed="false">
      <c r="A32" s="129"/>
      <c r="B32" s="65" t="s">
        <v>95</v>
      </c>
      <c r="C32" s="169" t="s">
        <v>96</v>
      </c>
      <c r="D32" s="67" t="s">
        <v>60</v>
      </c>
      <c r="E32" s="170" t="n">
        <v>13700</v>
      </c>
      <c r="F32" s="171" t="n">
        <v>1</v>
      </c>
      <c r="G32" s="132" t="n">
        <f aca="false">F32*E32</f>
        <v>13700</v>
      </c>
      <c r="H32" s="172" t="s">
        <v>90</v>
      </c>
      <c r="I32" s="132" t="s">
        <v>54</v>
      </c>
      <c r="J32" s="99" t="s">
        <v>97</v>
      </c>
      <c r="K32" s="132"/>
      <c r="L32" s="132"/>
      <c r="M32" s="132"/>
      <c r="N32" s="173"/>
      <c r="O32" s="132"/>
      <c r="P32" s="94"/>
      <c r="Q32" s="94"/>
      <c r="R32" s="134"/>
      <c r="S32" s="135"/>
      <c r="T32" s="69"/>
      <c r="U32" s="70"/>
      <c r="V32" s="137"/>
      <c r="W32" s="108"/>
      <c r="X32" s="138"/>
      <c r="Y32" s="99" t="s">
        <v>97</v>
      </c>
    </row>
    <row r="33" s="63" customFormat="true" ht="102.75" hidden="false" customHeight="true" outlineLevel="0" collapsed="false">
      <c r="A33" s="129"/>
      <c r="B33" s="65" t="s">
        <v>98</v>
      </c>
      <c r="C33" s="169" t="s">
        <v>99</v>
      </c>
      <c r="D33" s="67" t="s">
        <v>60</v>
      </c>
      <c r="E33" s="170" t="n">
        <v>13400</v>
      </c>
      <c r="F33" s="171" t="n">
        <v>1</v>
      </c>
      <c r="G33" s="132" t="n">
        <f aca="false">F33*E33</f>
        <v>13400</v>
      </c>
      <c r="H33" s="172" t="s">
        <v>90</v>
      </c>
      <c r="I33" s="132" t="s">
        <v>54</v>
      </c>
      <c r="J33" s="99" t="s">
        <v>97</v>
      </c>
      <c r="K33" s="132"/>
      <c r="L33" s="132"/>
      <c r="M33" s="132"/>
      <c r="N33" s="173"/>
      <c r="O33" s="132"/>
      <c r="P33" s="94"/>
      <c r="Q33" s="94"/>
      <c r="R33" s="134"/>
      <c r="S33" s="135"/>
      <c r="T33" s="69"/>
      <c r="U33" s="70"/>
      <c r="V33" s="137"/>
      <c r="W33" s="108"/>
      <c r="X33" s="138"/>
      <c r="Y33" s="99" t="s">
        <v>97</v>
      </c>
    </row>
    <row r="34" s="81" customFormat="true" ht="28.5" hidden="false" customHeight="true" outlineLevel="0" collapsed="false">
      <c r="A34" s="129"/>
      <c r="B34" s="74" t="s">
        <v>56</v>
      </c>
      <c r="C34" s="74"/>
      <c r="D34" s="74"/>
      <c r="E34" s="74"/>
      <c r="F34" s="98"/>
      <c r="G34" s="98" t="n">
        <f aca="false">SUM(G30:G33)</f>
        <v>54200</v>
      </c>
      <c r="H34" s="98"/>
      <c r="I34" s="98"/>
      <c r="J34" s="99"/>
      <c r="K34" s="98"/>
      <c r="L34" s="101"/>
      <c r="M34" s="98" t="n">
        <f aca="false">SUM(M30:M33)</f>
        <v>0</v>
      </c>
      <c r="N34" s="174"/>
      <c r="O34" s="98" t="n">
        <f aca="false">SUM(O30:O33)</f>
        <v>0</v>
      </c>
      <c r="P34" s="101"/>
      <c r="Q34" s="98" t="n">
        <f aca="false">SUM(Q30:Q33)</f>
        <v>0</v>
      </c>
      <c r="R34" s="101"/>
      <c r="S34" s="98" t="n">
        <f aca="false">SUM(S30:S33)</f>
        <v>0</v>
      </c>
      <c r="T34" s="159"/>
      <c r="U34" s="101"/>
      <c r="V34" s="175"/>
      <c r="W34" s="105"/>
      <c r="X34" s="106"/>
      <c r="Y34" s="99"/>
    </row>
    <row r="35" s="81" customFormat="true" ht="128.25" hidden="false" customHeight="true" outlineLevel="0" collapsed="false">
      <c r="A35" s="90" t="s">
        <v>67</v>
      </c>
      <c r="B35" s="176" t="s">
        <v>100</v>
      </c>
      <c r="C35" s="177" t="s">
        <v>101</v>
      </c>
      <c r="D35" s="67" t="s">
        <v>60</v>
      </c>
      <c r="E35" s="171" t="n">
        <v>9000</v>
      </c>
      <c r="F35" s="171" t="n">
        <v>1</v>
      </c>
      <c r="G35" s="132" t="n">
        <f aca="false">F35*E35</f>
        <v>9000</v>
      </c>
      <c r="H35" s="172" t="s">
        <v>102</v>
      </c>
      <c r="I35" s="132" t="s">
        <v>54</v>
      </c>
      <c r="J35" s="178" t="s">
        <v>103</v>
      </c>
      <c r="K35" s="132"/>
      <c r="L35" s="134"/>
      <c r="M35" s="132"/>
      <c r="N35" s="173"/>
      <c r="O35" s="132"/>
      <c r="P35" s="134"/>
      <c r="Q35" s="132"/>
      <c r="R35" s="134"/>
      <c r="S35" s="132"/>
      <c r="T35" s="179"/>
      <c r="U35" s="180"/>
      <c r="V35" s="181"/>
      <c r="W35" s="96"/>
      <c r="X35" s="138"/>
      <c r="Y35" s="178" t="s">
        <v>103</v>
      </c>
    </row>
    <row r="36" s="81" customFormat="true" ht="28.5" hidden="false" customHeight="true" outlineLevel="0" collapsed="false">
      <c r="A36" s="90"/>
      <c r="B36" s="74" t="s">
        <v>75</v>
      </c>
      <c r="C36" s="74"/>
      <c r="D36" s="74"/>
      <c r="E36" s="74"/>
      <c r="F36" s="98"/>
      <c r="G36" s="98" t="n">
        <f aca="false">SUM(G35:G35)</f>
        <v>9000</v>
      </c>
      <c r="H36" s="98"/>
      <c r="I36" s="98"/>
      <c r="J36" s="99"/>
      <c r="K36" s="98"/>
      <c r="L36" s="101"/>
      <c r="M36" s="98" t="n">
        <f aca="false">SUM(M35:M35)</f>
        <v>0</v>
      </c>
      <c r="N36" s="174"/>
      <c r="O36" s="98" t="n">
        <f aca="false">SUM(O35:O35)</f>
        <v>0</v>
      </c>
      <c r="P36" s="101"/>
      <c r="Q36" s="98" t="n">
        <f aca="false">SUM(Q35:Q35)</f>
        <v>0</v>
      </c>
      <c r="R36" s="101"/>
      <c r="S36" s="98" t="n">
        <f aca="false">SUM(S35:S35)</f>
        <v>0</v>
      </c>
      <c r="T36" s="182"/>
      <c r="U36" s="101"/>
      <c r="V36" s="175"/>
      <c r="W36" s="105"/>
      <c r="X36" s="106"/>
      <c r="Y36" s="99"/>
    </row>
    <row r="37" s="63" customFormat="true" ht="56.25" hidden="false" customHeight="true" outlineLevel="0" collapsed="false">
      <c r="A37" s="129" t="s">
        <v>104</v>
      </c>
      <c r="B37" s="65" t="s">
        <v>105</v>
      </c>
      <c r="C37" s="183" t="s">
        <v>106</v>
      </c>
      <c r="D37" s="67" t="s">
        <v>60</v>
      </c>
      <c r="E37" s="171" t="n">
        <v>14000</v>
      </c>
      <c r="F37" s="171" t="n">
        <v>1</v>
      </c>
      <c r="G37" s="132" t="n">
        <f aca="false">F37*E37</f>
        <v>14000</v>
      </c>
      <c r="H37" s="149" t="s">
        <v>107</v>
      </c>
      <c r="I37" s="135" t="s">
        <v>54</v>
      </c>
      <c r="J37" s="99" t="s">
        <v>108</v>
      </c>
      <c r="K37" s="132"/>
      <c r="L37" s="134"/>
      <c r="M37" s="132"/>
      <c r="N37" s="173"/>
      <c r="O37" s="132"/>
      <c r="P37" s="94"/>
      <c r="Q37" s="94"/>
      <c r="R37" s="132"/>
      <c r="S37" s="135"/>
      <c r="T37" s="69"/>
      <c r="U37" s="70"/>
      <c r="V37" s="137"/>
      <c r="W37" s="96"/>
      <c r="X37" s="138"/>
      <c r="Y37" s="99" t="s">
        <v>108</v>
      </c>
    </row>
    <row r="38" s="63" customFormat="true" ht="56.25" hidden="false" customHeight="false" outlineLevel="0" collapsed="false">
      <c r="A38" s="129"/>
      <c r="B38" s="65" t="s">
        <v>109</v>
      </c>
      <c r="C38" s="183" t="s">
        <v>110</v>
      </c>
      <c r="D38" s="67" t="s">
        <v>60</v>
      </c>
      <c r="E38" s="171" t="n">
        <v>5161.16</v>
      </c>
      <c r="F38" s="171" t="n">
        <v>0.77502</v>
      </c>
      <c r="G38" s="132" t="n">
        <f aca="false">F38*E38</f>
        <v>4000.0022232</v>
      </c>
      <c r="H38" s="92" t="s">
        <v>111</v>
      </c>
      <c r="I38" s="172" t="s">
        <v>112</v>
      </c>
      <c r="J38" s="99" t="s">
        <v>108</v>
      </c>
      <c r="K38" s="132"/>
      <c r="L38" s="134"/>
      <c r="M38" s="132"/>
      <c r="N38" s="173"/>
      <c r="O38" s="132"/>
      <c r="P38" s="94"/>
      <c r="Q38" s="94"/>
      <c r="R38" s="134"/>
      <c r="S38" s="135"/>
      <c r="T38" s="69"/>
      <c r="U38" s="70"/>
      <c r="V38" s="137"/>
      <c r="W38" s="96"/>
      <c r="X38" s="138"/>
      <c r="Y38" s="99" t="s">
        <v>108</v>
      </c>
    </row>
    <row r="39" s="63" customFormat="true" ht="75" hidden="false" customHeight="false" outlineLevel="0" collapsed="false">
      <c r="A39" s="129"/>
      <c r="B39" s="65" t="s">
        <v>113</v>
      </c>
      <c r="C39" s="183" t="s">
        <v>114</v>
      </c>
      <c r="D39" s="67" t="s">
        <v>60</v>
      </c>
      <c r="E39" s="171" t="n">
        <v>6124.3</v>
      </c>
      <c r="F39" s="171" t="n">
        <v>0.653136</v>
      </c>
      <c r="G39" s="132" t="n">
        <f aca="false">F39*E39</f>
        <v>4000.0008048</v>
      </c>
      <c r="H39" s="92" t="s">
        <v>111</v>
      </c>
      <c r="I39" s="172" t="s">
        <v>112</v>
      </c>
      <c r="J39" s="99" t="s">
        <v>108</v>
      </c>
      <c r="K39" s="132"/>
      <c r="L39" s="134"/>
      <c r="M39" s="132"/>
      <c r="N39" s="173"/>
      <c r="O39" s="132"/>
      <c r="P39" s="94"/>
      <c r="Q39" s="94"/>
      <c r="R39" s="134"/>
      <c r="S39" s="135"/>
      <c r="T39" s="69"/>
      <c r="U39" s="70"/>
      <c r="V39" s="137"/>
      <c r="W39" s="96"/>
      <c r="X39" s="138"/>
      <c r="Y39" s="99" t="s">
        <v>108</v>
      </c>
    </row>
    <row r="40" s="81" customFormat="true" ht="23.25" hidden="false" customHeight="true" outlineLevel="0" collapsed="false">
      <c r="A40" s="129"/>
      <c r="B40" s="74" t="s">
        <v>66</v>
      </c>
      <c r="C40" s="74"/>
      <c r="D40" s="74"/>
      <c r="E40" s="74"/>
      <c r="F40" s="98"/>
      <c r="G40" s="98" t="n">
        <f aca="false">SUM(G37:G39)</f>
        <v>22000.003028</v>
      </c>
      <c r="H40" s="98"/>
      <c r="I40" s="98"/>
      <c r="J40" s="99"/>
      <c r="K40" s="98"/>
      <c r="L40" s="101"/>
      <c r="M40" s="98" t="n">
        <f aca="false">SUM(M37:M39)</f>
        <v>0</v>
      </c>
      <c r="N40" s="174"/>
      <c r="O40" s="98" t="n">
        <f aca="false">SUM(O37:O39)</f>
        <v>0</v>
      </c>
      <c r="P40" s="101"/>
      <c r="Q40" s="98" t="n">
        <f aca="false">SUM(Q37:Q39)</f>
        <v>0</v>
      </c>
      <c r="R40" s="101"/>
      <c r="S40" s="98" t="n">
        <f aca="false">SUM(S37:S39)</f>
        <v>0</v>
      </c>
      <c r="T40" s="159"/>
      <c r="U40" s="101"/>
      <c r="V40" s="175"/>
      <c r="W40" s="105"/>
      <c r="X40" s="106"/>
      <c r="Y40" s="99"/>
    </row>
    <row r="41" s="81" customFormat="true" ht="99.75" hidden="false" customHeight="true" outlineLevel="0" collapsed="false">
      <c r="A41" s="129" t="s">
        <v>115</v>
      </c>
      <c r="B41" s="176" t="s">
        <v>116</v>
      </c>
      <c r="C41" s="184" t="s">
        <v>117</v>
      </c>
      <c r="D41" s="185" t="s">
        <v>60</v>
      </c>
      <c r="E41" s="185" t="n">
        <v>3800.86</v>
      </c>
      <c r="F41" s="185" t="n">
        <v>1</v>
      </c>
      <c r="G41" s="132" t="n">
        <f aca="false">F41*E41</f>
        <v>3800.86</v>
      </c>
      <c r="H41" s="172" t="s">
        <v>112</v>
      </c>
      <c r="I41" s="172" t="s">
        <v>112</v>
      </c>
      <c r="J41" s="99" t="s">
        <v>118</v>
      </c>
      <c r="K41" s="132"/>
      <c r="L41" s="101"/>
      <c r="M41" s="98"/>
      <c r="N41" s="174"/>
      <c r="O41" s="98"/>
      <c r="P41" s="94"/>
      <c r="Q41" s="94"/>
      <c r="R41" s="101"/>
      <c r="S41" s="98"/>
      <c r="T41" s="69"/>
      <c r="U41" s="70"/>
      <c r="V41" s="181"/>
      <c r="W41" s="105"/>
      <c r="X41" s="106"/>
      <c r="Y41" s="99" t="s">
        <v>118</v>
      </c>
    </row>
    <row r="42" s="81" customFormat="true" ht="78" hidden="false" customHeight="true" outlineLevel="0" collapsed="false">
      <c r="A42" s="129"/>
      <c r="B42" s="176" t="s">
        <v>119</v>
      </c>
      <c r="C42" s="184" t="s">
        <v>120</v>
      </c>
      <c r="D42" s="185" t="s">
        <v>60</v>
      </c>
      <c r="E42" s="185" t="n">
        <v>1827.4</v>
      </c>
      <c r="F42" s="185" t="n">
        <v>1</v>
      </c>
      <c r="G42" s="132" t="n">
        <f aca="false">F42*E42</f>
        <v>1827.4</v>
      </c>
      <c r="H42" s="172" t="s">
        <v>112</v>
      </c>
      <c r="I42" s="172" t="s">
        <v>112</v>
      </c>
      <c r="J42" s="99" t="s">
        <v>121</v>
      </c>
      <c r="K42" s="132"/>
      <c r="L42" s="101"/>
      <c r="M42" s="98"/>
      <c r="N42" s="173"/>
      <c r="O42" s="132"/>
      <c r="P42" s="94"/>
      <c r="Q42" s="94"/>
      <c r="R42" s="101"/>
      <c r="S42" s="98"/>
      <c r="T42" s="69"/>
      <c r="U42" s="70"/>
      <c r="V42" s="181"/>
      <c r="W42" s="105"/>
      <c r="X42" s="106"/>
      <c r="Y42" s="99" t="s">
        <v>121</v>
      </c>
    </row>
    <row r="43" s="81" customFormat="true" ht="78" hidden="false" customHeight="true" outlineLevel="0" collapsed="false">
      <c r="A43" s="129"/>
      <c r="B43" s="176" t="s">
        <v>122</v>
      </c>
      <c r="C43" s="184" t="s">
        <v>123</v>
      </c>
      <c r="D43" s="185" t="s">
        <v>60</v>
      </c>
      <c r="E43" s="185" t="n">
        <v>2004.259</v>
      </c>
      <c r="F43" s="185" t="n">
        <v>1</v>
      </c>
      <c r="G43" s="132" t="n">
        <f aca="false">F43*E43</f>
        <v>2004.259</v>
      </c>
      <c r="H43" s="172" t="s">
        <v>112</v>
      </c>
      <c r="I43" s="172" t="s">
        <v>112</v>
      </c>
      <c r="J43" s="99" t="s">
        <v>124</v>
      </c>
      <c r="K43" s="132"/>
      <c r="L43" s="101"/>
      <c r="M43" s="98"/>
      <c r="N43" s="173"/>
      <c r="O43" s="132"/>
      <c r="P43" s="94"/>
      <c r="Q43" s="94"/>
      <c r="R43" s="101"/>
      <c r="S43" s="98"/>
      <c r="T43" s="69"/>
      <c r="U43" s="70"/>
      <c r="V43" s="181"/>
      <c r="W43" s="105"/>
      <c r="X43" s="106"/>
      <c r="Y43" s="99" t="s">
        <v>124</v>
      </c>
    </row>
    <row r="44" s="81" customFormat="true" ht="97.5" hidden="false" customHeight="true" outlineLevel="0" collapsed="false">
      <c r="A44" s="129"/>
      <c r="B44" s="176" t="s">
        <v>125</v>
      </c>
      <c r="C44" s="184" t="s">
        <v>126</v>
      </c>
      <c r="D44" s="185" t="s">
        <v>60</v>
      </c>
      <c r="E44" s="186" t="n">
        <v>9461.57</v>
      </c>
      <c r="F44" s="185" t="n">
        <v>1</v>
      </c>
      <c r="G44" s="132" t="n">
        <f aca="false">F44*E44</f>
        <v>9461.57</v>
      </c>
      <c r="H44" s="172" t="s">
        <v>112</v>
      </c>
      <c r="I44" s="172" t="s">
        <v>112</v>
      </c>
      <c r="J44" s="99" t="s">
        <v>127</v>
      </c>
      <c r="K44" s="132"/>
      <c r="L44" s="101"/>
      <c r="M44" s="98"/>
      <c r="N44" s="173"/>
      <c r="O44" s="132"/>
      <c r="P44" s="94"/>
      <c r="Q44" s="94"/>
      <c r="R44" s="101"/>
      <c r="S44" s="98"/>
      <c r="T44" s="69"/>
      <c r="U44" s="70"/>
      <c r="V44" s="181"/>
      <c r="W44" s="105"/>
      <c r="X44" s="106"/>
      <c r="Y44" s="99" t="s">
        <v>127</v>
      </c>
    </row>
    <row r="45" s="81" customFormat="true" ht="172.5" hidden="false" customHeight="true" outlineLevel="0" collapsed="false">
      <c r="A45" s="129"/>
      <c r="B45" s="176" t="s">
        <v>128</v>
      </c>
      <c r="C45" s="184" t="s">
        <v>129</v>
      </c>
      <c r="D45" s="185" t="s">
        <v>60</v>
      </c>
      <c r="E45" s="185" t="n">
        <v>1294</v>
      </c>
      <c r="F45" s="185" t="n">
        <v>1</v>
      </c>
      <c r="G45" s="132" t="n">
        <f aca="false">F45*E45</f>
        <v>1294</v>
      </c>
      <c r="H45" s="172" t="s">
        <v>112</v>
      </c>
      <c r="I45" s="172" t="s">
        <v>112</v>
      </c>
      <c r="J45" s="99" t="s">
        <v>130</v>
      </c>
      <c r="K45" s="132"/>
      <c r="L45" s="101"/>
      <c r="M45" s="98"/>
      <c r="N45" s="174"/>
      <c r="O45" s="98"/>
      <c r="P45" s="94"/>
      <c r="Q45" s="94"/>
      <c r="R45" s="101"/>
      <c r="S45" s="98"/>
      <c r="T45" s="187"/>
      <c r="U45" s="70"/>
      <c r="V45" s="181"/>
      <c r="W45" s="105"/>
      <c r="X45" s="138"/>
      <c r="Y45" s="99" t="s">
        <v>130</v>
      </c>
    </row>
    <row r="46" s="81" customFormat="true" ht="23.25" hidden="false" customHeight="true" outlineLevel="0" collapsed="false">
      <c r="A46" s="129"/>
      <c r="B46" s="74" t="s">
        <v>131</v>
      </c>
      <c r="C46" s="74"/>
      <c r="D46" s="74"/>
      <c r="E46" s="74"/>
      <c r="F46" s="98"/>
      <c r="G46" s="98" t="n">
        <f aca="false">SUM(G41:G45)</f>
        <v>18388.089</v>
      </c>
      <c r="H46" s="98"/>
      <c r="I46" s="98"/>
      <c r="J46" s="99"/>
      <c r="K46" s="98"/>
      <c r="L46" s="101"/>
      <c r="M46" s="98" t="n">
        <f aca="false">SUM(M41:M45)</f>
        <v>0</v>
      </c>
      <c r="N46" s="174"/>
      <c r="O46" s="98" t="n">
        <f aca="false">SUM(O41:O45)</f>
        <v>0</v>
      </c>
      <c r="P46" s="101"/>
      <c r="Q46" s="98" t="n">
        <f aca="false">SUM(Q41:Q45)</f>
        <v>0</v>
      </c>
      <c r="R46" s="101"/>
      <c r="S46" s="98" t="n">
        <f aca="false">SUM(S41:S45)</f>
        <v>0</v>
      </c>
      <c r="T46" s="159"/>
      <c r="U46" s="101"/>
      <c r="V46" s="175"/>
      <c r="W46" s="105"/>
      <c r="X46" s="106"/>
      <c r="Y46" s="99"/>
    </row>
    <row r="47" s="81" customFormat="true" ht="363.75" hidden="false" customHeight="true" outlineLevel="0" collapsed="false">
      <c r="A47" s="129" t="s">
        <v>132</v>
      </c>
      <c r="B47" s="176" t="s">
        <v>133</v>
      </c>
      <c r="C47" s="146" t="s">
        <v>134</v>
      </c>
      <c r="D47" s="185" t="s">
        <v>60</v>
      </c>
      <c r="E47" s="130" t="n">
        <v>87700</v>
      </c>
      <c r="F47" s="130" t="n">
        <v>0.25</v>
      </c>
      <c r="G47" s="132" t="n">
        <f aca="false">F47*E47</f>
        <v>21925</v>
      </c>
      <c r="H47" s="132" t="s">
        <v>43</v>
      </c>
      <c r="I47" s="92" t="s">
        <v>135</v>
      </c>
      <c r="J47" s="178" t="s">
        <v>71</v>
      </c>
      <c r="K47" s="132"/>
      <c r="L47" s="101"/>
      <c r="M47" s="98"/>
      <c r="N47" s="174"/>
      <c r="O47" s="98"/>
      <c r="P47" s="101"/>
      <c r="Q47" s="98"/>
      <c r="R47" s="101"/>
      <c r="S47" s="98"/>
      <c r="T47" s="159"/>
      <c r="U47" s="180"/>
      <c r="V47" s="175"/>
      <c r="W47" s="188"/>
      <c r="X47" s="106"/>
      <c r="Y47" s="178" t="s">
        <v>71</v>
      </c>
    </row>
    <row r="48" s="81" customFormat="true" ht="408" hidden="false" customHeight="true" outlineLevel="0" collapsed="false">
      <c r="A48" s="129"/>
      <c r="B48" s="176" t="s">
        <v>136</v>
      </c>
      <c r="C48" s="189" t="s">
        <v>137</v>
      </c>
      <c r="D48" s="185" t="s">
        <v>60</v>
      </c>
      <c r="E48" s="130" t="n">
        <v>26100</v>
      </c>
      <c r="F48" s="130" t="n">
        <v>1</v>
      </c>
      <c r="G48" s="132" t="n">
        <f aca="false">F48*E48</f>
        <v>26100</v>
      </c>
      <c r="H48" s="132" t="s">
        <v>43</v>
      </c>
      <c r="I48" s="92" t="s">
        <v>135</v>
      </c>
      <c r="J48" s="178" t="s">
        <v>138</v>
      </c>
      <c r="K48" s="132"/>
      <c r="L48" s="101"/>
      <c r="M48" s="98"/>
      <c r="N48" s="174"/>
      <c r="O48" s="98"/>
      <c r="P48" s="101"/>
      <c r="Q48" s="98"/>
      <c r="R48" s="101"/>
      <c r="S48" s="98"/>
      <c r="T48" s="159"/>
      <c r="U48" s="180"/>
      <c r="V48" s="175"/>
      <c r="W48" s="105"/>
      <c r="X48" s="106"/>
      <c r="Y48" s="178" t="s">
        <v>138</v>
      </c>
    </row>
    <row r="49" s="81" customFormat="true" ht="210" hidden="false" customHeight="true" outlineLevel="0" collapsed="false">
      <c r="A49" s="129"/>
      <c r="B49" s="176" t="s">
        <v>139</v>
      </c>
      <c r="C49" s="146" t="s">
        <v>140</v>
      </c>
      <c r="D49" s="185" t="s">
        <v>60</v>
      </c>
      <c r="E49" s="130" t="n">
        <v>7500</v>
      </c>
      <c r="F49" s="130" t="n">
        <v>1</v>
      </c>
      <c r="G49" s="132" t="n">
        <f aca="false">F49*E49</f>
        <v>7500</v>
      </c>
      <c r="H49" s="92" t="s">
        <v>141</v>
      </c>
      <c r="I49" s="132" t="s">
        <v>54</v>
      </c>
      <c r="J49" s="178" t="s">
        <v>138</v>
      </c>
      <c r="K49" s="132"/>
      <c r="L49" s="101"/>
      <c r="M49" s="98"/>
      <c r="N49" s="174"/>
      <c r="O49" s="98"/>
      <c r="P49" s="101"/>
      <c r="Q49" s="98"/>
      <c r="R49" s="101"/>
      <c r="S49" s="98"/>
      <c r="T49" s="159"/>
      <c r="U49" s="134"/>
      <c r="V49" s="175"/>
      <c r="W49" s="190"/>
      <c r="X49" s="106"/>
      <c r="Y49" s="178" t="s">
        <v>138</v>
      </c>
    </row>
    <row r="50" s="81" customFormat="true" ht="169.5" hidden="false" customHeight="true" outlineLevel="0" collapsed="false">
      <c r="A50" s="129"/>
      <c r="B50" s="176" t="s">
        <v>142</v>
      </c>
      <c r="C50" s="146" t="s">
        <v>143</v>
      </c>
      <c r="D50" s="185" t="s">
        <v>60</v>
      </c>
      <c r="E50" s="130" t="n">
        <v>31762.627</v>
      </c>
      <c r="F50" s="130" t="n">
        <v>1</v>
      </c>
      <c r="G50" s="132" t="n">
        <f aca="false">F50*E50</f>
        <v>31762.627</v>
      </c>
      <c r="H50" s="132" t="s">
        <v>43</v>
      </c>
      <c r="I50" s="92" t="s">
        <v>135</v>
      </c>
      <c r="J50" s="178" t="s">
        <v>144</v>
      </c>
      <c r="K50" s="132"/>
      <c r="L50" s="101"/>
      <c r="M50" s="98"/>
      <c r="N50" s="174"/>
      <c r="O50" s="98"/>
      <c r="P50" s="101"/>
      <c r="Q50" s="98"/>
      <c r="R50" s="101"/>
      <c r="S50" s="98"/>
      <c r="T50" s="159"/>
      <c r="U50" s="180"/>
      <c r="V50" s="175"/>
      <c r="W50" s="105"/>
      <c r="X50" s="106"/>
      <c r="Y50" s="178" t="s">
        <v>144</v>
      </c>
    </row>
    <row r="51" s="81" customFormat="true" ht="23.25" hidden="false" customHeight="true" outlineLevel="0" collapsed="false">
      <c r="A51" s="129"/>
      <c r="B51" s="74" t="s">
        <v>145</v>
      </c>
      <c r="C51" s="74"/>
      <c r="D51" s="74"/>
      <c r="E51" s="74"/>
      <c r="F51" s="98"/>
      <c r="G51" s="98" t="n">
        <f aca="false">SUM(G47:G50)</f>
        <v>87287.627</v>
      </c>
      <c r="H51" s="98"/>
      <c r="I51" s="98"/>
      <c r="J51" s="99"/>
      <c r="K51" s="98"/>
      <c r="L51" s="101"/>
      <c r="M51" s="98" t="n">
        <f aca="false">SUM(M47:M50)</f>
        <v>0</v>
      </c>
      <c r="N51" s="174"/>
      <c r="O51" s="98" t="n">
        <f aca="false">SUM(O47:O50)</f>
        <v>0</v>
      </c>
      <c r="P51" s="101"/>
      <c r="Q51" s="98" t="n">
        <f aca="false">SUM(Q47:Q50)</f>
        <v>0</v>
      </c>
      <c r="R51" s="101"/>
      <c r="S51" s="98" t="n">
        <f aca="false">SUM(S47:S50)</f>
        <v>0</v>
      </c>
      <c r="T51" s="159"/>
      <c r="U51" s="101"/>
      <c r="V51" s="175"/>
      <c r="W51" s="105"/>
      <c r="X51" s="106"/>
      <c r="Y51" s="99"/>
    </row>
    <row r="52" s="89" customFormat="true" ht="35.1" hidden="false" customHeight="true" outlineLevel="0" collapsed="false">
      <c r="A52" s="82" t="s">
        <v>146</v>
      </c>
      <c r="B52" s="82"/>
      <c r="C52" s="82"/>
      <c r="D52" s="82"/>
      <c r="E52" s="141"/>
      <c r="F52" s="141"/>
      <c r="G52" s="141" t="n">
        <f aca="false">G29+G34+G40+G46+G36+G51</f>
        <v>191987.029028</v>
      </c>
      <c r="H52" s="141"/>
      <c r="I52" s="141"/>
      <c r="J52" s="62"/>
      <c r="K52" s="141"/>
      <c r="L52" s="142"/>
      <c r="M52" s="141" t="n">
        <f aca="false">M29+M34+M40+M46+M36+M51</f>
        <v>0</v>
      </c>
      <c r="N52" s="142"/>
      <c r="O52" s="141" t="n">
        <f aca="false">O29+O34+O40+O46+O36+O51</f>
        <v>0</v>
      </c>
      <c r="P52" s="142"/>
      <c r="Q52" s="141" t="n">
        <f aca="false">Q29+Q34+Q40+Q46+Q36+Q51</f>
        <v>0</v>
      </c>
      <c r="R52" s="142"/>
      <c r="S52" s="141" t="n">
        <f aca="false">S29+S34+S40+S46+S36+S51</f>
        <v>0</v>
      </c>
      <c r="T52" s="142"/>
      <c r="U52" s="142"/>
      <c r="V52" s="143"/>
      <c r="W52" s="144"/>
      <c r="X52" s="145"/>
      <c r="Y52" s="62"/>
    </row>
    <row r="53" s="63" customFormat="true" ht="24.95" hidden="false" customHeight="true" outlineLevel="0" collapsed="false">
      <c r="A53" s="62" t="s">
        <v>147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</row>
    <row r="54" s="63" customFormat="true" ht="123.75" hidden="false" customHeight="true" outlineLevel="0" collapsed="false">
      <c r="A54" s="129" t="s">
        <v>39</v>
      </c>
      <c r="B54" s="65" t="s">
        <v>148</v>
      </c>
      <c r="C54" s="191" t="s">
        <v>149</v>
      </c>
      <c r="D54" s="192" t="s">
        <v>60</v>
      </c>
      <c r="E54" s="193" t="n">
        <v>3537.7</v>
      </c>
      <c r="F54" s="162" t="n">
        <v>1</v>
      </c>
      <c r="G54" s="94" t="n">
        <f aca="false">F54*E54</f>
        <v>3537.7</v>
      </c>
      <c r="H54" s="68" t="s">
        <v>43</v>
      </c>
      <c r="I54" s="68" t="s">
        <v>44</v>
      </c>
      <c r="J54" s="62" t="s">
        <v>45</v>
      </c>
      <c r="K54" s="94"/>
      <c r="L54" s="94"/>
      <c r="M54" s="94"/>
      <c r="N54" s="94"/>
      <c r="O54" s="94"/>
      <c r="P54" s="94"/>
      <c r="Q54" s="94"/>
      <c r="R54" s="94"/>
      <c r="S54" s="94"/>
      <c r="T54" s="69"/>
      <c r="U54" s="70"/>
      <c r="V54" s="95"/>
      <c r="W54" s="96"/>
      <c r="X54" s="194"/>
      <c r="Y54" s="62" t="s">
        <v>45</v>
      </c>
    </row>
    <row r="55" s="63" customFormat="true" ht="80.25" hidden="false" customHeight="true" outlineLevel="0" collapsed="false">
      <c r="A55" s="129"/>
      <c r="B55" s="65" t="s">
        <v>150</v>
      </c>
      <c r="C55" s="191" t="s">
        <v>151</v>
      </c>
      <c r="D55" s="192" t="s">
        <v>60</v>
      </c>
      <c r="E55" s="193" t="n">
        <v>1370.54</v>
      </c>
      <c r="F55" s="162" t="n">
        <v>1</v>
      </c>
      <c r="G55" s="94" t="n">
        <f aca="false">F55*E55</f>
        <v>1370.54</v>
      </c>
      <c r="H55" s="94" t="s">
        <v>43</v>
      </c>
      <c r="I55" s="94" t="s">
        <v>43</v>
      </c>
      <c r="J55" s="195" t="s">
        <v>138</v>
      </c>
      <c r="K55" s="94"/>
      <c r="L55" s="94"/>
      <c r="M55" s="94"/>
      <c r="N55" s="94"/>
      <c r="O55" s="94"/>
      <c r="P55" s="94"/>
      <c r="Q55" s="94"/>
      <c r="R55" s="94"/>
      <c r="S55" s="94"/>
      <c r="T55" s="69"/>
      <c r="U55" s="70"/>
      <c r="V55" s="95"/>
      <c r="W55" s="96"/>
      <c r="X55" s="194"/>
      <c r="Y55" s="195" t="s">
        <v>138</v>
      </c>
    </row>
    <row r="56" s="63" customFormat="true" ht="69" hidden="false" customHeight="true" outlineLevel="0" collapsed="false">
      <c r="A56" s="129"/>
      <c r="B56" s="65" t="s">
        <v>152</v>
      </c>
      <c r="C56" s="191" t="s">
        <v>153</v>
      </c>
      <c r="D56" s="192" t="s">
        <v>60</v>
      </c>
      <c r="E56" s="193" t="n">
        <v>8184.92</v>
      </c>
      <c r="F56" s="162" t="n">
        <v>1</v>
      </c>
      <c r="G56" s="94" t="n">
        <f aca="false">F56*E56</f>
        <v>8184.92</v>
      </c>
      <c r="H56" s="94" t="s">
        <v>43</v>
      </c>
      <c r="I56" s="94" t="s">
        <v>43</v>
      </c>
      <c r="J56" s="62" t="s">
        <v>45</v>
      </c>
      <c r="K56" s="94"/>
      <c r="L56" s="94"/>
      <c r="M56" s="94"/>
      <c r="N56" s="94"/>
      <c r="O56" s="94"/>
      <c r="P56" s="94"/>
      <c r="Q56" s="94"/>
      <c r="R56" s="94"/>
      <c r="S56" s="94"/>
      <c r="T56" s="69"/>
      <c r="U56" s="70"/>
      <c r="V56" s="95"/>
      <c r="W56" s="96"/>
      <c r="X56" s="194"/>
      <c r="Y56" s="62" t="s">
        <v>45</v>
      </c>
    </row>
    <row r="57" s="63" customFormat="true" ht="102.75" hidden="false" customHeight="true" outlineLevel="0" collapsed="false">
      <c r="A57" s="129"/>
      <c r="B57" s="65" t="s">
        <v>154</v>
      </c>
      <c r="C57" s="191" t="s">
        <v>155</v>
      </c>
      <c r="D57" s="192" t="s">
        <v>60</v>
      </c>
      <c r="E57" s="193" t="n">
        <v>1576.16</v>
      </c>
      <c r="F57" s="162" t="n">
        <v>1</v>
      </c>
      <c r="G57" s="94" t="n">
        <f aca="false">F57*E57</f>
        <v>1576.16</v>
      </c>
      <c r="H57" s="94" t="s">
        <v>43</v>
      </c>
      <c r="I57" s="94" t="s">
        <v>43</v>
      </c>
      <c r="J57" s="62" t="s">
        <v>45</v>
      </c>
      <c r="K57" s="94"/>
      <c r="L57" s="94"/>
      <c r="M57" s="94"/>
      <c r="N57" s="94"/>
      <c r="O57" s="94"/>
      <c r="P57" s="94"/>
      <c r="Q57" s="94"/>
      <c r="R57" s="94"/>
      <c r="S57" s="94"/>
      <c r="T57" s="69"/>
      <c r="U57" s="70"/>
      <c r="V57" s="95"/>
      <c r="W57" s="108"/>
      <c r="X57" s="194"/>
      <c r="Y57" s="62" t="s">
        <v>45</v>
      </c>
    </row>
    <row r="58" s="63" customFormat="true" ht="91.5" hidden="false" customHeight="true" outlineLevel="0" collapsed="false">
      <c r="A58" s="129"/>
      <c r="B58" s="65" t="s">
        <v>156</v>
      </c>
      <c r="C58" s="66" t="s">
        <v>157</v>
      </c>
      <c r="D58" s="192" t="s">
        <v>60</v>
      </c>
      <c r="E58" s="193" t="n">
        <v>19047.38</v>
      </c>
      <c r="F58" s="162" t="n">
        <v>1</v>
      </c>
      <c r="G58" s="94" t="n">
        <f aca="false">F58*E58</f>
        <v>19047.38</v>
      </c>
      <c r="H58" s="94" t="s">
        <v>43</v>
      </c>
      <c r="I58" s="94" t="s">
        <v>43</v>
      </c>
      <c r="J58" s="62" t="s">
        <v>45</v>
      </c>
      <c r="K58" s="94"/>
      <c r="L58" s="94"/>
      <c r="M58" s="94"/>
      <c r="N58" s="94"/>
      <c r="O58" s="94"/>
      <c r="P58" s="94"/>
      <c r="Q58" s="94"/>
      <c r="R58" s="94"/>
      <c r="S58" s="94"/>
      <c r="T58" s="69"/>
      <c r="U58" s="70"/>
      <c r="V58" s="95"/>
      <c r="W58" s="108"/>
      <c r="X58" s="194"/>
      <c r="Y58" s="62" t="s">
        <v>45</v>
      </c>
    </row>
    <row r="59" s="81" customFormat="true" ht="24.95" hidden="false" customHeight="true" outlineLevel="0" collapsed="false">
      <c r="A59" s="129"/>
      <c r="B59" s="154" t="s">
        <v>46</v>
      </c>
      <c r="C59" s="154"/>
      <c r="D59" s="154"/>
      <c r="E59" s="154"/>
      <c r="F59" s="168"/>
      <c r="G59" s="168" t="n">
        <f aca="false">SUM(G54:G58)</f>
        <v>33716.7</v>
      </c>
      <c r="H59" s="168"/>
      <c r="I59" s="168"/>
      <c r="J59" s="195"/>
      <c r="K59" s="168"/>
      <c r="L59" s="168"/>
      <c r="M59" s="168" t="n">
        <f aca="false">SUM(M54:M58)</f>
        <v>0</v>
      </c>
      <c r="N59" s="168"/>
      <c r="O59" s="168" t="n">
        <f aca="false">SUM(O54:O58)</f>
        <v>0</v>
      </c>
      <c r="P59" s="168"/>
      <c r="Q59" s="168" t="n">
        <f aca="false">SUM(Q54:Q58)</f>
        <v>0</v>
      </c>
      <c r="R59" s="168"/>
      <c r="S59" s="168" t="n">
        <f aca="false">SUM(S54:S58)</f>
        <v>0</v>
      </c>
      <c r="T59" s="168"/>
      <c r="U59" s="168"/>
      <c r="V59" s="160"/>
      <c r="W59" s="127"/>
      <c r="X59" s="196"/>
      <c r="Y59" s="195"/>
    </row>
    <row r="60" s="63" customFormat="true" ht="81" hidden="false" customHeight="true" outlineLevel="0" collapsed="false">
      <c r="A60" s="129" t="s">
        <v>57</v>
      </c>
      <c r="B60" s="65" t="s">
        <v>158</v>
      </c>
      <c r="C60" s="183" t="s">
        <v>159</v>
      </c>
      <c r="D60" s="192" t="s">
        <v>60</v>
      </c>
      <c r="E60" s="130" t="n">
        <v>300</v>
      </c>
      <c r="F60" s="130" t="n">
        <v>1</v>
      </c>
      <c r="G60" s="92" t="n">
        <f aca="false">F60*E60</f>
        <v>300</v>
      </c>
      <c r="H60" s="149" t="s">
        <v>61</v>
      </c>
      <c r="I60" s="149" t="s">
        <v>62</v>
      </c>
      <c r="J60" s="197" t="s">
        <v>108</v>
      </c>
      <c r="K60" s="92"/>
      <c r="L60" s="92"/>
      <c r="M60" s="92"/>
      <c r="N60" s="94"/>
      <c r="O60" s="94"/>
      <c r="P60" s="92"/>
      <c r="Q60" s="92"/>
      <c r="R60" s="94"/>
      <c r="S60" s="94"/>
      <c r="T60" s="69"/>
      <c r="U60" s="70"/>
      <c r="V60" s="95"/>
      <c r="W60" s="96"/>
      <c r="X60" s="194"/>
      <c r="Y60" s="197" t="s">
        <v>108</v>
      </c>
    </row>
    <row r="61" s="63" customFormat="true" ht="79.5" hidden="false" customHeight="true" outlineLevel="0" collapsed="false">
      <c r="A61" s="129"/>
      <c r="B61" s="65" t="s">
        <v>160</v>
      </c>
      <c r="C61" s="183" t="s">
        <v>161</v>
      </c>
      <c r="D61" s="192" t="s">
        <v>60</v>
      </c>
      <c r="E61" s="130" t="n">
        <v>350</v>
      </c>
      <c r="F61" s="130" t="n">
        <v>1</v>
      </c>
      <c r="G61" s="92" t="n">
        <f aca="false">F61*E61</f>
        <v>350</v>
      </c>
      <c r="H61" s="149" t="s">
        <v>61</v>
      </c>
      <c r="I61" s="149" t="s">
        <v>62</v>
      </c>
      <c r="J61" s="197" t="s">
        <v>108</v>
      </c>
      <c r="K61" s="92"/>
      <c r="L61" s="92"/>
      <c r="M61" s="92"/>
      <c r="N61" s="94"/>
      <c r="O61" s="94"/>
      <c r="P61" s="92"/>
      <c r="Q61" s="92"/>
      <c r="R61" s="94"/>
      <c r="S61" s="94"/>
      <c r="T61" s="69"/>
      <c r="U61" s="70"/>
      <c r="V61" s="95"/>
      <c r="W61" s="96"/>
      <c r="X61" s="194"/>
      <c r="Y61" s="197" t="s">
        <v>108</v>
      </c>
    </row>
    <row r="62" s="63" customFormat="true" ht="87.75" hidden="false" customHeight="true" outlineLevel="0" collapsed="false">
      <c r="A62" s="129"/>
      <c r="B62" s="65" t="s">
        <v>162</v>
      </c>
      <c r="C62" s="183" t="s">
        <v>163</v>
      </c>
      <c r="D62" s="192" t="s">
        <v>60</v>
      </c>
      <c r="E62" s="130" t="n">
        <v>2880</v>
      </c>
      <c r="F62" s="130" t="n">
        <v>1</v>
      </c>
      <c r="G62" s="92" t="n">
        <f aca="false">F62*E62</f>
        <v>2880</v>
      </c>
      <c r="H62" s="149" t="s">
        <v>61</v>
      </c>
      <c r="I62" s="149" t="s">
        <v>62</v>
      </c>
      <c r="J62" s="197" t="s">
        <v>108</v>
      </c>
      <c r="K62" s="92"/>
      <c r="L62" s="92"/>
      <c r="M62" s="92"/>
      <c r="N62" s="94"/>
      <c r="O62" s="94"/>
      <c r="P62" s="92"/>
      <c r="Q62" s="92"/>
      <c r="R62" s="94"/>
      <c r="S62" s="94"/>
      <c r="T62" s="69"/>
      <c r="U62" s="70"/>
      <c r="V62" s="95"/>
      <c r="W62" s="96"/>
      <c r="X62" s="194"/>
      <c r="Y62" s="197" t="s">
        <v>108</v>
      </c>
    </row>
    <row r="63" s="63" customFormat="true" ht="84.75" hidden="false" customHeight="true" outlineLevel="0" collapsed="false">
      <c r="A63" s="129"/>
      <c r="B63" s="65" t="s">
        <v>164</v>
      </c>
      <c r="C63" s="183" t="s">
        <v>165</v>
      </c>
      <c r="D63" s="192" t="s">
        <v>60</v>
      </c>
      <c r="E63" s="130" t="n">
        <v>3500</v>
      </c>
      <c r="F63" s="130" t="n">
        <v>1</v>
      </c>
      <c r="G63" s="92" t="n">
        <f aca="false">F63*E63</f>
        <v>3500</v>
      </c>
      <c r="H63" s="149" t="s">
        <v>61</v>
      </c>
      <c r="I63" s="149" t="s">
        <v>62</v>
      </c>
      <c r="J63" s="197" t="s">
        <v>108</v>
      </c>
      <c r="K63" s="92"/>
      <c r="L63" s="92"/>
      <c r="M63" s="92"/>
      <c r="N63" s="94"/>
      <c r="O63" s="94"/>
      <c r="P63" s="92"/>
      <c r="Q63" s="92"/>
      <c r="R63" s="94"/>
      <c r="S63" s="94"/>
      <c r="T63" s="69"/>
      <c r="U63" s="70"/>
      <c r="V63" s="95"/>
      <c r="W63" s="96"/>
      <c r="X63" s="194"/>
      <c r="Y63" s="197" t="s">
        <v>108</v>
      </c>
    </row>
    <row r="64" s="63" customFormat="true" ht="81.75" hidden="false" customHeight="true" outlineLevel="0" collapsed="false">
      <c r="A64" s="129"/>
      <c r="B64" s="65" t="s">
        <v>166</v>
      </c>
      <c r="C64" s="183" t="s">
        <v>167</v>
      </c>
      <c r="D64" s="192" t="s">
        <v>60</v>
      </c>
      <c r="E64" s="130" t="n">
        <v>3860</v>
      </c>
      <c r="F64" s="130" t="n">
        <v>1</v>
      </c>
      <c r="G64" s="92" t="n">
        <f aca="false">F64*E64</f>
        <v>3860</v>
      </c>
      <c r="H64" s="149" t="s">
        <v>61</v>
      </c>
      <c r="I64" s="149" t="s">
        <v>62</v>
      </c>
      <c r="J64" s="197" t="s">
        <v>108</v>
      </c>
      <c r="K64" s="92"/>
      <c r="L64" s="92"/>
      <c r="M64" s="92"/>
      <c r="N64" s="94"/>
      <c r="O64" s="94"/>
      <c r="P64" s="92"/>
      <c r="Q64" s="92"/>
      <c r="R64" s="94"/>
      <c r="S64" s="94"/>
      <c r="T64" s="69"/>
      <c r="U64" s="70"/>
      <c r="V64" s="95"/>
      <c r="W64" s="96"/>
      <c r="X64" s="194"/>
      <c r="Y64" s="197" t="s">
        <v>108</v>
      </c>
    </row>
    <row r="65" s="63" customFormat="true" ht="75.75" hidden="false" customHeight="true" outlineLevel="0" collapsed="false">
      <c r="A65" s="129"/>
      <c r="B65" s="65" t="s">
        <v>168</v>
      </c>
      <c r="C65" s="183" t="s">
        <v>169</v>
      </c>
      <c r="D65" s="192" t="s">
        <v>60</v>
      </c>
      <c r="E65" s="130" t="n">
        <v>3000</v>
      </c>
      <c r="F65" s="130" t="n">
        <v>1</v>
      </c>
      <c r="G65" s="92" t="n">
        <f aca="false">F65*E65</f>
        <v>3000</v>
      </c>
      <c r="H65" s="149" t="s">
        <v>61</v>
      </c>
      <c r="I65" s="149" t="s">
        <v>62</v>
      </c>
      <c r="J65" s="197" t="s">
        <v>108</v>
      </c>
      <c r="K65" s="92"/>
      <c r="L65" s="92"/>
      <c r="M65" s="92"/>
      <c r="N65" s="94"/>
      <c r="O65" s="94"/>
      <c r="P65" s="92"/>
      <c r="Q65" s="92"/>
      <c r="R65" s="94"/>
      <c r="S65" s="94"/>
      <c r="T65" s="69"/>
      <c r="U65" s="70"/>
      <c r="V65" s="95"/>
      <c r="W65" s="96"/>
      <c r="X65" s="194"/>
      <c r="Y65" s="197" t="s">
        <v>108</v>
      </c>
    </row>
    <row r="66" s="63" customFormat="true" ht="79.5" hidden="false" customHeight="true" outlineLevel="0" collapsed="false">
      <c r="A66" s="129"/>
      <c r="B66" s="65" t="s">
        <v>170</v>
      </c>
      <c r="C66" s="183" t="s">
        <v>171</v>
      </c>
      <c r="D66" s="192" t="s">
        <v>60</v>
      </c>
      <c r="E66" s="130" t="n">
        <v>3740</v>
      </c>
      <c r="F66" s="130" t="n">
        <v>1</v>
      </c>
      <c r="G66" s="92" t="n">
        <f aca="false">F66*E66</f>
        <v>3740</v>
      </c>
      <c r="H66" s="149" t="s">
        <v>61</v>
      </c>
      <c r="I66" s="149" t="s">
        <v>62</v>
      </c>
      <c r="J66" s="197" t="s">
        <v>108</v>
      </c>
      <c r="K66" s="92"/>
      <c r="L66" s="92"/>
      <c r="M66" s="92"/>
      <c r="N66" s="94"/>
      <c r="O66" s="94"/>
      <c r="P66" s="92"/>
      <c r="Q66" s="92"/>
      <c r="R66" s="94"/>
      <c r="S66" s="94"/>
      <c r="T66" s="69"/>
      <c r="U66" s="70"/>
      <c r="V66" s="95"/>
      <c r="W66" s="96"/>
      <c r="X66" s="194"/>
      <c r="Y66" s="197" t="s">
        <v>108</v>
      </c>
    </row>
    <row r="67" s="63" customFormat="true" ht="75.75" hidden="false" customHeight="true" outlineLevel="0" collapsed="false">
      <c r="A67" s="129"/>
      <c r="B67" s="65" t="s">
        <v>172</v>
      </c>
      <c r="C67" s="183" t="s">
        <v>173</v>
      </c>
      <c r="D67" s="192" t="s">
        <v>60</v>
      </c>
      <c r="E67" s="130" t="n">
        <v>3740</v>
      </c>
      <c r="F67" s="130" t="n">
        <v>1</v>
      </c>
      <c r="G67" s="92" t="n">
        <f aca="false">F67*E67</f>
        <v>3740</v>
      </c>
      <c r="H67" s="149" t="s">
        <v>61</v>
      </c>
      <c r="I67" s="149" t="s">
        <v>62</v>
      </c>
      <c r="J67" s="197" t="s">
        <v>63</v>
      </c>
      <c r="K67" s="92"/>
      <c r="L67" s="92"/>
      <c r="M67" s="92"/>
      <c r="N67" s="94"/>
      <c r="O67" s="94"/>
      <c r="P67" s="92"/>
      <c r="Q67" s="92"/>
      <c r="R67" s="94"/>
      <c r="S67" s="94"/>
      <c r="T67" s="69"/>
      <c r="U67" s="70"/>
      <c r="V67" s="95"/>
      <c r="W67" s="96"/>
      <c r="X67" s="194"/>
      <c r="Y67" s="197" t="s">
        <v>63</v>
      </c>
    </row>
    <row r="68" s="63" customFormat="true" ht="80.25" hidden="false" customHeight="true" outlineLevel="0" collapsed="false">
      <c r="A68" s="129"/>
      <c r="B68" s="65" t="s">
        <v>174</v>
      </c>
      <c r="C68" s="183" t="s">
        <v>175</v>
      </c>
      <c r="D68" s="192" t="s">
        <v>60</v>
      </c>
      <c r="E68" s="130" t="n">
        <v>2860</v>
      </c>
      <c r="F68" s="130" t="n">
        <v>1</v>
      </c>
      <c r="G68" s="92" t="n">
        <f aca="false">F68*E68</f>
        <v>2860</v>
      </c>
      <c r="H68" s="149" t="s">
        <v>61</v>
      </c>
      <c r="I68" s="149" t="s">
        <v>62</v>
      </c>
      <c r="J68" s="197" t="s">
        <v>108</v>
      </c>
      <c r="K68" s="92"/>
      <c r="L68" s="92"/>
      <c r="M68" s="92"/>
      <c r="N68" s="94"/>
      <c r="O68" s="94"/>
      <c r="P68" s="92"/>
      <c r="Q68" s="92"/>
      <c r="R68" s="94"/>
      <c r="S68" s="94"/>
      <c r="T68" s="69"/>
      <c r="U68" s="70"/>
      <c r="V68" s="95"/>
      <c r="W68" s="96"/>
      <c r="X68" s="194"/>
      <c r="Y68" s="197" t="s">
        <v>108</v>
      </c>
    </row>
    <row r="69" s="63" customFormat="true" ht="81.75" hidden="false" customHeight="true" outlineLevel="0" collapsed="false">
      <c r="A69" s="129"/>
      <c r="B69" s="65" t="s">
        <v>176</v>
      </c>
      <c r="C69" s="183" t="s">
        <v>177</v>
      </c>
      <c r="D69" s="192" t="s">
        <v>60</v>
      </c>
      <c r="E69" s="130" t="n">
        <v>3040</v>
      </c>
      <c r="F69" s="198" t="n">
        <v>1</v>
      </c>
      <c r="G69" s="92" t="n">
        <f aca="false">F69*E69</f>
        <v>3040</v>
      </c>
      <c r="H69" s="149" t="s">
        <v>61</v>
      </c>
      <c r="I69" s="149" t="s">
        <v>62</v>
      </c>
      <c r="J69" s="197" t="s">
        <v>108</v>
      </c>
      <c r="K69" s="92"/>
      <c r="L69" s="92"/>
      <c r="M69" s="92"/>
      <c r="N69" s="94"/>
      <c r="O69" s="94"/>
      <c r="P69" s="92"/>
      <c r="Q69" s="92"/>
      <c r="R69" s="94"/>
      <c r="S69" s="94"/>
      <c r="T69" s="69"/>
      <c r="U69" s="70"/>
      <c r="V69" s="95"/>
      <c r="W69" s="96"/>
      <c r="X69" s="194"/>
      <c r="Y69" s="197" t="s">
        <v>108</v>
      </c>
    </row>
    <row r="70" s="81" customFormat="true" ht="24.95" hidden="false" customHeight="true" outlineLevel="0" collapsed="false">
      <c r="A70" s="129"/>
      <c r="B70" s="154" t="s">
        <v>66</v>
      </c>
      <c r="C70" s="154"/>
      <c r="D70" s="154"/>
      <c r="E70" s="154"/>
      <c r="F70" s="199"/>
      <c r="G70" s="200" t="n">
        <f aca="false">SUM(G60:G69)</f>
        <v>27270</v>
      </c>
      <c r="H70" s="200"/>
      <c r="I70" s="200"/>
      <c r="J70" s="62"/>
      <c r="K70" s="200"/>
      <c r="L70" s="199"/>
      <c r="M70" s="200" t="n">
        <f aca="false">SUM(M60:M69)</f>
        <v>0</v>
      </c>
      <c r="N70" s="199"/>
      <c r="O70" s="200" t="n">
        <f aca="false">SUM(O60:O69)</f>
        <v>0</v>
      </c>
      <c r="P70" s="199"/>
      <c r="Q70" s="200" t="n">
        <f aca="false">SUM(Q60:Q69)</f>
        <v>0</v>
      </c>
      <c r="R70" s="199"/>
      <c r="S70" s="200" t="n">
        <f aca="false">SUM(S60:S69)</f>
        <v>0</v>
      </c>
      <c r="T70" s="159"/>
      <c r="U70" s="159"/>
      <c r="V70" s="175"/>
      <c r="W70" s="105"/>
      <c r="X70" s="128"/>
      <c r="Y70" s="62"/>
    </row>
    <row r="71" s="89" customFormat="true" ht="36" hidden="false" customHeight="true" outlineLevel="0" collapsed="false">
      <c r="A71" s="82" t="s">
        <v>178</v>
      </c>
      <c r="B71" s="82"/>
      <c r="C71" s="82"/>
      <c r="D71" s="82"/>
      <c r="E71" s="201"/>
      <c r="F71" s="201"/>
      <c r="G71" s="201" t="n">
        <f aca="false">G70+G59</f>
        <v>60986.7</v>
      </c>
      <c r="H71" s="201"/>
      <c r="I71" s="201"/>
      <c r="J71" s="99"/>
      <c r="K71" s="201"/>
      <c r="L71" s="201"/>
      <c r="M71" s="201" t="n">
        <f aca="false">M70+M59</f>
        <v>0</v>
      </c>
      <c r="N71" s="202"/>
      <c r="O71" s="201" t="n">
        <f aca="false">O70+O59</f>
        <v>0</v>
      </c>
      <c r="P71" s="202"/>
      <c r="Q71" s="201" t="n">
        <f aca="false">Q70+Q59</f>
        <v>0</v>
      </c>
      <c r="R71" s="203"/>
      <c r="S71" s="201" t="n">
        <f aca="false">S70+S59</f>
        <v>0</v>
      </c>
      <c r="T71" s="204"/>
      <c r="U71" s="202"/>
      <c r="V71" s="205"/>
      <c r="W71" s="206"/>
      <c r="X71" s="207"/>
      <c r="Y71" s="99"/>
    </row>
    <row r="72" s="63" customFormat="true" ht="24.95" hidden="false" customHeight="true" outlineLevel="0" collapsed="false">
      <c r="A72" s="62" t="s">
        <v>179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</row>
    <row r="73" s="63" customFormat="true" ht="143.25" hidden="false" customHeight="true" outlineLevel="0" collapsed="false">
      <c r="A73" s="129" t="s">
        <v>67</v>
      </c>
      <c r="B73" s="65" t="s">
        <v>180</v>
      </c>
      <c r="C73" s="208" t="s">
        <v>181</v>
      </c>
      <c r="D73" s="67" t="s">
        <v>60</v>
      </c>
      <c r="E73" s="209" t="n">
        <v>3677</v>
      </c>
      <c r="F73" s="131" t="n">
        <v>1</v>
      </c>
      <c r="G73" s="94" t="n">
        <f aca="false">F73*E73</f>
        <v>3677</v>
      </c>
      <c r="H73" s="94" t="s">
        <v>182</v>
      </c>
      <c r="I73" s="94" t="s">
        <v>183</v>
      </c>
      <c r="J73" s="62" t="s">
        <v>103</v>
      </c>
      <c r="K73" s="94"/>
      <c r="L73" s="133"/>
      <c r="M73" s="94"/>
      <c r="N73" s="133"/>
      <c r="O73" s="94"/>
      <c r="P73" s="133"/>
      <c r="Q73" s="94"/>
      <c r="R73" s="94"/>
      <c r="S73" s="94"/>
      <c r="T73" s="69"/>
      <c r="U73" s="70"/>
      <c r="V73" s="95"/>
      <c r="W73" s="108"/>
      <c r="X73" s="97"/>
      <c r="Y73" s="62" t="s">
        <v>103</v>
      </c>
    </row>
    <row r="74" s="81" customFormat="true" ht="24.95" hidden="false" customHeight="true" outlineLevel="0" collapsed="false">
      <c r="A74" s="129"/>
      <c r="B74" s="210" t="s">
        <v>75</v>
      </c>
      <c r="C74" s="210"/>
      <c r="D74" s="210"/>
      <c r="E74" s="210"/>
      <c r="F74" s="100"/>
      <c r="G74" s="168" t="n">
        <f aca="false">SUM(G73:G73)</f>
        <v>3677</v>
      </c>
      <c r="H74" s="168"/>
      <c r="I74" s="168"/>
      <c r="J74" s="85"/>
      <c r="K74" s="168"/>
      <c r="L74" s="100"/>
      <c r="M74" s="168" t="n">
        <f aca="false">SUM(M73:M73)</f>
        <v>0</v>
      </c>
      <c r="N74" s="100"/>
      <c r="O74" s="168" t="n">
        <f aca="false">SUM(O73:O73)</f>
        <v>0</v>
      </c>
      <c r="P74" s="100"/>
      <c r="Q74" s="168" t="n">
        <f aca="false">SUM(Q73:Q73)</f>
        <v>0</v>
      </c>
      <c r="R74" s="100"/>
      <c r="S74" s="168" t="n">
        <f aca="false">SUM(S73:S73)</f>
        <v>0</v>
      </c>
      <c r="T74" s="100"/>
      <c r="U74" s="100"/>
      <c r="V74" s="143"/>
      <c r="W74" s="127"/>
      <c r="X74" s="128"/>
      <c r="Y74" s="85"/>
    </row>
    <row r="75" s="81" customFormat="true" ht="174" hidden="false" customHeight="true" outlineLevel="0" collapsed="false">
      <c r="A75" s="211" t="s">
        <v>132</v>
      </c>
      <c r="B75" s="212" t="s">
        <v>184</v>
      </c>
      <c r="C75" s="208" t="s">
        <v>185</v>
      </c>
      <c r="D75" s="185" t="s">
        <v>60</v>
      </c>
      <c r="E75" s="130" t="n">
        <v>958</v>
      </c>
      <c r="F75" s="130" t="n">
        <v>1</v>
      </c>
      <c r="G75" s="94" t="n">
        <f aca="false">F75*E75</f>
        <v>958</v>
      </c>
      <c r="H75" s="94" t="s">
        <v>186</v>
      </c>
      <c r="I75" s="94" t="s">
        <v>54</v>
      </c>
      <c r="J75" s="62" t="s">
        <v>138</v>
      </c>
      <c r="K75" s="94"/>
      <c r="L75" s="100"/>
      <c r="M75" s="168"/>
      <c r="N75" s="100"/>
      <c r="O75" s="168"/>
      <c r="P75" s="100"/>
      <c r="Q75" s="168"/>
      <c r="R75" s="100"/>
      <c r="S75" s="168"/>
      <c r="T75" s="100"/>
      <c r="U75" s="70"/>
      <c r="V75" s="160"/>
      <c r="W75" s="127"/>
      <c r="X75" s="128"/>
      <c r="Y75" s="62" t="s">
        <v>138</v>
      </c>
    </row>
    <row r="76" s="81" customFormat="true" ht="165.75" hidden="false" customHeight="true" outlineLevel="0" collapsed="false">
      <c r="A76" s="211"/>
      <c r="B76" s="212" t="s">
        <v>187</v>
      </c>
      <c r="C76" s="208" t="s">
        <v>188</v>
      </c>
      <c r="D76" s="185" t="s">
        <v>60</v>
      </c>
      <c r="E76" s="130" t="n">
        <v>1078</v>
      </c>
      <c r="F76" s="130" t="n">
        <v>1</v>
      </c>
      <c r="G76" s="94" t="n">
        <f aca="false">F76*E76</f>
        <v>1078</v>
      </c>
      <c r="H76" s="94" t="s">
        <v>186</v>
      </c>
      <c r="I76" s="94" t="s">
        <v>54</v>
      </c>
      <c r="J76" s="62" t="s">
        <v>138</v>
      </c>
      <c r="K76" s="94"/>
      <c r="L76" s="100"/>
      <c r="M76" s="168"/>
      <c r="N76" s="100"/>
      <c r="O76" s="168"/>
      <c r="P76" s="100"/>
      <c r="Q76" s="168"/>
      <c r="R76" s="100"/>
      <c r="S76" s="168"/>
      <c r="T76" s="100"/>
      <c r="U76" s="70"/>
      <c r="V76" s="160"/>
      <c r="W76" s="127"/>
      <c r="X76" s="128"/>
      <c r="Y76" s="62" t="s">
        <v>138</v>
      </c>
    </row>
    <row r="77" s="81" customFormat="true" ht="169.5" hidden="false" customHeight="true" outlineLevel="0" collapsed="false">
      <c r="A77" s="211"/>
      <c r="B77" s="212" t="s">
        <v>189</v>
      </c>
      <c r="C77" s="208" t="s">
        <v>190</v>
      </c>
      <c r="D77" s="185" t="s">
        <v>60</v>
      </c>
      <c r="E77" s="130" t="n">
        <v>1242</v>
      </c>
      <c r="F77" s="130" t="n">
        <v>1</v>
      </c>
      <c r="G77" s="94" t="n">
        <f aca="false">F77*E77</f>
        <v>1242</v>
      </c>
      <c r="H77" s="94" t="s">
        <v>186</v>
      </c>
      <c r="I77" s="94" t="s">
        <v>54</v>
      </c>
      <c r="J77" s="62" t="s">
        <v>191</v>
      </c>
      <c r="K77" s="94"/>
      <c r="L77" s="100"/>
      <c r="M77" s="168"/>
      <c r="N77" s="100"/>
      <c r="O77" s="168"/>
      <c r="P77" s="100"/>
      <c r="Q77" s="168"/>
      <c r="R77" s="100"/>
      <c r="S77" s="168"/>
      <c r="T77" s="100"/>
      <c r="U77" s="70"/>
      <c r="V77" s="160"/>
      <c r="W77" s="127"/>
      <c r="X77" s="128"/>
      <c r="Y77" s="62" t="s">
        <v>191</v>
      </c>
    </row>
    <row r="78" s="81" customFormat="true" ht="165.75" hidden="false" customHeight="true" outlineLevel="0" collapsed="false">
      <c r="A78" s="211"/>
      <c r="B78" s="212" t="s">
        <v>192</v>
      </c>
      <c r="C78" s="208" t="s">
        <v>193</v>
      </c>
      <c r="D78" s="185" t="s">
        <v>60</v>
      </c>
      <c r="E78" s="130" t="n">
        <v>950</v>
      </c>
      <c r="F78" s="130" t="n">
        <v>1</v>
      </c>
      <c r="G78" s="94" t="n">
        <f aca="false">F78*E78</f>
        <v>950</v>
      </c>
      <c r="H78" s="94" t="s">
        <v>186</v>
      </c>
      <c r="I78" s="94" t="s">
        <v>54</v>
      </c>
      <c r="J78" s="62" t="s">
        <v>138</v>
      </c>
      <c r="K78" s="94"/>
      <c r="L78" s="100"/>
      <c r="M78" s="168"/>
      <c r="N78" s="100"/>
      <c r="O78" s="168"/>
      <c r="P78" s="100"/>
      <c r="Q78" s="168"/>
      <c r="R78" s="100"/>
      <c r="S78" s="168"/>
      <c r="T78" s="100"/>
      <c r="U78" s="70"/>
      <c r="V78" s="160"/>
      <c r="W78" s="127"/>
      <c r="X78" s="128"/>
      <c r="Y78" s="62" t="s">
        <v>138</v>
      </c>
    </row>
    <row r="79" s="81" customFormat="true" ht="167.25" hidden="false" customHeight="true" outlineLevel="0" collapsed="false">
      <c r="A79" s="211"/>
      <c r="B79" s="212" t="s">
        <v>194</v>
      </c>
      <c r="C79" s="208" t="s">
        <v>195</v>
      </c>
      <c r="D79" s="185" t="s">
        <v>60</v>
      </c>
      <c r="E79" s="130" t="n">
        <v>1035</v>
      </c>
      <c r="F79" s="130" t="n">
        <v>1</v>
      </c>
      <c r="G79" s="94" t="n">
        <f aca="false">F79*E79</f>
        <v>1035</v>
      </c>
      <c r="H79" s="94" t="s">
        <v>186</v>
      </c>
      <c r="I79" s="94" t="s">
        <v>54</v>
      </c>
      <c r="J79" s="62" t="s">
        <v>138</v>
      </c>
      <c r="K79" s="94"/>
      <c r="L79" s="100"/>
      <c r="M79" s="168"/>
      <c r="N79" s="100"/>
      <c r="O79" s="168"/>
      <c r="P79" s="100"/>
      <c r="Q79" s="168"/>
      <c r="R79" s="100"/>
      <c r="S79" s="168"/>
      <c r="T79" s="100"/>
      <c r="U79" s="133"/>
      <c r="V79" s="160"/>
      <c r="W79" s="127"/>
      <c r="X79" s="128"/>
      <c r="Y79" s="62" t="s">
        <v>138</v>
      </c>
    </row>
    <row r="80" s="81" customFormat="true" ht="24.95" hidden="false" customHeight="true" outlineLevel="0" collapsed="false">
      <c r="A80" s="211"/>
      <c r="B80" s="210" t="s">
        <v>145</v>
      </c>
      <c r="C80" s="210"/>
      <c r="D80" s="210"/>
      <c r="E80" s="210"/>
      <c r="F80" s="100"/>
      <c r="G80" s="168" t="n">
        <f aca="false">SUM(G75:G79)</f>
        <v>5263</v>
      </c>
      <c r="H80" s="168"/>
      <c r="I80" s="168"/>
      <c r="J80" s="85"/>
      <c r="K80" s="168"/>
      <c r="L80" s="100"/>
      <c r="M80" s="168" t="n">
        <f aca="false">SUM(M75:M79)</f>
        <v>0</v>
      </c>
      <c r="N80" s="100"/>
      <c r="O80" s="168" t="n">
        <f aca="false">SUM(O75:O79)</f>
        <v>0</v>
      </c>
      <c r="P80" s="100"/>
      <c r="Q80" s="168" t="n">
        <f aca="false">SUM(Q75:Q79)</f>
        <v>0</v>
      </c>
      <c r="R80" s="100"/>
      <c r="S80" s="168" t="n">
        <f aca="false">SUM(S75:S79)</f>
        <v>0</v>
      </c>
      <c r="T80" s="100"/>
      <c r="U80" s="100"/>
      <c r="V80" s="160"/>
      <c r="W80" s="127"/>
      <c r="X80" s="128"/>
      <c r="Y80" s="85"/>
    </row>
    <row r="81" s="89" customFormat="true" ht="34.5" hidden="false" customHeight="true" outlineLevel="0" collapsed="false">
      <c r="A81" s="82" t="s">
        <v>196</v>
      </c>
      <c r="B81" s="82"/>
      <c r="C81" s="82"/>
      <c r="D81" s="82"/>
      <c r="E81" s="141"/>
      <c r="F81" s="142"/>
      <c r="G81" s="141" t="n">
        <f aca="false">G74+G80</f>
        <v>8940</v>
      </c>
      <c r="H81" s="141"/>
      <c r="I81" s="141"/>
      <c r="J81" s="85"/>
      <c r="K81" s="141"/>
      <c r="L81" s="142"/>
      <c r="M81" s="141" t="n">
        <f aca="false">M74+M80</f>
        <v>0</v>
      </c>
      <c r="N81" s="142"/>
      <c r="O81" s="141" t="n">
        <f aca="false">O74+O80</f>
        <v>0</v>
      </c>
      <c r="P81" s="142"/>
      <c r="Q81" s="141" t="n">
        <f aca="false">Q74+Q80</f>
        <v>0</v>
      </c>
      <c r="R81" s="142"/>
      <c r="S81" s="141" t="n">
        <f aca="false">S74+S80</f>
        <v>0</v>
      </c>
      <c r="T81" s="142"/>
      <c r="U81" s="142"/>
      <c r="V81" s="143"/>
      <c r="W81" s="144"/>
      <c r="X81" s="145"/>
      <c r="Y81" s="85"/>
    </row>
    <row r="82" s="89" customFormat="true" ht="34.5" hidden="false" customHeight="true" outlineLevel="0" collapsed="false">
      <c r="A82" s="62" t="s">
        <v>197</v>
      </c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85"/>
    </row>
    <row r="83" s="89" customFormat="true" ht="54.75" hidden="false" customHeight="true" outlineLevel="0" collapsed="false">
      <c r="A83" s="211" t="s">
        <v>39</v>
      </c>
      <c r="B83" s="65" t="s">
        <v>198</v>
      </c>
      <c r="C83" s="66" t="s">
        <v>199</v>
      </c>
      <c r="D83" s="134" t="s">
        <v>60</v>
      </c>
      <c r="E83" s="162" t="n">
        <v>8554.98</v>
      </c>
      <c r="F83" s="213" t="n">
        <v>1</v>
      </c>
      <c r="G83" s="94" t="n">
        <f aca="false">F83*E83</f>
        <v>8554.98</v>
      </c>
      <c r="H83" s="94" t="s">
        <v>43</v>
      </c>
      <c r="I83" s="94" t="s">
        <v>43</v>
      </c>
      <c r="J83" s="62" t="s">
        <v>45</v>
      </c>
      <c r="K83" s="94"/>
      <c r="L83" s="133"/>
      <c r="M83" s="94"/>
      <c r="N83" s="133"/>
      <c r="O83" s="94"/>
      <c r="P83" s="133"/>
      <c r="Q83" s="94"/>
      <c r="R83" s="133"/>
      <c r="S83" s="94"/>
      <c r="T83" s="133"/>
      <c r="U83" s="133"/>
      <c r="V83" s="95"/>
      <c r="W83" s="108"/>
      <c r="X83" s="97"/>
      <c r="Y83" s="62" t="s">
        <v>45</v>
      </c>
    </row>
    <row r="84" s="89" customFormat="true" ht="34.5" hidden="false" customHeight="true" outlineLevel="0" collapsed="false">
      <c r="A84" s="211"/>
      <c r="B84" s="210" t="s">
        <v>46</v>
      </c>
      <c r="C84" s="210"/>
      <c r="D84" s="210"/>
      <c r="E84" s="210"/>
      <c r="F84" s="142"/>
      <c r="G84" s="141" t="n">
        <f aca="false">G83</f>
        <v>8554.98</v>
      </c>
      <c r="H84" s="141"/>
      <c r="I84" s="141"/>
      <c r="J84" s="85"/>
      <c r="K84" s="141"/>
      <c r="L84" s="142"/>
      <c r="M84" s="141" t="n">
        <f aca="false">M83</f>
        <v>0</v>
      </c>
      <c r="N84" s="142"/>
      <c r="O84" s="141" t="n">
        <f aca="false">O83</f>
        <v>0</v>
      </c>
      <c r="P84" s="142"/>
      <c r="Q84" s="141" t="n">
        <f aca="false">Q83</f>
        <v>0</v>
      </c>
      <c r="R84" s="142"/>
      <c r="S84" s="141" t="n">
        <f aca="false">S83</f>
        <v>0</v>
      </c>
      <c r="T84" s="142"/>
      <c r="U84" s="142"/>
      <c r="V84" s="143"/>
      <c r="W84" s="144"/>
      <c r="X84" s="145"/>
      <c r="Y84" s="85"/>
    </row>
    <row r="85" s="89" customFormat="true" ht="34.5" hidden="false" customHeight="true" outlineLevel="0" collapsed="false">
      <c r="A85" s="82" t="s">
        <v>200</v>
      </c>
      <c r="B85" s="82"/>
      <c r="C85" s="82"/>
      <c r="D85" s="82"/>
      <c r="E85" s="141"/>
      <c r="F85" s="142"/>
      <c r="G85" s="141" t="n">
        <f aca="false">G84</f>
        <v>8554.98</v>
      </c>
      <c r="H85" s="141"/>
      <c r="I85" s="141"/>
      <c r="J85" s="85"/>
      <c r="K85" s="141"/>
      <c r="L85" s="142"/>
      <c r="M85" s="141" t="n">
        <f aca="false">M84</f>
        <v>0</v>
      </c>
      <c r="N85" s="142"/>
      <c r="O85" s="141" t="n">
        <f aca="false">O84</f>
        <v>0</v>
      </c>
      <c r="P85" s="142"/>
      <c r="Q85" s="141" t="n">
        <f aca="false">Q84</f>
        <v>0</v>
      </c>
      <c r="R85" s="142"/>
      <c r="S85" s="141" t="n">
        <f aca="false">S84</f>
        <v>0</v>
      </c>
      <c r="T85" s="142"/>
      <c r="U85" s="142"/>
      <c r="V85" s="143"/>
      <c r="W85" s="144"/>
      <c r="X85" s="145"/>
      <c r="Y85" s="85"/>
    </row>
    <row r="86" s="63" customFormat="true" ht="24.95" hidden="false" customHeight="true" outlineLevel="0" collapsed="false">
      <c r="A86" s="62" t="s">
        <v>201</v>
      </c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</row>
    <row r="87" s="81" customFormat="true" ht="133.5" hidden="false" customHeight="true" outlineLevel="0" collapsed="false">
      <c r="A87" s="129" t="s">
        <v>67</v>
      </c>
      <c r="B87" s="212" t="s">
        <v>202</v>
      </c>
      <c r="C87" s="214" t="s">
        <v>203</v>
      </c>
      <c r="D87" s="133" t="s">
        <v>60</v>
      </c>
      <c r="E87" s="130" t="n">
        <v>2648</v>
      </c>
      <c r="F87" s="131" t="n">
        <v>1</v>
      </c>
      <c r="G87" s="94" t="n">
        <f aca="false">F87*E87</f>
        <v>2648</v>
      </c>
      <c r="H87" s="94" t="s">
        <v>182</v>
      </c>
      <c r="I87" s="94" t="s">
        <v>183</v>
      </c>
      <c r="J87" s="195" t="s">
        <v>204</v>
      </c>
      <c r="K87" s="94"/>
      <c r="L87" s="94"/>
      <c r="M87" s="94"/>
      <c r="N87" s="94"/>
      <c r="O87" s="94"/>
      <c r="P87" s="94"/>
      <c r="Q87" s="94"/>
      <c r="R87" s="94"/>
      <c r="S87" s="94"/>
      <c r="T87" s="68"/>
      <c r="U87" s="94"/>
      <c r="V87" s="95"/>
      <c r="W87" s="163"/>
      <c r="X87" s="194"/>
      <c r="Y87" s="195" t="s">
        <v>204</v>
      </c>
    </row>
    <row r="88" s="81" customFormat="true" ht="167.25" hidden="false" customHeight="true" outlineLevel="0" collapsed="false">
      <c r="A88" s="129"/>
      <c r="B88" s="212" t="s">
        <v>205</v>
      </c>
      <c r="C88" s="153" t="s">
        <v>206</v>
      </c>
      <c r="D88" s="133" t="s">
        <v>60</v>
      </c>
      <c r="E88" s="130" t="n">
        <v>3492</v>
      </c>
      <c r="F88" s="131" t="n">
        <v>1</v>
      </c>
      <c r="G88" s="94" t="n">
        <f aca="false">F88*E88</f>
        <v>3492</v>
      </c>
      <c r="H88" s="94" t="s">
        <v>182</v>
      </c>
      <c r="I88" s="94" t="s">
        <v>183</v>
      </c>
      <c r="J88" s="195" t="s">
        <v>204</v>
      </c>
      <c r="K88" s="94"/>
      <c r="L88" s="94"/>
      <c r="M88" s="94"/>
      <c r="N88" s="94"/>
      <c r="O88" s="94"/>
      <c r="P88" s="94"/>
      <c r="Q88" s="94"/>
      <c r="R88" s="94"/>
      <c r="S88" s="94"/>
      <c r="T88" s="68"/>
      <c r="U88" s="94"/>
      <c r="V88" s="95"/>
      <c r="W88" s="163"/>
      <c r="X88" s="194"/>
      <c r="Y88" s="195" t="s">
        <v>204</v>
      </c>
    </row>
    <row r="89" s="81" customFormat="true" ht="24.75" hidden="false" customHeight="true" outlineLevel="0" collapsed="false">
      <c r="A89" s="129"/>
      <c r="B89" s="210" t="s">
        <v>75</v>
      </c>
      <c r="C89" s="210"/>
      <c r="D89" s="210"/>
      <c r="E89" s="210"/>
      <c r="F89" s="100"/>
      <c r="G89" s="168" t="n">
        <f aca="false">SUM(G87:G88)</f>
        <v>6140</v>
      </c>
      <c r="H89" s="168"/>
      <c r="I89" s="168"/>
      <c r="J89" s="215"/>
      <c r="K89" s="168"/>
      <c r="L89" s="168"/>
      <c r="M89" s="168" t="n">
        <f aca="false">SUM(M87:M88)</f>
        <v>0</v>
      </c>
      <c r="N89" s="168"/>
      <c r="O89" s="168" t="n">
        <f aca="false">SUM(O87:O88)</f>
        <v>0</v>
      </c>
      <c r="P89" s="168"/>
      <c r="Q89" s="168" t="n">
        <f aca="false">SUM(Q87:Q88)</f>
        <v>0</v>
      </c>
      <c r="R89" s="168"/>
      <c r="S89" s="168" t="n">
        <f aca="false">SUM(S87:S88)</f>
        <v>0</v>
      </c>
      <c r="T89" s="76"/>
      <c r="U89" s="168"/>
      <c r="V89" s="160"/>
      <c r="W89" s="216"/>
      <c r="X89" s="196"/>
      <c r="Y89" s="215"/>
    </row>
    <row r="90" s="63" customFormat="true" ht="75" hidden="false" customHeight="true" outlineLevel="0" collapsed="false">
      <c r="A90" s="90" t="s">
        <v>115</v>
      </c>
      <c r="B90" s="65" t="s">
        <v>207</v>
      </c>
      <c r="C90" s="184" t="s">
        <v>208</v>
      </c>
      <c r="D90" s="185" t="s">
        <v>60</v>
      </c>
      <c r="E90" s="217" t="n">
        <v>4757.86</v>
      </c>
      <c r="F90" s="185" t="n">
        <v>1</v>
      </c>
      <c r="G90" s="94" t="n">
        <f aca="false">F90*E90</f>
        <v>4757.86</v>
      </c>
      <c r="H90" s="172" t="s">
        <v>112</v>
      </c>
      <c r="I90" s="172" t="s">
        <v>112</v>
      </c>
      <c r="J90" s="62" t="s">
        <v>209</v>
      </c>
      <c r="K90" s="94"/>
      <c r="L90" s="94"/>
      <c r="M90" s="94"/>
      <c r="N90" s="218"/>
      <c r="O90" s="92"/>
      <c r="P90" s="94"/>
      <c r="Q90" s="94"/>
      <c r="R90" s="94"/>
      <c r="S90" s="94"/>
      <c r="T90" s="69"/>
      <c r="U90" s="70"/>
      <c r="V90" s="95"/>
      <c r="W90" s="108"/>
      <c r="X90" s="194"/>
      <c r="Y90" s="62" t="s">
        <v>209</v>
      </c>
    </row>
    <row r="91" s="63" customFormat="true" ht="75" hidden="false" customHeight="false" outlineLevel="0" collapsed="false">
      <c r="A91" s="90"/>
      <c r="B91" s="65" t="s">
        <v>210</v>
      </c>
      <c r="C91" s="184" t="s">
        <v>211</v>
      </c>
      <c r="D91" s="185" t="s">
        <v>60</v>
      </c>
      <c r="E91" s="217" t="n">
        <v>6444.521</v>
      </c>
      <c r="F91" s="185" t="n">
        <v>1</v>
      </c>
      <c r="G91" s="94" t="n">
        <f aca="false">F91*E91</f>
        <v>6444.521</v>
      </c>
      <c r="H91" s="172" t="s">
        <v>112</v>
      </c>
      <c r="I91" s="172" t="s">
        <v>112</v>
      </c>
      <c r="J91" s="62" t="s">
        <v>124</v>
      </c>
      <c r="K91" s="94"/>
      <c r="L91" s="94"/>
      <c r="M91" s="94"/>
      <c r="N91" s="218"/>
      <c r="O91" s="92"/>
      <c r="P91" s="94"/>
      <c r="Q91" s="94"/>
      <c r="R91" s="94"/>
      <c r="S91" s="94"/>
      <c r="T91" s="69"/>
      <c r="U91" s="70"/>
      <c r="V91" s="95"/>
      <c r="W91" s="108"/>
      <c r="X91" s="194"/>
      <c r="Y91" s="62" t="s">
        <v>124</v>
      </c>
    </row>
    <row r="92" s="63" customFormat="true" ht="75" hidden="false" customHeight="false" outlineLevel="0" collapsed="false">
      <c r="A92" s="90"/>
      <c r="B92" s="65" t="s">
        <v>212</v>
      </c>
      <c r="C92" s="184" t="s">
        <v>213</v>
      </c>
      <c r="D92" s="185" t="s">
        <v>60</v>
      </c>
      <c r="E92" s="217" t="n">
        <v>8955.43</v>
      </c>
      <c r="F92" s="185" t="n">
        <v>1</v>
      </c>
      <c r="G92" s="94" t="n">
        <f aca="false">F92*E92</f>
        <v>8955.43</v>
      </c>
      <c r="H92" s="172" t="s">
        <v>112</v>
      </c>
      <c r="I92" s="172" t="s">
        <v>112</v>
      </c>
      <c r="J92" s="62" t="s">
        <v>214</v>
      </c>
      <c r="K92" s="94"/>
      <c r="L92" s="94"/>
      <c r="M92" s="94"/>
      <c r="N92" s="218"/>
      <c r="O92" s="92"/>
      <c r="P92" s="94"/>
      <c r="Q92" s="94"/>
      <c r="R92" s="94"/>
      <c r="S92" s="94"/>
      <c r="T92" s="69"/>
      <c r="U92" s="70"/>
      <c r="V92" s="95"/>
      <c r="W92" s="108"/>
      <c r="X92" s="194"/>
      <c r="Y92" s="62" t="s">
        <v>214</v>
      </c>
    </row>
    <row r="93" s="63" customFormat="true" ht="75" hidden="false" customHeight="false" outlineLevel="0" collapsed="false">
      <c r="A93" s="90"/>
      <c r="B93" s="65" t="s">
        <v>215</v>
      </c>
      <c r="C93" s="184" t="s">
        <v>216</v>
      </c>
      <c r="D93" s="185" t="s">
        <v>60</v>
      </c>
      <c r="E93" s="217" t="n">
        <v>6464.8</v>
      </c>
      <c r="F93" s="185" t="n">
        <v>1</v>
      </c>
      <c r="G93" s="94" t="n">
        <f aca="false">F93*E93</f>
        <v>6464.8</v>
      </c>
      <c r="H93" s="172" t="s">
        <v>112</v>
      </c>
      <c r="I93" s="172" t="s">
        <v>112</v>
      </c>
      <c r="J93" s="62" t="s">
        <v>127</v>
      </c>
      <c r="K93" s="94"/>
      <c r="L93" s="94"/>
      <c r="M93" s="94"/>
      <c r="N93" s="218"/>
      <c r="O93" s="92"/>
      <c r="P93" s="94"/>
      <c r="Q93" s="94"/>
      <c r="R93" s="94"/>
      <c r="S93" s="94"/>
      <c r="T93" s="69"/>
      <c r="U93" s="70"/>
      <c r="V93" s="95"/>
      <c r="W93" s="108"/>
      <c r="X93" s="194"/>
      <c r="Y93" s="62" t="s">
        <v>127</v>
      </c>
    </row>
    <row r="94" s="63" customFormat="true" ht="112.5" hidden="false" customHeight="false" outlineLevel="0" collapsed="false">
      <c r="A94" s="90"/>
      <c r="B94" s="65" t="s">
        <v>217</v>
      </c>
      <c r="C94" s="184" t="s">
        <v>218</v>
      </c>
      <c r="D94" s="185" t="s">
        <v>60</v>
      </c>
      <c r="E94" s="217" t="n">
        <v>1803.34</v>
      </c>
      <c r="F94" s="185" t="n">
        <v>1</v>
      </c>
      <c r="G94" s="94" t="n">
        <f aca="false">F94*E94</f>
        <v>1803.34</v>
      </c>
      <c r="H94" s="172" t="s">
        <v>112</v>
      </c>
      <c r="I94" s="172" t="s">
        <v>112</v>
      </c>
      <c r="J94" s="62" t="s">
        <v>124</v>
      </c>
      <c r="K94" s="94"/>
      <c r="L94" s="94"/>
      <c r="M94" s="94"/>
      <c r="N94" s="218"/>
      <c r="O94" s="92"/>
      <c r="P94" s="94"/>
      <c r="Q94" s="94"/>
      <c r="R94" s="94"/>
      <c r="S94" s="94"/>
      <c r="T94" s="69"/>
      <c r="U94" s="70"/>
      <c r="V94" s="95"/>
      <c r="W94" s="108"/>
      <c r="X94" s="194"/>
      <c r="Y94" s="62" t="s">
        <v>124</v>
      </c>
    </row>
    <row r="95" s="63" customFormat="true" ht="75" hidden="false" customHeight="false" outlineLevel="0" collapsed="false">
      <c r="A95" s="90"/>
      <c r="B95" s="65" t="s">
        <v>219</v>
      </c>
      <c r="C95" s="184" t="s">
        <v>220</v>
      </c>
      <c r="D95" s="185" t="s">
        <v>60</v>
      </c>
      <c r="E95" s="217" t="n">
        <v>10308.46</v>
      </c>
      <c r="F95" s="185" t="n">
        <v>1</v>
      </c>
      <c r="G95" s="94" t="n">
        <f aca="false">F95*E95</f>
        <v>10308.46</v>
      </c>
      <c r="H95" s="172" t="s">
        <v>112</v>
      </c>
      <c r="I95" s="172" t="s">
        <v>112</v>
      </c>
      <c r="J95" s="62" t="s">
        <v>118</v>
      </c>
      <c r="K95" s="94"/>
      <c r="L95" s="94"/>
      <c r="M95" s="94"/>
      <c r="N95" s="218"/>
      <c r="O95" s="92"/>
      <c r="P95" s="94"/>
      <c r="Q95" s="94"/>
      <c r="R95" s="94"/>
      <c r="S95" s="94"/>
      <c r="T95" s="69"/>
      <c r="U95" s="70"/>
      <c r="V95" s="95"/>
      <c r="W95" s="108"/>
      <c r="X95" s="138"/>
      <c r="Y95" s="62" t="s">
        <v>118</v>
      </c>
    </row>
    <row r="96" s="81" customFormat="true" ht="19.5" hidden="false" customHeight="false" outlineLevel="0" collapsed="false">
      <c r="A96" s="90"/>
      <c r="B96" s="219" t="s">
        <v>131</v>
      </c>
      <c r="C96" s="219"/>
      <c r="D96" s="219"/>
      <c r="E96" s="219"/>
      <c r="F96" s="168"/>
      <c r="G96" s="168" t="n">
        <f aca="false">SUM(G90:G95)</f>
        <v>38734.411</v>
      </c>
      <c r="H96" s="168"/>
      <c r="I96" s="168"/>
      <c r="J96" s="77"/>
      <c r="K96" s="168"/>
      <c r="L96" s="168"/>
      <c r="M96" s="168" t="n">
        <f aca="false">SUM(M90:M95)</f>
        <v>0</v>
      </c>
      <c r="N96" s="168"/>
      <c r="O96" s="168" t="n">
        <f aca="false">SUM(O90:O95)</f>
        <v>0</v>
      </c>
      <c r="P96" s="168"/>
      <c r="Q96" s="168" t="n">
        <f aca="false">SUM(Q90:Q95)</f>
        <v>0</v>
      </c>
      <c r="R96" s="168"/>
      <c r="S96" s="168" t="n">
        <f aca="false">SUM(S90:S95)</f>
        <v>0</v>
      </c>
      <c r="T96" s="168"/>
      <c r="U96" s="168"/>
      <c r="V96" s="160"/>
      <c r="W96" s="127"/>
      <c r="X96" s="196"/>
      <c r="Y96" s="77"/>
    </row>
    <row r="97" s="63" customFormat="true" ht="24.75" hidden="false" customHeight="true" outlineLevel="0" collapsed="false">
      <c r="A97" s="82" t="s">
        <v>221</v>
      </c>
      <c r="B97" s="82"/>
      <c r="C97" s="82"/>
      <c r="D97" s="82"/>
      <c r="E97" s="141"/>
      <c r="F97" s="142"/>
      <c r="G97" s="141" t="n">
        <f aca="false">G96+G89</f>
        <v>44874.411</v>
      </c>
      <c r="H97" s="141"/>
      <c r="I97" s="141"/>
      <c r="J97" s="62"/>
      <c r="K97" s="141"/>
      <c r="L97" s="142"/>
      <c r="M97" s="141" t="n">
        <f aca="false">M96+M89</f>
        <v>0</v>
      </c>
      <c r="N97" s="141"/>
      <c r="O97" s="141" t="n">
        <f aca="false">O96+O89</f>
        <v>0</v>
      </c>
      <c r="P97" s="141"/>
      <c r="Q97" s="141" t="n">
        <f aca="false">Q96+Q89</f>
        <v>0</v>
      </c>
      <c r="R97" s="141"/>
      <c r="S97" s="141" t="n">
        <f aca="false">S96+S89</f>
        <v>0</v>
      </c>
      <c r="T97" s="142"/>
      <c r="U97" s="142"/>
      <c r="V97" s="143"/>
      <c r="W97" s="144"/>
      <c r="X97" s="145"/>
      <c r="Y97" s="62"/>
    </row>
    <row r="98" s="63" customFormat="true" ht="24.75" hidden="false" customHeight="true" outlineLevel="0" collapsed="false">
      <c r="A98" s="62" t="s">
        <v>222</v>
      </c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</row>
    <row r="99" s="63" customFormat="true" ht="84.75" hidden="false" customHeight="true" outlineLevel="0" collapsed="false">
      <c r="A99" s="129" t="s">
        <v>39</v>
      </c>
      <c r="B99" s="176" t="s">
        <v>223</v>
      </c>
      <c r="C99" s="220" t="s">
        <v>224</v>
      </c>
      <c r="D99" s="134" t="s">
        <v>60</v>
      </c>
      <c r="E99" s="193" t="n">
        <v>916.91</v>
      </c>
      <c r="F99" s="221" t="n">
        <v>1</v>
      </c>
      <c r="G99" s="94" t="n">
        <f aca="false">F99*E99</f>
        <v>916.91</v>
      </c>
      <c r="H99" s="94" t="s">
        <v>43</v>
      </c>
      <c r="I99" s="94" t="s">
        <v>43</v>
      </c>
      <c r="J99" s="62" t="s">
        <v>45</v>
      </c>
      <c r="K99" s="94"/>
      <c r="L99" s="168"/>
      <c r="M99" s="168"/>
      <c r="N99" s="218"/>
      <c r="O99" s="93"/>
      <c r="P99" s="168"/>
      <c r="Q99" s="168"/>
      <c r="R99" s="94"/>
      <c r="S99" s="94"/>
      <c r="T99" s="52"/>
      <c r="U99" s="70"/>
      <c r="V99" s="95"/>
      <c r="W99" s="222"/>
      <c r="X99" s="97"/>
      <c r="Y99" s="62" t="s">
        <v>45</v>
      </c>
    </row>
    <row r="100" s="63" customFormat="true" ht="19.5" hidden="false" customHeight="false" outlineLevel="0" collapsed="false">
      <c r="A100" s="129"/>
      <c r="B100" s="210" t="s">
        <v>46</v>
      </c>
      <c r="C100" s="210"/>
      <c r="D100" s="210"/>
      <c r="E100" s="210"/>
      <c r="F100" s="168"/>
      <c r="G100" s="168" t="n">
        <f aca="false">SUM(G99)</f>
        <v>916.91</v>
      </c>
      <c r="H100" s="168"/>
      <c r="I100" s="168"/>
      <c r="J100" s="62"/>
      <c r="K100" s="168"/>
      <c r="L100" s="168"/>
      <c r="M100" s="168" t="n">
        <f aca="false">SUM(M99)</f>
        <v>0</v>
      </c>
      <c r="N100" s="168"/>
      <c r="O100" s="168" t="n">
        <f aca="false">SUM(O99)</f>
        <v>0</v>
      </c>
      <c r="P100" s="168"/>
      <c r="Q100" s="168" t="n">
        <f aca="false">SUM(Q99)</f>
        <v>0</v>
      </c>
      <c r="R100" s="168"/>
      <c r="S100" s="168" t="n">
        <f aca="false">SUM(S99)</f>
        <v>0</v>
      </c>
      <c r="T100" s="168"/>
      <c r="U100" s="168"/>
      <c r="V100" s="160"/>
      <c r="W100" s="127"/>
      <c r="X100" s="196"/>
      <c r="Y100" s="62"/>
    </row>
    <row r="101" s="63" customFormat="true" ht="86.25" hidden="false" customHeight="true" outlineLevel="0" collapsed="false">
      <c r="A101" s="129" t="s">
        <v>57</v>
      </c>
      <c r="B101" s="176" t="s">
        <v>225</v>
      </c>
      <c r="C101" s="183" t="s">
        <v>226</v>
      </c>
      <c r="D101" s="134" t="s">
        <v>60</v>
      </c>
      <c r="E101" s="212" t="s">
        <v>227</v>
      </c>
      <c r="F101" s="130" t="n">
        <v>1</v>
      </c>
      <c r="G101" s="94" t="n">
        <f aca="false">F101*E101</f>
        <v>280</v>
      </c>
      <c r="H101" s="149" t="s">
        <v>61</v>
      </c>
      <c r="I101" s="149" t="s">
        <v>62</v>
      </c>
      <c r="J101" s="62" t="s">
        <v>108</v>
      </c>
      <c r="K101" s="94"/>
      <c r="L101" s="94"/>
      <c r="M101" s="94"/>
      <c r="N101" s="94"/>
      <c r="O101" s="94"/>
      <c r="P101" s="94"/>
      <c r="Q101" s="94"/>
      <c r="R101" s="94"/>
      <c r="S101" s="94"/>
      <c r="T101" s="52"/>
      <c r="U101" s="70"/>
      <c r="V101" s="95"/>
      <c r="W101" s="108"/>
      <c r="X101" s="194"/>
      <c r="Y101" s="62" t="s">
        <v>108</v>
      </c>
    </row>
    <row r="102" s="63" customFormat="true" ht="72.75" hidden="false" customHeight="true" outlineLevel="0" collapsed="false">
      <c r="A102" s="129"/>
      <c r="B102" s="176" t="s">
        <v>228</v>
      </c>
      <c r="C102" s="183" t="s">
        <v>229</v>
      </c>
      <c r="D102" s="134" t="s">
        <v>60</v>
      </c>
      <c r="E102" s="212" t="s">
        <v>230</v>
      </c>
      <c r="F102" s="130" t="n">
        <v>1</v>
      </c>
      <c r="G102" s="94" t="n">
        <f aca="false">F102*E102</f>
        <v>5500</v>
      </c>
      <c r="H102" s="149" t="s">
        <v>61</v>
      </c>
      <c r="I102" s="149" t="s">
        <v>62</v>
      </c>
      <c r="J102" s="62" t="s">
        <v>108</v>
      </c>
      <c r="K102" s="94"/>
      <c r="L102" s="94"/>
      <c r="M102" s="94"/>
      <c r="N102" s="94"/>
      <c r="O102" s="94"/>
      <c r="P102" s="94"/>
      <c r="Q102" s="94"/>
      <c r="R102" s="94"/>
      <c r="S102" s="94"/>
      <c r="T102" s="52"/>
      <c r="U102" s="70"/>
      <c r="V102" s="95"/>
      <c r="W102" s="108"/>
      <c r="X102" s="194"/>
      <c r="Y102" s="62" t="s">
        <v>108</v>
      </c>
    </row>
    <row r="103" s="63" customFormat="true" ht="74.25" hidden="false" customHeight="true" outlineLevel="0" collapsed="false">
      <c r="A103" s="129"/>
      <c r="B103" s="176" t="s">
        <v>231</v>
      </c>
      <c r="C103" s="183" t="s">
        <v>232</v>
      </c>
      <c r="D103" s="134" t="s">
        <v>60</v>
      </c>
      <c r="E103" s="212" t="s">
        <v>233</v>
      </c>
      <c r="F103" s="130" t="n">
        <v>1</v>
      </c>
      <c r="G103" s="94" t="n">
        <f aca="false">F103*E103</f>
        <v>7000</v>
      </c>
      <c r="H103" s="149" t="s">
        <v>61</v>
      </c>
      <c r="I103" s="149" t="s">
        <v>62</v>
      </c>
      <c r="J103" s="62" t="s">
        <v>108</v>
      </c>
      <c r="K103" s="94"/>
      <c r="L103" s="94"/>
      <c r="M103" s="94"/>
      <c r="N103" s="94"/>
      <c r="O103" s="94"/>
      <c r="P103" s="94"/>
      <c r="Q103" s="94"/>
      <c r="R103" s="94"/>
      <c r="S103" s="94"/>
      <c r="T103" s="52"/>
      <c r="U103" s="70"/>
      <c r="V103" s="95"/>
      <c r="W103" s="108"/>
      <c r="X103" s="194"/>
      <c r="Y103" s="62" t="s">
        <v>108</v>
      </c>
    </row>
    <row r="104" s="63" customFormat="true" ht="81" hidden="false" customHeight="true" outlineLevel="0" collapsed="false">
      <c r="A104" s="129"/>
      <c r="B104" s="176" t="s">
        <v>234</v>
      </c>
      <c r="C104" s="183" t="s">
        <v>235</v>
      </c>
      <c r="D104" s="134" t="s">
        <v>60</v>
      </c>
      <c r="E104" s="212" t="s">
        <v>236</v>
      </c>
      <c r="F104" s="130" t="n">
        <v>1</v>
      </c>
      <c r="G104" s="94" t="n">
        <f aca="false">F104*E104</f>
        <v>5000</v>
      </c>
      <c r="H104" s="149" t="s">
        <v>61</v>
      </c>
      <c r="I104" s="149" t="s">
        <v>62</v>
      </c>
      <c r="J104" s="62" t="s">
        <v>108</v>
      </c>
      <c r="K104" s="94"/>
      <c r="L104" s="94"/>
      <c r="M104" s="94"/>
      <c r="N104" s="94"/>
      <c r="O104" s="94"/>
      <c r="P104" s="94"/>
      <c r="Q104" s="94"/>
      <c r="R104" s="94"/>
      <c r="S104" s="94"/>
      <c r="T104" s="52"/>
      <c r="U104" s="70"/>
      <c r="V104" s="95"/>
      <c r="W104" s="108"/>
      <c r="X104" s="194"/>
      <c r="Y104" s="62" t="s">
        <v>108</v>
      </c>
    </row>
    <row r="105" s="63" customFormat="true" ht="81.75" hidden="false" customHeight="true" outlineLevel="0" collapsed="false">
      <c r="A105" s="129"/>
      <c r="B105" s="176" t="s">
        <v>237</v>
      </c>
      <c r="C105" s="183" t="s">
        <v>238</v>
      </c>
      <c r="D105" s="134" t="s">
        <v>60</v>
      </c>
      <c r="E105" s="212" t="s">
        <v>230</v>
      </c>
      <c r="F105" s="130" t="n">
        <v>1</v>
      </c>
      <c r="G105" s="94" t="n">
        <f aca="false">F105*E105</f>
        <v>5500</v>
      </c>
      <c r="H105" s="149" t="s">
        <v>61</v>
      </c>
      <c r="I105" s="149" t="s">
        <v>62</v>
      </c>
      <c r="J105" s="62" t="s">
        <v>108</v>
      </c>
      <c r="K105" s="94"/>
      <c r="L105" s="94"/>
      <c r="M105" s="94"/>
      <c r="N105" s="94"/>
      <c r="O105" s="94"/>
      <c r="P105" s="94"/>
      <c r="Q105" s="94"/>
      <c r="R105" s="94"/>
      <c r="S105" s="94"/>
      <c r="T105" s="52"/>
      <c r="U105" s="70"/>
      <c r="V105" s="95"/>
      <c r="W105" s="108"/>
      <c r="X105" s="194"/>
      <c r="Y105" s="62" t="s">
        <v>108</v>
      </c>
    </row>
    <row r="106" s="63" customFormat="true" ht="53.25" hidden="false" customHeight="true" outlineLevel="0" collapsed="false">
      <c r="A106" s="129"/>
      <c r="B106" s="176" t="s">
        <v>239</v>
      </c>
      <c r="C106" s="183" t="s">
        <v>240</v>
      </c>
      <c r="D106" s="134" t="s">
        <v>60</v>
      </c>
      <c r="E106" s="212" t="s">
        <v>230</v>
      </c>
      <c r="F106" s="130" t="n">
        <v>1</v>
      </c>
      <c r="G106" s="94" t="n">
        <f aca="false">F106*E106</f>
        <v>5500</v>
      </c>
      <c r="H106" s="149" t="s">
        <v>61</v>
      </c>
      <c r="I106" s="149" t="s">
        <v>62</v>
      </c>
      <c r="J106" s="62" t="s">
        <v>108</v>
      </c>
      <c r="K106" s="94"/>
      <c r="L106" s="94"/>
      <c r="M106" s="94"/>
      <c r="N106" s="94"/>
      <c r="O106" s="94"/>
      <c r="P106" s="94"/>
      <c r="Q106" s="94"/>
      <c r="R106" s="94"/>
      <c r="S106" s="94"/>
      <c r="T106" s="52"/>
      <c r="U106" s="70"/>
      <c r="V106" s="95"/>
      <c r="W106" s="108"/>
      <c r="X106" s="194"/>
      <c r="Y106" s="62" t="s">
        <v>108</v>
      </c>
    </row>
    <row r="107" s="63" customFormat="true" ht="73.5" hidden="false" customHeight="true" outlineLevel="0" collapsed="false">
      <c r="A107" s="129"/>
      <c r="B107" s="176" t="s">
        <v>241</v>
      </c>
      <c r="C107" s="183" t="s">
        <v>242</v>
      </c>
      <c r="D107" s="134" t="s">
        <v>60</v>
      </c>
      <c r="E107" s="212" t="s">
        <v>230</v>
      </c>
      <c r="F107" s="130" t="n">
        <v>1</v>
      </c>
      <c r="G107" s="94" t="n">
        <f aca="false">F107*E107</f>
        <v>5500</v>
      </c>
      <c r="H107" s="149" t="s">
        <v>61</v>
      </c>
      <c r="I107" s="149" t="s">
        <v>62</v>
      </c>
      <c r="J107" s="62" t="s">
        <v>108</v>
      </c>
      <c r="K107" s="94"/>
      <c r="L107" s="94"/>
      <c r="M107" s="94"/>
      <c r="N107" s="94"/>
      <c r="O107" s="94"/>
      <c r="P107" s="94"/>
      <c r="Q107" s="94"/>
      <c r="R107" s="94"/>
      <c r="S107" s="94"/>
      <c r="T107" s="52"/>
      <c r="U107" s="70"/>
      <c r="V107" s="95"/>
      <c r="W107" s="108"/>
      <c r="X107" s="194"/>
      <c r="Y107" s="62" t="s">
        <v>108</v>
      </c>
    </row>
    <row r="108" s="63" customFormat="true" ht="19.5" hidden="false" customHeight="false" outlineLevel="0" collapsed="false">
      <c r="A108" s="129"/>
      <c r="B108" s="74" t="s">
        <v>66</v>
      </c>
      <c r="C108" s="74"/>
      <c r="D108" s="74"/>
      <c r="E108" s="74"/>
      <c r="F108" s="168"/>
      <c r="G108" s="168" t="n">
        <f aca="false">SUM(G101:G107)</f>
        <v>34280</v>
      </c>
      <c r="H108" s="168"/>
      <c r="I108" s="168"/>
      <c r="J108" s="62"/>
      <c r="K108" s="168"/>
      <c r="L108" s="168"/>
      <c r="M108" s="168" t="n">
        <f aca="false">SUM(M101:M107)</f>
        <v>0</v>
      </c>
      <c r="N108" s="168"/>
      <c r="O108" s="168" t="n">
        <f aca="false">SUM(O101:O107)</f>
        <v>0</v>
      </c>
      <c r="P108" s="168"/>
      <c r="Q108" s="168" t="n">
        <f aca="false">SUM(Q101:Q107)</f>
        <v>0</v>
      </c>
      <c r="R108" s="168"/>
      <c r="S108" s="168" t="n">
        <f aca="false">SUM(S101:S107)</f>
        <v>0</v>
      </c>
      <c r="T108" s="168"/>
      <c r="U108" s="168"/>
      <c r="V108" s="160"/>
      <c r="W108" s="127"/>
      <c r="X108" s="196"/>
      <c r="Y108" s="62"/>
    </row>
    <row r="109" s="81" customFormat="true" ht="27" hidden="false" customHeight="true" outlineLevel="0" collapsed="false">
      <c r="A109" s="82" t="s">
        <v>243</v>
      </c>
      <c r="B109" s="82"/>
      <c r="C109" s="82"/>
      <c r="D109" s="82"/>
      <c r="E109" s="141"/>
      <c r="F109" s="142"/>
      <c r="G109" s="141" t="n">
        <f aca="false">G100+G108</f>
        <v>35196.91</v>
      </c>
      <c r="H109" s="141"/>
      <c r="I109" s="141"/>
      <c r="J109" s="62"/>
      <c r="K109" s="141"/>
      <c r="L109" s="142"/>
      <c r="M109" s="141" t="n">
        <f aca="false">M100+M108</f>
        <v>0</v>
      </c>
      <c r="N109" s="142"/>
      <c r="O109" s="141" t="n">
        <f aca="false">O100+O108</f>
        <v>0</v>
      </c>
      <c r="P109" s="142"/>
      <c r="Q109" s="141" t="n">
        <f aca="false">Q100+Q108</f>
        <v>0</v>
      </c>
      <c r="R109" s="142"/>
      <c r="S109" s="141" t="n">
        <f aca="false">S100+S108</f>
        <v>0</v>
      </c>
      <c r="T109" s="142"/>
      <c r="U109" s="142"/>
      <c r="V109" s="143"/>
      <c r="W109" s="144"/>
      <c r="X109" s="145"/>
      <c r="Y109" s="62"/>
    </row>
    <row r="110" s="63" customFormat="true" ht="24.75" hidden="false" customHeight="true" outlineLevel="0" collapsed="false">
      <c r="A110" s="62" t="s">
        <v>244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</row>
    <row r="111" s="63" customFormat="true" ht="56.25" hidden="false" customHeight="true" outlineLevel="0" collapsed="false">
      <c r="A111" s="129" t="s">
        <v>39</v>
      </c>
      <c r="B111" s="223" t="s">
        <v>245</v>
      </c>
      <c r="C111" s="191" t="s">
        <v>246</v>
      </c>
      <c r="D111" s="67" t="s">
        <v>247</v>
      </c>
      <c r="E111" s="224" t="n">
        <v>300</v>
      </c>
      <c r="F111" s="221" t="n">
        <v>1</v>
      </c>
      <c r="G111" s="94" t="n">
        <f aca="false">F111*E111</f>
        <v>300</v>
      </c>
      <c r="H111" s="94"/>
      <c r="I111" s="94"/>
      <c r="J111" s="62" t="s">
        <v>108</v>
      </c>
      <c r="K111" s="94"/>
      <c r="L111" s="133"/>
      <c r="M111" s="94"/>
      <c r="N111" s="218"/>
      <c r="O111" s="92"/>
      <c r="P111" s="133"/>
      <c r="Q111" s="94"/>
      <c r="R111" s="133"/>
      <c r="S111" s="94"/>
      <c r="T111" s="52"/>
      <c r="U111" s="70"/>
      <c r="V111" s="95"/>
      <c r="W111" s="108"/>
      <c r="X111" s="97"/>
      <c r="Y111" s="62" t="s">
        <v>108</v>
      </c>
    </row>
    <row r="112" s="63" customFormat="true" ht="56.25" hidden="false" customHeight="false" outlineLevel="0" collapsed="false">
      <c r="A112" s="129"/>
      <c r="B112" s="223" t="s">
        <v>248</v>
      </c>
      <c r="C112" s="225" t="s">
        <v>249</v>
      </c>
      <c r="D112" s="67" t="s">
        <v>247</v>
      </c>
      <c r="E112" s="224" t="n">
        <v>300</v>
      </c>
      <c r="F112" s="221" t="n">
        <v>1</v>
      </c>
      <c r="G112" s="94" t="n">
        <f aca="false">F112*E112</f>
        <v>300</v>
      </c>
      <c r="H112" s="94"/>
      <c r="I112" s="94"/>
      <c r="J112" s="62" t="s">
        <v>108</v>
      </c>
      <c r="K112" s="94"/>
      <c r="L112" s="133"/>
      <c r="M112" s="94"/>
      <c r="N112" s="218"/>
      <c r="O112" s="92"/>
      <c r="P112" s="133"/>
      <c r="Q112" s="94"/>
      <c r="R112" s="133"/>
      <c r="S112" s="94"/>
      <c r="T112" s="52"/>
      <c r="U112" s="70"/>
      <c r="V112" s="95"/>
      <c r="W112" s="108"/>
      <c r="X112" s="97"/>
      <c r="Y112" s="62" t="s">
        <v>108</v>
      </c>
    </row>
    <row r="113" s="63" customFormat="true" ht="75" hidden="false" customHeight="false" outlineLevel="0" collapsed="false">
      <c r="A113" s="129"/>
      <c r="B113" s="223" t="s">
        <v>250</v>
      </c>
      <c r="C113" s="66" t="s">
        <v>251</v>
      </c>
      <c r="D113" s="67" t="s">
        <v>247</v>
      </c>
      <c r="E113" s="226" t="n">
        <v>300</v>
      </c>
      <c r="F113" s="221" t="n">
        <v>1</v>
      </c>
      <c r="G113" s="94" t="n">
        <f aca="false">F113*E113</f>
        <v>300</v>
      </c>
      <c r="H113" s="94"/>
      <c r="I113" s="94"/>
      <c r="J113" s="62" t="s">
        <v>108</v>
      </c>
      <c r="K113" s="94"/>
      <c r="L113" s="133"/>
      <c r="M113" s="94"/>
      <c r="N113" s="218"/>
      <c r="O113" s="92"/>
      <c r="P113" s="133"/>
      <c r="Q113" s="94"/>
      <c r="R113" s="133"/>
      <c r="S113" s="94"/>
      <c r="T113" s="52"/>
      <c r="U113" s="70"/>
      <c r="V113" s="95"/>
      <c r="W113" s="108"/>
      <c r="X113" s="97"/>
      <c r="Y113" s="62" t="s">
        <v>108</v>
      </c>
    </row>
    <row r="114" s="63" customFormat="true" ht="93.75" hidden="false" customHeight="false" outlineLevel="0" collapsed="false">
      <c r="A114" s="129"/>
      <c r="B114" s="223" t="s">
        <v>252</v>
      </c>
      <c r="C114" s="66" t="s">
        <v>253</v>
      </c>
      <c r="D114" s="67" t="s">
        <v>247</v>
      </c>
      <c r="E114" s="226" t="n">
        <v>300</v>
      </c>
      <c r="F114" s="221" t="n">
        <v>1</v>
      </c>
      <c r="G114" s="94" t="n">
        <f aca="false">F114*E114</f>
        <v>300</v>
      </c>
      <c r="H114" s="94"/>
      <c r="I114" s="94"/>
      <c r="J114" s="62" t="s">
        <v>45</v>
      </c>
      <c r="K114" s="94"/>
      <c r="L114" s="133"/>
      <c r="M114" s="94"/>
      <c r="N114" s="218"/>
      <c r="O114" s="92"/>
      <c r="P114" s="133"/>
      <c r="Q114" s="94"/>
      <c r="R114" s="133"/>
      <c r="S114" s="94"/>
      <c r="T114" s="52"/>
      <c r="U114" s="70"/>
      <c r="V114" s="95"/>
      <c r="W114" s="108"/>
      <c r="X114" s="97"/>
      <c r="Y114" s="62" t="s">
        <v>45</v>
      </c>
    </row>
    <row r="115" s="63" customFormat="true" ht="19.5" hidden="false" customHeight="true" outlineLevel="0" collapsed="false">
      <c r="A115" s="129"/>
      <c r="B115" s="154" t="s">
        <v>46</v>
      </c>
      <c r="C115" s="154"/>
      <c r="D115" s="154"/>
      <c r="E115" s="154"/>
      <c r="F115" s="100"/>
      <c r="G115" s="168" t="n">
        <f aca="false">SUM(G111:G114)</f>
        <v>1200</v>
      </c>
      <c r="H115" s="168"/>
      <c r="I115" s="168"/>
      <c r="J115" s="62"/>
      <c r="K115" s="168"/>
      <c r="L115" s="100"/>
      <c r="M115" s="168" t="n">
        <f aca="false">SUM(M111:M114)</f>
        <v>0</v>
      </c>
      <c r="N115" s="100"/>
      <c r="O115" s="168" t="n">
        <f aca="false">SUM(O111:O114)</f>
        <v>0</v>
      </c>
      <c r="P115" s="100"/>
      <c r="Q115" s="168" t="n">
        <f aca="false">SUM(Q111:Q114)</f>
        <v>0</v>
      </c>
      <c r="R115" s="100"/>
      <c r="S115" s="168" t="n">
        <f aca="false">SUM(S111:S114)</f>
        <v>0</v>
      </c>
      <c r="T115" s="100"/>
      <c r="U115" s="100"/>
      <c r="V115" s="160"/>
      <c r="W115" s="127"/>
      <c r="X115" s="128"/>
      <c r="Y115" s="62"/>
    </row>
    <row r="116" s="63" customFormat="true" ht="87.75" hidden="false" customHeight="true" outlineLevel="0" collapsed="false">
      <c r="A116" s="90" t="s">
        <v>49</v>
      </c>
      <c r="B116" s="223" t="s">
        <v>254</v>
      </c>
      <c r="C116" s="227" t="s">
        <v>255</v>
      </c>
      <c r="D116" s="67" t="s">
        <v>247</v>
      </c>
      <c r="E116" s="170" t="n">
        <v>350</v>
      </c>
      <c r="F116" s="228" t="n">
        <v>1</v>
      </c>
      <c r="G116" s="94" t="n">
        <f aca="false">F116*E116</f>
        <v>350</v>
      </c>
      <c r="H116" s="94"/>
      <c r="I116" s="94"/>
      <c r="J116" s="99" t="s">
        <v>94</v>
      </c>
      <c r="K116" s="94"/>
      <c r="L116" s="133"/>
      <c r="M116" s="94"/>
      <c r="N116" s="133"/>
      <c r="O116" s="94"/>
      <c r="P116" s="94"/>
      <c r="Q116" s="94"/>
      <c r="R116" s="133"/>
      <c r="S116" s="94"/>
      <c r="T116" s="52"/>
      <c r="U116" s="70"/>
      <c r="V116" s="95"/>
      <c r="W116" s="108"/>
      <c r="X116" s="97"/>
      <c r="Y116" s="99" t="s">
        <v>94</v>
      </c>
    </row>
    <row r="117" s="63" customFormat="true" ht="19.5" hidden="false" customHeight="true" outlineLevel="0" collapsed="false">
      <c r="A117" s="90"/>
      <c r="B117" s="154" t="s">
        <v>56</v>
      </c>
      <c r="C117" s="154"/>
      <c r="D117" s="154"/>
      <c r="E117" s="154"/>
      <c r="F117" s="100"/>
      <c r="G117" s="168" t="n">
        <f aca="false">SUM(G116:G116)</f>
        <v>350</v>
      </c>
      <c r="H117" s="168"/>
      <c r="I117" s="168"/>
      <c r="J117" s="62"/>
      <c r="K117" s="168"/>
      <c r="L117" s="100"/>
      <c r="M117" s="168" t="n">
        <f aca="false">SUM(M116:M116)</f>
        <v>0</v>
      </c>
      <c r="N117" s="100"/>
      <c r="O117" s="168" t="n">
        <f aca="false">SUM(O116:O116)</f>
        <v>0</v>
      </c>
      <c r="P117" s="100"/>
      <c r="Q117" s="168" t="n">
        <f aca="false">SUM(Q116:Q116)</f>
        <v>0</v>
      </c>
      <c r="R117" s="100"/>
      <c r="S117" s="168" t="n">
        <f aca="false">SUM(S116:S116)</f>
        <v>0</v>
      </c>
      <c r="T117" s="100"/>
      <c r="U117" s="100"/>
      <c r="V117" s="160"/>
      <c r="W117" s="127"/>
      <c r="X117" s="128"/>
      <c r="Y117" s="62"/>
    </row>
    <row r="118" s="63" customFormat="true" ht="347.25" hidden="false" customHeight="true" outlineLevel="0" collapsed="false">
      <c r="A118" s="90" t="s">
        <v>67</v>
      </c>
      <c r="B118" s="223" t="s">
        <v>256</v>
      </c>
      <c r="C118" s="146" t="s">
        <v>257</v>
      </c>
      <c r="D118" s="67" t="s">
        <v>247</v>
      </c>
      <c r="E118" s="130" t="n">
        <v>280</v>
      </c>
      <c r="F118" s="131" t="n">
        <v>1</v>
      </c>
      <c r="G118" s="94" t="n">
        <f aca="false">F118*E118</f>
        <v>280</v>
      </c>
      <c r="H118" s="94"/>
      <c r="I118" s="94"/>
      <c r="J118" s="229" t="s">
        <v>74</v>
      </c>
      <c r="K118" s="94"/>
      <c r="L118" s="100"/>
      <c r="M118" s="168"/>
      <c r="N118" s="218"/>
      <c r="O118" s="92"/>
      <c r="P118" s="100"/>
      <c r="Q118" s="168"/>
      <c r="R118" s="100"/>
      <c r="S118" s="168"/>
      <c r="T118" s="52"/>
      <c r="U118" s="70"/>
      <c r="V118" s="71"/>
      <c r="W118" s="127"/>
      <c r="X118" s="128"/>
      <c r="Y118" s="229" t="s">
        <v>74</v>
      </c>
    </row>
    <row r="119" s="63" customFormat="true" ht="237" hidden="false" customHeight="true" outlineLevel="0" collapsed="false">
      <c r="A119" s="90"/>
      <c r="B119" s="223" t="s">
        <v>258</v>
      </c>
      <c r="C119" s="230" t="s">
        <v>259</v>
      </c>
      <c r="D119" s="67" t="s">
        <v>247</v>
      </c>
      <c r="E119" s="130" t="n">
        <v>150</v>
      </c>
      <c r="F119" s="131" t="n">
        <v>1</v>
      </c>
      <c r="G119" s="94" t="n">
        <f aca="false">F119*E119</f>
        <v>150</v>
      </c>
      <c r="H119" s="94"/>
      <c r="I119" s="94"/>
      <c r="J119" s="229" t="s">
        <v>74</v>
      </c>
      <c r="K119" s="94"/>
      <c r="L119" s="100"/>
      <c r="M119" s="168"/>
      <c r="N119" s="218"/>
      <c r="O119" s="92"/>
      <c r="P119" s="100"/>
      <c r="Q119" s="168"/>
      <c r="R119" s="100"/>
      <c r="S119" s="168"/>
      <c r="T119" s="52"/>
      <c r="U119" s="70"/>
      <c r="V119" s="71"/>
      <c r="W119" s="127"/>
      <c r="X119" s="128"/>
      <c r="Y119" s="229" t="s">
        <v>74</v>
      </c>
    </row>
    <row r="120" s="63" customFormat="true" ht="225" hidden="false" customHeight="true" outlineLevel="0" collapsed="false">
      <c r="A120" s="90"/>
      <c r="B120" s="223" t="s">
        <v>260</v>
      </c>
      <c r="C120" s="146" t="s">
        <v>261</v>
      </c>
      <c r="D120" s="67" t="s">
        <v>247</v>
      </c>
      <c r="E120" s="130" t="n">
        <v>150</v>
      </c>
      <c r="F120" s="131" t="n">
        <v>1</v>
      </c>
      <c r="G120" s="94" t="n">
        <f aca="false">F120*E120</f>
        <v>150</v>
      </c>
      <c r="H120" s="94"/>
      <c r="I120" s="94"/>
      <c r="J120" s="229" t="s">
        <v>74</v>
      </c>
      <c r="K120" s="94"/>
      <c r="L120" s="100"/>
      <c r="M120" s="168"/>
      <c r="N120" s="218"/>
      <c r="O120" s="92"/>
      <c r="P120" s="100"/>
      <c r="Q120" s="168"/>
      <c r="R120" s="100"/>
      <c r="S120" s="168"/>
      <c r="T120" s="52"/>
      <c r="U120" s="70"/>
      <c r="V120" s="71"/>
      <c r="W120" s="127"/>
      <c r="X120" s="128"/>
      <c r="Y120" s="229" t="s">
        <v>74</v>
      </c>
    </row>
    <row r="121" s="63" customFormat="true" ht="409.5" hidden="false" customHeight="true" outlineLevel="0" collapsed="false">
      <c r="A121" s="90"/>
      <c r="B121" s="223" t="s">
        <v>262</v>
      </c>
      <c r="C121" s="146" t="s">
        <v>263</v>
      </c>
      <c r="D121" s="67" t="s">
        <v>247</v>
      </c>
      <c r="E121" s="130" t="n">
        <v>280</v>
      </c>
      <c r="F121" s="131" t="n">
        <v>1</v>
      </c>
      <c r="G121" s="94" t="n">
        <f aca="false">F121*E121</f>
        <v>280</v>
      </c>
      <c r="H121" s="94"/>
      <c r="I121" s="94"/>
      <c r="J121" s="229" t="s">
        <v>144</v>
      </c>
      <c r="K121" s="94"/>
      <c r="L121" s="100"/>
      <c r="M121" s="168"/>
      <c r="N121" s="218"/>
      <c r="O121" s="92"/>
      <c r="P121" s="100"/>
      <c r="Q121" s="168"/>
      <c r="R121" s="100"/>
      <c r="S121" s="168"/>
      <c r="T121" s="52"/>
      <c r="U121" s="70"/>
      <c r="V121" s="71"/>
      <c r="W121" s="127"/>
      <c r="X121" s="128"/>
      <c r="Y121" s="229" t="s">
        <v>144</v>
      </c>
    </row>
    <row r="122" s="63" customFormat="true" ht="156" hidden="false" customHeight="true" outlineLevel="0" collapsed="false">
      <c r="A122" s="90"/>
      <c r="B122" s="223" t="s">
        <v>264</v>
      </c>
      <c r="C122" s="146" t="s">
        <v>265</v>
      </c>
      <c r="D122" s="67" t="s">
        <v>247</v>
      </c>
      <c r="E122" s="130" t="n">
        <v>250</v>
      </c>
      <c r="F122" s="131" t="n">
        <v>1</v>
      </c>
      <c r="G122" s="94" t="n">
        <f aca="false">F122*E122</f>
        <v>250</v>
      </c>
      <c r="H122" s="94"/>
      <c r="I122" s="94"/>
      <c r="J122" s="229" t="s">
        <v>74</v>
      </c>
      <c r="K122" s="94"/>
      <c r="L122" s="100"/>
      <c r="M122" s="168"/>
      <c r="N122" s="218"/>
      <c r="O122" s="92"/>
      <c r="P122" s="100"/>
      <c r="Q122" s="168"/>
      <c r="R122" s="100"/>
      <c r="S122" s="168"/>
      <c r="T122" s="52"/>
      <c r="U122" s="70"/>
      <c r="V122" s="71"/>
      <c r="W122" s="127"/>
      <c r="X122" s="128"/>
      <c r="Y122" s="229" t="s">
        <v>74</v>
      </c>
    </row>
    <row r="123" s="63" customFormat="true" ht="185.25" hidden="false" customHeight="true" outlineLevel="0" collapsed="false">
      <c r="A123" s="90"/>
      <c r="B123" s="223" t="s">
        <v>266</v>
      </c>
      <c r="C123" s="146" t="s">
        <v>267</v>
      </c>
      <c r="D123" s="67" t="s">
        <v>247</v>
      </c>
      <c r="E123" s="130" t="n">
        <v>100</v>
      </c>
      <c r="F123" s="131" t="n">
        <v>1</v>
      </c>
      <c r="G123" s="94" t="n">
        <f aca="false">F123*E123</f>
        <v>100</v>
      </c>
      <c r="H123" s="94"/>
      <c r="I123" s="94"/>
      <c r="J123" s="229" t="s">
        <v>204</v>
      </c>
      <c r="K123" s="94"/>
      <c r="L123" s="100"/>
      <c r="M123" s="168"/>
      <c r="N123" s="218"/>
      <c r="O123" s="92"/>
      <c r="P123" s="100"/>
      <c r="Q123" s="168"/>
      <c r="R123" s="100"/>
      <c r="S123" s="168"/>
      <c r="T123" s="52"/>
      <c r="U123" s="70"/>
      <c r="V123" s="71"/>
      <c r="W123" s="127"/>
      <c r="X123" s="128"/>
      <c r="Y123" s="229" t="s">
        <v>204</v>
      </c>
    </row>
    <row r="124" s="63" customFormat="true" ht="190.5" hidden="false" customHeight="true" outlineLevel="0" collapsed="false">
      <c r="A124" s="90"/>
      <c r="B124" s="223" t="s">
        <v>268</v>
      </c>
      <c r="C124" s="146" t="s">
        <v>269</v>
      </c>
      <c r="D124" s="67" t="s">
        <v>247</v>
      </c>
      <c r="E124" s="130" t="n">
        <v>280</v>
      </c>
      <c r="F124" s="131" t="n">
        <v>1</v>
      </c>
      <c r="G124" s="94" t="n">
        <f aca="false">F124*E124</f>
        <v>280</v>
      </c>
      <c r="H124" s="94"/>
      <c r="I124" s="94"/>
      <c r="J124" s="229" t="s">
        <v>204</v>
      </c>
      <c r="K124" s="94"/>
      <c r="L124" s="100"/>
      <c r="M124" s="168"/>
      <c r="N124" s="218"/>
      <c r="O124" s="92"/>
      <c r="P124" s="100"/>
      <c r="Q124" s="168"/>
      <c r="R124" s="100"/>
      <c r="S124" s="168"/>
      <c r="T124" s="52"/>
      <c r="U124" s="70"/>
      <c r="V124" s="71"/>
      <c r="W124" s="127"/>
      <c r="X124" s="128"/>
      <c r="Y124" s="229" t="s">
        <v>204</v>
      </c>
    </row>
    <row r="125" s="63" customFormat="true" ht="231" hidden="false" customHeight="true" outlineLevel="0" collapsed="false">
      <c r="A125" s="90"/>
      <c r="B125" s="223" t="s">
        <v>270</v>
      </c>
      <c r="C125" s="146" t="s">
        <v>271</v>
      </c>
      <c r="D125" s="67" t="s">
        <v>247</v>
      </c>
      <c r="E125" s="130" t="n">
        <v>150</v>
      </c>
      <c r="F125" s="131" t="n">
        <v>1</v>
      </c>
      <c r="G125" s="94" t="n">
        <f aca="false">F125*E125</f>
        <v>150</v>
      </c>
      <c r="H125" s="94"/>
      <c r="I125" s="94"/>
      <c r="J125" s="229" t="s">
        <v>204</v>
      </c>
      <c r="K125" s="94"/>
      <c r="L125" s="100"/>
      <c r="M125" s="168"/>
      <c r="N125" s="218"/>
      <c r="O125" s="92"/>
      <c r="P125" s="100"/>
      <c r="Q125" s="168"/>
      <c r="R125" s="100"/>
      <c r="S125" s="168"/>
      <c r="T125" s="52"/>
      <c r="U125" s="70"/>
      <c r="V125" s="71"/>
      <c r="W125" s="127"/>
      <c r="X125" s="128"/>
      <c r="Y125" s="229" t="s">
        <v>204</v>
      </c>
    </row>
    <row r="126" s="63" customFormat="true" ht="203.25" hidden="false" customHeight="true" outlineLevel="0" collapsed="false">
      <c r="A126" s="90"/>
      <c r="B126" s="223" t="s">
        <v>272</v>
      </c>
      <c r="C126" s="146" t="s">
        <v>273</v>
      </c>
      <c r="D126" s="67" t="s">
        <v>247</v>
      </c>
      <c r="E126" s="130" t="n">
        <v>150</v>
      </c>
      <c r="F126" s="131" t="n">
        <v>1</v>
      </c>
      <c r="G126" s="94" t="n">
        <f aca="false">F126*E126</f>
        <v>150</v>
      </c>
      <c r="H126" s="94"/>
      <c r="I126" s="94"/>
      <c r="J126" s="229" t="s">
        <v>204</v>
      </c>
      <c r="K126" s="94"/>
      <c r="L126" s="100"/>
      <c r="M126" s="168"/>
      <c r="N126" s="218"/>
      <c r="O126" s="92"/>
      <c r="P126" s="100"/>
      <c r="Q126" s="168"/>
      <c r="R126" s="100"/>
      <c r="S126" s="168"/>
      <c r="T126" s="52"/>
      <c r="U126" s="70"/>
      <c r="V126" s="71"/>
      <c r="W126" s="127"/>
      <c r="X126" s="128"/>
      <c r="Y126" s="229" t="s">
        <v>204</v>
      </c>
    </row>
    <row r="127" s="63" customFormat="true" ht="318.75" hidden="false" customHeight="true" outlineLevel="0" collapsed="false">
      <c r="A127" s="90"/>
      <c r="B127" s="223" t="s">
        <v>274</v>
      </c>
      <c r="C127" s="146" t="s">
        <v>275</v>
      </c>
      <c r="D127" s="67" t="s">
        <v>247</v>
      </c>
      <c r="E127" s="130" t="n">
        <v>300</v>
      </c>
      <c r="F127" s="131" t="n">
        <v>1</v>
      </c>
      <c r="G127" s="94" t="n">
        <f aca="false">F127*E127</f>
        <v>300</v>
      </c>
      <c r="H127" s="94"/>
      <c r="I127" s="94"/>
      <c r="J127" s="229" t="s">
        <v>103</v>
      </c>
      <c r="K127" s="94"/>
      <c r="L127" s="100"/>
      <c r="M127" s="168"/>
      <c r="N127" s="218"/>
      <c r="O127" s="92"/>
      <c r="P127" s="100"/>
      <c r="Q127" s="168"/>
      <c r="R127" s="100"/>
      <c r="S127" s="168"/>
      <c r="T127" s="52"/>
      <c r="U127" s="70"/>
      <c r="V127" s="71"/>
      <c r="W127" s="127"/>
      <c r="X127" s="128"/>
      <c r="Y127" s="229" t="s">
        <v>103</v>
      </c>
    </row>
    <row r="128" s="63" customFormat="true" ht="192" hidden="false" customHeight="true" outlineLevel="0" collapsed="false">
      <c r="A128" s="90"/>
      <c r="B128" s="223" t="s">
        <v>276</v>
      </c>
      <c r="C128" s="146" t="s">
        <v>277</v>
      </c>
      <c r="D128" s="67" t="s">
        <v>247</v>
      </c>
      <c r="E128" s="130" t="n">
        <v>150</v>
      </c>
      <c r="F128" s="131" t="n">
        <v>1</v>
      </c>
      <c r="G128" s="94" t="n">
        <f aca="false">F128*E128</f>
        <v>150</v>
      </c>
      <c r="H128" s="94"/>
      <c r="I128" s="94"/>
      <c r="J128" s="229" t="s">
        <v>144</v>
      </c>
      <c r="K128" s="94"/>
      <c r="L128" s="100"/>
      <c r="M128" s="168"/>
      <c r="N128" s="218"/>
      <c r="O128" s="92"/>
      <c r="P128" s="100"/>
      <c r="Q128" s="168"/>
      <c r="R128" s="100"/>
      <c r="S128" s="168"/>
      <c r="T128" s="52"/>
      <c r="U128" s="70"/>
      <c r="V128" s="71"/>
      <c r="W128" s="127"/>
      <c r="X128" s="128"/>
      <c r="Y128" s="229" t="s">
        <v>144</v>
      </c>
    </row>
    <row r="129" s="63" customFormat="true" ht="222" hidden="false" customHeight="true" outlineLevel="0" collapsed="false">
      <c r="A129" s="90"/>
      <c r="B129" s="223" t="s">
        <v>278</v>
      </c>
      <c r="C129" s="146" t="s">
        <v>279</v>
      </c>
      <c r="D129" s="67" t="s">
        <v>247</v>
      </c>
      <c r="E129" s="130" t="n">
        <v>150</v>
      </c>
      <c r="F129" s="131" t="n">
        <v>1</v>
      </c>
      <c r="G129" s="94" t="n">
        <f aca="false">F129*E129</f>
        <v>150</v>
      </c>
      <c r="H129" s="94"/>
      <c r="I129" s="94"/>
      <c r="J129" s="229" t="s">
        <v>71</v>
      </c>
      <c r="K129" s="94"/>
      <c r="L129" s="100"/>
      <c r="M129" s="168"/>
      <c r="N129" s="218"/>
      <c r="O129" s="92"/>
      <c r="P129" s="100"/>
      <c r="Q129" s="168"/>
      <c r="R129" s="100"/>
      <c r="S129" s="168"/>
      <c r="T129" s="52"/>
      <c r="U129" s="70"/>
      <c r="V129" s="71"/>
      <c r="W129" s="127"/>
      <c r="X129" s="128"/>
      <c r="Y129" s="229" t="s">
        <v>71</v>
      </c>
    </row>
    <row r="130" s="63" customFormat="true" ht="156" hidden="false" customHeight="true" outlineLevel="0" collapsed="false">
      <c r="A130" s="90"/>
      <c r="B130" s="223" t="s">
        <v>280</v>
      </c>
      <c r="C130" s="146" t="s">
        <v>281</v>
      </c>
      <c r="D130" s="67" t="s">
        <v>247</v>
      </c>
      <c r="E130" s="130" t="n">
        <v>100</v>
      </c>
      <c r="F130" s="131" t="n">
        <v>1</v>
      </c>
      <c r="G130" s="94" t="n">
        <f aca="false">F130*E130</f>
        <v>100</v>
      </c>
      <c r="H130" s="94"/>
      <c r="I130" s="94"/>
      <c r="J130" s="229" t="s">
        <v>71</v>
      </c>
      <c r="K130" s="94"/>
      <c r="L130" s="100"/>
      <c r="M130" s="168"/>
      <c r="N130" s="218"/>
      <c r="O130" s="92"/>
      <c r="P130" s="100"/>
      <c r="Q130" s="168"/>
      <c r="R130" s="100"/>
      <c r="S130" s="168"/>
      <c r="T130" s="52"/>
      <c r="U130" s="70"/>
      <c r="V130" s="71"/>
      <c r="W130" s="127"/>
      <c r="X130" s="128"/>
      <c r="Y130" s="229" t="s">
        <v>71</v>
      </c>
    </row>
    <row r="131" s="63" customFormat="true" ht="156" hidden="false" customHeight="true" outlineLevel="0" collapsed="false">
      <c r="A131" s="90"/>
      <c r="B131" s="223" t="s">
        <v>282</v>
      </c>
      <c r="C131" s="146" t="s">
        <v>283</v>
      </c>
      <c r="D131" s="67" t="s">
        <v>247</v>
      </c>
      <c r="E131" s="130" t="n">
        <v>750</v>
      </c>
      <c r="F131" s="131" t="n">
        <v>1</v>
      </c>
      <c r="G131" s="94" t="n">
        <f aca="false">F131*E131</f>
        <v>750</v>
      </c>
      <c r="H131" s="94"/>
      <c r="I131" s="94"/>
      <c r="J131" s="229" t="s">
        <v>103</v>
      </c>
      <c r="K131" s="94"/>
      <c r="L131" s="100"/>
      <c r="M131" s="168"/>
      <c r="N131" s="218"/>
      <c r="O131" s="92"/>
      <c r="P131" s="100"/>
      <c r="Q131" s="168"/>
      <c r="R131" s="100"/>
      <c r="S131" s="168"/>
      <c r="T131" s="52"/>
      <c r="U131" s="70"/>
      <c r="V131" s="71"/>
      <c r="W131" s="127"/>
      <c r="X131" s="128"/>
      <c r="Y131" s="229" t="s">
        <v>103</v>
      </c>
    </row>
    <row r="132" s="63" customFormat="true" ht="196.5" hidden="false" customHeight="true" outlineLevel="0" collapsed="false">
      <c r="A132" s="90"/>
      <c r="B132" s="223" t="s">
        <v>284</v>
      </c>
      <c r="C132" s="146" t="s">
        <v>285</v>
      </c>
      <c r="D132" s="67" t="s">
        <v>247</v>
      </c>
      <c r="E132" s="130" t="n">
        <v>750</v>
      </c>
      <c r="F132" s="131" t="n">
        <v>1</v>
      </c>
      <c r="G132" s="94" t="n">
        <f aca="false">F132*E132</f>
        <v>750</v>
      </c>
      <c r="H132" s="94"/>
      <c r="I132" s="94"/>
      <c r="J132" s="229" t="s">
        <v>103</v>
      </c>
      <c r="K132" s="94"/>
      <c r="L132" s="100"/>
      <c r="M132" s="168"/>
      <c r="N132" s="218"/>
      <c r="O132" s="92"/>
      <c r="P132" s="100"/>
      <c r="Q132" s="168"/>
      <c r="R132" s="100"/>
      <c r="S132" s="168"/>
      <c r="T132" s="52"/>
      <c r="U132" s="70"/>
      <c r="V132" s="71"/>
      <c r="W132" s="127"/>
      <c r="X132" s="128"/>
      <c r="Y132" s="229" t="s">
        <v>103</v>
      </c>
    </row>
    <row r="133" s="63" customFormat="true" ht="202.5" hidden="false" customHeight="true" outlineLevel="0" collapsed="false">
      <c r="A133" s="90"/>
      <c r="B133" s="223" t="s">
        <v>286</v>
      </c>
      <c r="C133" s="146" t="s">
        <v>287</v>
      </c>
      <c r="D133" s="67" t="s">
        <v>247</v>
      </c>
      <c r="E133" s="130" t="n">
        <v>200</v>
      </c>
      <c r="F133" s="131" t="n">
        <v>1</v>
      </c>
      <c r="G133" s="94" t="n">
        <f aca="false">F133*E133</f>
        <v>200</v>
      </c>
      <c r="H133" s="94"/>
      <c r="I133" s="94"/>
      <c r="J133" s="229" t="s">
        <v>74</v>
      </c>
      <c r="K133" s="94"/>
      <c r="L133" s="100"/>
      <c r="M133" s="168"/>
      <c r="N133" s="218"/>
      <c r="O133" s="92"/>
      <c r="P133" s="100"/>
      <c r="Q133" s="168"/>
      <c r="R133" s="100"/>
      <c r="S133" s="168"/>
      <c r="T133" s="52"/>
      <c r="U133" s="70"/>
      <c r="V133" s="71"/>
      <c r="W133" s="127"/>
      <c r="X133" s="128"/>
      <c r="Y133" s="229" t="s">
        <v>74</v>
      </c>
    </row>
    <row r="134" s="63" customFormat="true" ht="162" hidden="false" customHeight="true" outlineLevel="0" collapsed="false">
      <c r="A134" s="90"/>
      <c r="B134" s="223" t="s">
        <v>288</v>
      </c>
      <c r="C134" s="146" t="s">
        <v>289</v>
      </c>
      <c r="D134" s="67" t="s">
        <v>247</v>
      </c>
      <c r="E134" s="130" t="n">
        <v>200</v>
      </c>
      <c r="F134" s="131" t="n">
        <v>1</v>
      </c>
      <c r="G134" s="94" t="n">
        <f aca="false">F134*E134</f>
        <v>200</v>
      </c>
      <c r="H134" s="94"/>
      <c r="I134" s="94"/>
      <c r="J134" s="229" t="s">
        <v>124</v>
      </c>
      <c r="K134" s="94"/>
      <c r="L134" s="100"/>
      <c r="M134" s="168"/>
      <c r="N134" s="218"/>
      <c r="O134" s="92"/>
      <c r="P134" s="100"/>
      <c r="Q134" s="168"/>
      <c r="R134" s="100"/>
      <c r="S134" s="168"/>
      <c r="T134" s="52"/>
      <c r="U134" s="70"/>
      <c r="V134" s="95"/>
      <c r="W134" s="127"/>
      <c r="X134" s="128"/>
      <c r="Y134" s="229" t="s">
        <v>124</v>
      </c>
    </row>
    <row r="135" s="63" customFormat="true" ht="235.5" hidden="false" customHeight="true" outlineLevel="0" collapsed="false">
      <c r="A135" s="90"/>
      <c r="B135" s="223" t="s">
        <v>290</v>
      </c>
      <c r="C135" s="146" t="s">
        <v>291</v>
      </c>
      <c r="D135" s="67" t="s">
        <v>247</v>
      </c>
      <c r="E135" s="130" t="n">
        <v>300</v>
      </c>
      <c r="F135" s="131" t="n">
        <v>1</v>
      </c>
      <c r="G135" s="94" t="n">
        <f aca="false">F135*E135</f>
        <v>300</v>
      </c>
      <c r="H135" s="68"/>
      <c r="I135" s="68"/>
      <c r="J135" s="229" t="s">
        <v>144</v>
      </c>
      <c r="K135" s="68"/>
      <c r="L135" s="75"/>
      <c r="M135" s="76"/>
      <c r="N135" s="218"/>
      <c r="O135" s="92"/>
      <c r="P135" s="75"/>
      <c r="Q135" s="76"/>
      <c r="R135" s="75"/>
      <c r="S135" s="76"/>
      <c r="T135" s="52"/>
      <c r="U135" s="70"/>
      <c r="V135" s="71"/>
      <c r="W135" s="231"/>
      <c r="X135" s="232"/>
      <c r="Y135" s="229" t="s">
        <v>144</v>
      </c>
    </row>
    <row r="136" s="63" customFormat="true" ht="216.75" hidden="false" customHeight="true" outlineLevel="0" collapsed="false">
      <c r="A136" s="90"/>
      <c r="B136" s="223" t="s">
        <v>292</v>
      </c>
      <c r="C136" s="146" t="s">
        <v>293</v>
      </c>
      <c r="D136" s="67" t="s">
        <v>247</v>
      </c>
      <c r="E136" s="130" t="n">
        <v>350</v>
      </c>
      <c r="F136" s="131" t="n">
        <v>1</v>
      </c>
      <c r="G136" s="94" t="n">
        <f aca="false">F136*E136</f>
        <v>350</v>
      </c>
      <c r="H136" s="94"/>
      <c r="I136" s="94"/>
      <c r="J136" s="229" t="s">
        <v>144</v>
      </c>
      <c r="K136" s="94"/>
      <c r="L136" s="100"/>
      <c r="M136" s="168"/>
      <c r="N136" s="218"/>
      <c r="O136" s="92"/>
      <c r="P136" s="100"/>
      <c r="Q136" s="168"/>
      <c r="R136" s="100"/>
      <c r="S136" s="168"/>
      <c r="T136" s="52"/>
      <c r="U136" s="70"/>
      <c r="V136" s="95"/>
      <c r="W136" s="127"/>
      <c r="X136" s="128"/>
      <c r="Y136" s="229" t="s">
        <v>144</v>
      </c>
    </row>
    <row r="137" s="63" customFormat="true" ht="195.75" hidden="false" customHeight="true" outlineLevel="0" collapsed="false">
      <c r="A137" s="90"/>
      <c r="B137" s="223" t="s">
        <v>294</v>
      </c>
      <c r="C137" s="146" t="s">
        <v>295</v>
      </c>
      <c r="D137" s="67" t="s">
        <v>247</v>
      </c>
      <c r="E137" s="130" t="n">
        <v>200</v>
      </c>
      <c r="F137" s="131" t="n">
        <v>1</v>
      </c>
      <c r="G137" s="94" t="n">
        <f aca="false">F137*E137</f>
        <v>200</v>
      </c>
      <c r="H137" s="94"/>
      <c r="I137" s="94"/>
      <c r="J137" s="229" t="s">
        <v>103</v>
      </c>
      <c r="K137" s="94"/>
      <c r="L137" s="100"/>
      <c r="M137" s="168"/>
      <c r="N137" s="218"/>
      <c r="O137" s="92"/>
      <c r="P137" s="100"/>
      <c r="Q137" s="168"/>
      <c r="R137" s="100"/>
      <c r="S137" s="168"/>
      <c r="T137" s="52"/>
      <c r="U137" s="70"/>
      <c r="V137" s="95"/>
      <c r="W137" s="127"/>
      <c r="X137" s="128"/>
      <c r="Y137" s="229" t="s">
        <v>103</v>
      </c>
    </row>
    <row r="138" s="63" customFormat="true" ht="191.25" hidden="false" customHeight="true" outlineLevel="0" collapsed="false">
      <c r="A138" s="90"/>
      <c r="B138" s="223" t="s">
        <v>296</v>
      </c>
      <c r="C138" s="146" t="s">
        <v>297</v>
      </c>
      <c r="D138" s="67" t="s">
        <v>247</v>
      </c>
      <c r="E138" s="130" t="n">
        <v>200</v>
      </c>
      <c r="F138" s="131" t="n">
        <v>1</v>
      </c>
      <c r="G138" s="94" t="n">
        <f aca="false">F138*E138</f>
        <v>200</v>
      </c>
      <c r="H138" s="94"/>
      <c r="I138" s="94"/>
      <c r="J138" s="229" t="s">
        <v>103</v>
      </c>
      <c r="K138" s="94"/>
      <c r="L138" s="100"/>
      <c r="M138" s="168"/>
      <c r="N138" s="218"/>
      <c r="O138" s="92"/>
      <c r="P138" s="100"/>
      <c r="Q138" s="168"/>
      <c r="R138" s="100"/>
      <c r="S138" s="168"/>
      <c r="T138" s="52"/>
      <c r="U138" s="70"/>
      <c r="V138" s="95"/>
      <c r="W138" s="127"/>
      <c r="X138" s="128"/>
      <c r="Y138" s="229" t="s">
        <v>103</v>
      </c>
    </row>
    <row r="139" s="63" customFormat="true" ht="186" hidden="false" customHeight="true" outlineLevel="0" collapsed="false">
      <c r="A139" s="90"/>
      <c r="B139" s="223" t="s">
        <v>298</v>
      </c>
      <c r="C139" s="146" t="s">
        <v>299</v>
      </c>
      <c r="D139" s="67" t="s">
        <v>247</v>
      </c>
      <c r="E139" s="130" t="n">
        <v>200</v>
      </c>
      <c r="F139" s="131" t="n">
        <v>1</v>
      </c>
      <c r="G139" s="94" t="n">
        <f aca="false">F139*E139</f>
        <v>200</v>
      </c>
      <c r="H139" s="94"/>
      <c r="I139" s="94"/>
      <c r="J139" s="229" t="s">
        <v>74</v>
      </c>
      <c r="K139" s="94"/>
      <c r="L139" s="100"/>
      <c r="M139" s="168"/>
      <c r="N139" s="218"/>
      <c r="O139" s="92"/>
      <c r="P139" s="100"/>
      <c r="Q139" s="168"/>
      <c r="R139" s="100"/>
      <c r="S139" s="168"/>
      <c r="T139" s="52"/>
      <c r="U139" s="70"/>
      <c r="V139" s="95"/>
      <c r="W139" s="127"/>
      <c r="X139" s="128"/>
      <c r="Y139" s="229" t="s">
        <v>74</v>
      </c>
    </row>
    <row r="140" s="63" customFormat="true" ht="19.5" hidden="false" customHeight="true" outlineLevel="0" collapsed="false">
      <c r="A140" s="90"/>
      <c r="B140" s="154" t="s">
        <v>75</v>
      </c>
      <c r="C140" s="154"/>
      <c r="D140" s="154"/>
      <c r="E140" s="154"/>
      <c r="F140" s="100"/>
      <c r="G140" s="168" t="n">
        <f aca="false">SUM(G118:G139)</f>
        <v>5640</v>
      </c>
      <c r="H140" s="168"/>
      <c r="I140" s="168"/>
      <c r="J140" s="62"/>
      <c r="K140" s="168"/>
      <c r="L140" s="100"/>
      <c r="M140" s="168" t="n">
        <f aca="false">SUM(M118:M139)</f>
        <v>0</v>
      </c>
      <c r="N140" s="100"/>
      <c r="O140" s="168" t="n">
        <f aca="false">SUM(O118:O139)</f>
        <v>0</v>
      </c>
      <c r="P140" s="100"/>
      <c r="Q140" s="168" t="n">
        <f aca="false">SUM(Q118:Q139)</f>
        <v>0</v>
      </c>
      <c r="R140" s="100"/>
      <c r="S140" s="168" t="n">
        <f aca="false">SUM(S118:S139)</f>
        <v>0</v>
      </c>
      <c r="T140" s="100"/>
      <c r="U140" s="100"/>
      <c r="V140" s="160"/>
      <c r="W140" s="127"/>
      <c r="X140" s="128"/>
      <c r="Y140" s="62"/>
    </row>
    <row r="141" s="63" customFormat="true" ht="75" hidden="false" customHeight="true" outlineLevel="0" collapsed="false">
      <c r="A141" s="90" t="s">
        <v>57</v>
      </c>
      <c r="B141" s="223" t="s">
        <v>300</v>
      </c>
      <c r="C141" s="183" t="s">
        <v>301</v>
      </c>
      <c r="D141" s="67" t="s">
        <v>247</v>
      </c>
      <c r="E141" s="233" t="n">
        <v>3262.44</v>
      </c>
      <c r="F141" s="234" t="n">
        <v>0.265892</v>
      </c>
      <c r="G141" s="94" t="n">
        <f aca="false">F141*E141</f>
        <v>867.45669648</v>
      </c>
      <c r="H141" s="94"/>
      <c r="I141" s="94"/>
      <c r="J141" s="62" t="s">
        <v>63</v>
      </c>
      <c r="K141" s="94"/>
      <c r="L141" s="133"/>
      <c r="M141" s="235"/>
      <c r="N141" s="218"/>
      <c r="O141" s="92"/>
      <c r="P141" s="133"/>
      <c r="Q141" s="94"/>
      <c r="R141" s="236"/>
      <c r="S141" s="94"/>
      <c r="T141" s="52"/>
      <c r="U141" s="70"/>
      <c r="V141" s="95"/>
      <c r="W141" s="108"/>
      <c r="X141" s="97"/>
      <c r="Y141" s="62" t="s">
        <v>63</v>
      </c>
    </row>
    <row r="142" s="63" customFormat="true" ht="75" hidden="false" customHeight="false" outlineLevel="0" collapsed="false">
      <c r="A142" s="90"/>
      <c r="B142" s="223" t="s">
        <v>302</v>
      </c>
      <c r="C142" s="183" t="s">
        <v>303</v>
      </c>
      <c r="D142" s="67" t="s">
        <v>247</v>
      </c>
      <c r="E142" s="237" t="n">
        <v>120</v>
      </c>
      <c r="F142" s="234" t="n">
        <v>1</v>
      </c>
      <c r="G142" s="94" t="n">
        <f aca="false">F142*E142</f>
        <v>120</v>
      </c>
      <c r="H142" s="94"/>
      <c r="I142" s="94"/>
      <c r="J142" s="62" t="s">
        <v>108</v>
      </c>
      <c r="K142" s="94"/>
      <c r="L142" s="133"/>
      <c r="M142" s="235"/>
      <c r="N142" s="218"/>
      <c r="O142" s="92"/>
      <c r="P142" s="133"/>
      <c r="Q142" s="94"/>
      <c r="R142" s="236"/>
      <c r="S142" s="94"/>
      <c r="T142" s="52"/>
      <c r="U142" s="70"/>
      <c r="V142" s="95"/>
      <c r="W142" s="108"/>
      <c r="X142" s="97"/>
      <c r="Y142" s="62" t="s">
        <v>108</v>
      </c>
    </row>
    <row r="143" s="63" customFormat="true" ht="56.25" hidden="false" customHeight="false" outlineLevel="0" collapsed="false">
      <c r="A143" s="90"/>
      <c r="B143" s="223" t="s">
        <v>304</v>
      </c>
      <c r="C143" s="183" t="s">
        <v>305</v>
      </c>
      <c r="D143" s="67" t="s">
        <v>247</v>
      </c>
      <c r="E143" s="237" t="n">
        <v>520</v>
      </c>
      <c r="F143" s="234" t="n">
        <v>1</v>
      </c>
      <c r="G143" s="94" t="n">
        <f aca="false">F143*E143</f>
        <v>520</v>
      </c>
      <c r="H143" s="94"/>
      <c r="I143" s="94"/>
      <c r="J143" s="62" t="s">
        <v>108</v>
      </c>
      <c r="K143" s="94"/>
      <c r="L143" s="133"/>
      <c r="M143" s="235"/>
      <c r="N143" s="218"/>
      <c r="O143" s="92"/>
      <c r="P143" s="133"/>
      <c r="Q143" s="94"/>
      <c r="R143" s="236"/>
      <c r="S143" s="94"/>
      <c r="T143" s="52"/>
      <c r="U143" s="70"/>
      <c r="V143" s="95"/>
      <c r="W143" s="108"/>
      <c r="X143" s="97"/>
      <c r="Y143" s="62" t="s">
        <v>108</v>
      </c>
    </row>
    <row r="144" s="63" customFormat="true" ht="56.25" hidden="false" customHeight="false" outlineLevel="0" collapsed="false">
      <c r="A144" s="90"/>
      <c r="B144" s="223" t="s">
        <v>306</v>
      </c>
      <c r="C144" s="183" t="s">
        <v>307</v>
      </c>
      <c r="D144" s="67" t="s">
        <v>247</v>
      </c>
      <c r="E144" s="237" t="n">
        <v>520</v>
      </c>
      <c r="F144" s="234" t="n">
        <v>1</v>
      </c>
      <c r="G144" s="94" t="n">
        <f aca="false">F144*E144</f>
        <v>520</v>
      </c>
      <c r="H144" s="94"/>
      <c r="I144" s="94"/>
      <c r="J144" s="62" t="s">
        <v>108</v>
      </c>
      <c r="K144" s="94"/>
      <c r="L144" s="133"/>
      <c r="M144" s="235"/>
      <c r="N144" s="218"/>
      <c r="O144" s="92"/>
      <c r="P144" s="133"/>
      <c r="Q144" s="94"/>
      <c r="R144" s="236"/>
      <c r="S144" s="94"/>
      <c r="T144" s="52"/>
      <c r="U144" s="70"/>
      <c r="V144" s="95"/>
      <c r="W144" s="108"/>
      <c r="X144" s="97"/>
      <c r="Y144" s="62" t="s">
        <v>108</v>
      </c>
    </row>
    <row r="145" s="63" customFormat="true" ht="56.25" hidden="false" customHeight="false" outlineLevel="0" collapsed="false">
      <c r="A145" s="90"/>
      <c r="B145" s="223" t="s">
        <v>308</v>
      </c>
      <c r="C145" s="183" t="s">
        <v>309</v>
      </c>
      <c r="D145" s="67" t="s">
        <v>247</v>
      </c>
      <c r="E145" s="237" t="n">
        <v>520</v>
      </c>
      <c r="F145" s="234" t="n">
        <v>1</v>
      </c>
      <c r="G145" s="94" t="n">
        <f aca="false">F145*E145</f>
        <v>520</v>
      </c>
      <c r="H145" s="94"/>
      <c r="I145" s="94"/>
      <c r="J145" s="62" t="s">
        <v>108</v>
      </c>
      <c r="K145" s="94"/>
      <c r="L145" s="133"/>
      <c r="M145" s="235"/>
      <c r="N145" s="218"/>
      <c r="O145" s="92"/>
      <c r="P145" s="133"/>
      <c r="Q145" s="94"/>
      <c r="R145" s="236"/>
      <c r="S145" s="94"/>
      <c r="T145" s="52"/>
      <c r="U145" s="70"/>
      <c r="V145" s="95"/>
      <c r="W145" s="108"/>
      <c r="X145" s="97"/>
      <c r="Y145" s="62" t="s">
        <v>108</v>
      </c>
    </row>
    <row r="146" s="63" customFormat="true" ht="75" hidden="false" customHeight="false" outlineLevel="0" collapsed="false">
      <c r="A146" s="90"/>
      <c r="B146" s="223" t="s">
        <v>310</v>
      </c>
      <c r="C146" s="183" t="s">
        <v>311</v>
      </c>
      <c r="D146" s="67" t="s">
        <v>247</v>
      </c>
      <c r="E146" s="237" t="n">
        <v>600</v>
      </c>
      <c r="F146" s="234" t="n">
        <v>1</v>
      </c>
      <c r="G146" s="94" t="n">
        <f aca="false">F146*E146</f>
        <v>600</v>
      </c>
      <c r="H146" s="94"/>
      <c r="I146" s="94"/>
      <c r="J146" s="62" t="s">
        <v>108</v>
      </c>
      <c r="K146" s="94"/>
      <c r="L146" s="133"/>
      <c r="M146" s="235"/>
      <c r="N146" s="218"/>
      <c r="O146" s="92"/>
      <c r="P146" s="133"/>
      <c r="Q146" s="94"/>
      <c r="R146" s="236"/>
      <c r="S146" s="94"/>
      <c r="T146" s="52"/>
      <c r="U146" s="70"/>
      <c r="V146" s="95"/>
      <c r="W146" s="108"/>
      <c r="X146" s="97"/>
      <c r="Y146" s="62" t="s">
        <v>108</v>
      </c>
    </row>
    <row r="147" s="63" customFormat="true" ht="93.75" hidden="false" customHeight="false" outlineLevel="0" collapsed="false">
      <c r="A147" s="90"/>
      <c r="B147" s="223" t="s">
        <v>312</v>
      </c>
      <c r="C147" s="208" t="s">
        <v>313</v>
      </c>
      <c r="D147" s="67" t="s">
        <v>247</v>
      </c>
      <c r="E147" s="237" t="n">
        <v>300</v>
      </c>
      <c r="F147" s="234" t="n">
        <v>1</v>
      </c>
      <c r="G147" s="94" t="n">
        <f aca="false">F147*E147</f>
        <v>300</v>
      </c>
      <c r="H147" s="94"/>
      <c r="I147" s="94"/>
      <c r="J147" s="62" t="s">
        <v>108</v>
      </c>
      <c r="K147" s="94"/>
      <c r="L147" s="133"/>
      <c r="M147" s="235"/>
      <c r="N147" s="218"/>
      <c r="O147" s="92"/>
      <c r="P147" s="133"/>
      <c r="Q147" s="94"/>
      <c r="R147" s="236"/>
      <c r="S147" s="94"/>
      <c r="T147" s="52"/>
      <c r="U147" s="70"/>
      <c r="V147" s="95"/>
      <c r="W147" s="108"/>
      <c r="X147" s="97"/>
      <c r="Y147" s="62" t="s">
        <v>108</v>
      </c>
    </row>
    <row r="148" s="63" customFormat="true" ht="75" hidden="false" customHeight="false" outlineLevel="0" collapsed="false">
      <c r="A148" s="90"/>
      <c r="B148" s="223" t="s">
        <v>314</v>
      </c>
      <c r="C148" s="208" t="s">
        <v>315</v>
      </c>
      <c r="D148" s="67" t="s">
        <v>247</v>
      </c>
      <c r="E148" s="237" t="n">
        <v>300</v>
      </c>
      <c r="F148" s="234" t="n">
        <v>1</v>
      </c>
      <c r="G148" s="94" t="n">
        <f aca="false">F148*E148</f>
        <v>300</v>
      </c>
      <c r="H148" s="94"/>
      <c r="I148" s="94"/>
      <c r="J148" s="62" t="s">
        <v>108</v>
      </c>
      <c r="K148" s="94"/>
      <c r="L148" s="133"/>
      <c r="M148" s="235"/>
      <c r="N148" s="218"/>
      <c r="O148" s="92"/>
      <c r="P148" s="133"/>
      <c r="Q148" s="94"/>
      <c r="R148" s="236"/>
      <c r="S148" s="94"/>
      <c r="T148" s="52"/>
      <c r="U148" s="70"/>
      <c r="V148" s="95"/>
      <c r="W148" s="108"/>
      <c r="X148" s="97"/>
      <c r="Y148" s="62" t="s">
        <v>108</v>
      </c>
    </row>
    <row r="149" s="63" customFormat="true" ht="93.75" hidden="false" customHeight="false" outlineLevel="0" collapsed="false">
      <c r="A149" s="90"/>
      <c r="B149" s="223" t="s">
        <v>316</v>
      </c>
      <c r="C149" s="208" t="s">
        <v>317</v>
      </c>
      <c r="D149" s="67" t="s">
        <v>247</v>
      </c>
      <c r="E149" s="237" t="n">
        <v>300</v>
      </c>
      <c r="F149" s="234" t="n">
        <v>1</v>
      </c>
      <c r="G149" s="94" t="n">
        <f aca="false">F149*E149</f>
        <v>300</v>
      </c>
      <c r="H149" s="94"/>
      <c r="I149" s="94"/>
      <c r="J149" s="62" t="s">
        <v>108</v>
      </c>
      <c r="K149" s="94"/>
      <c r="L149" s="133"/>
      <c r="M149" s="235"/>
      <c r="N149" s="218"/>
      <c r="O149" s="92"/>
      <c r="P149" s="133"/>
      <c r="Q149" s="94"/>
      <c r="R149" s="236"/>
      <c r="S149" s="94"/>
      <c r="T149" s="52"/>
      <c r="U149" s="70"/>
      <c r="V149" s="95"/>
      <c r="W149" s="108"/>
      <c r="X149" s="97"/>
      <c r="Y149" s="62" t="s">
        <v>108</v>
      </c>
    </row>
    <row r="150" s="63" customFormat="true" ht="56.25" hidden="false" customHeight="false" outlineLevel="0" collapsed="false">
      <c r="A150" s="90"/>
      <c r="B150" s="223" t="s">
        <v>318</v>
      </c>
      <c r="C150" s="208" t="s">
        <v>319</v>
      </c>
      <c r="D150" s="67" t="s">
        <v>247</v>
      </c>
      <c r="E150" s="237" t="n">
        <v>200</v>
      </c>
      <c r="F150" s="234" t="n">
        <v>1</v>
      </c>
      <c r="G150" s="94" t="n">
        <f aca="false">F150*E150</f>
        <v>200</v>
      </c>
      <c r="H150" s="94"/>
      <c r="I150" s="94"/>
      <c r="J150" s="62" t="s">
        <v>63</v>
      </c>
      <c r="K150" s="94"/>
      <c r="L150" s="133"/>
      <c r="M150" s="235"/>
      <c r="N150" s="218"/>
      <c r="O150" s="92"/>
      <c r="P150" s="133"/>
      <c r="Q150" s="94"/>
      <c r="R150" s="236"/>
      <c r="S150" s="94"/>
      <c r="T150" s="52"/>
      <c r="U150" s="70"/>
      <c r="V150" s="95"/>
      <c r="W150" s="108"/>
      <c r="X150" s="97"/>
      <c r="Y150" s="62" t="s">
        <v>108</v>
      </c>
    </row>
    <row r="151" s="63" customFormat="true" ht="150" hidden="false" customHeight="false" outlineLevel="0" collapsed="false">
      <c r="A151" s="90"/>
      <c r="B151" s="223" t="s">
        <v>320</v>
      </c>
      <c r="C151" s="238" t="s">
        <v>321</v>
      </c>
      <c r="D151" s="67" t="s">
        <v>247</v>
      </c>
      <c r="E151" s="237" t="n">
        <v>500</v>
      </c>
      <c r="F151" s="234" t="n">
        <v>1</v>
      </c>
      <c r="G151" s="94" t="n">
        <f aca="false">F151*E151</f>
        <v>500</v>
      </c>
      <c r="H151" s="94"/>
      <c r="I151" s="94"/>
      <c r="J151" s="62" t="s">
        <v>63</v>
      </c>
      <c r="K151" s="94"/>
      <c r="L151" s="133"/>
      <c r="M151" s="235"/>
      <c r="N151" s="218"/>
      <c r="O151" s="92"/>
      <c r="P151" s="133"/>
      <c r="Q151" s="94"/>
      <c r="R151" s="236"/>
      <c r="S151" s="94"/>
      <c r="T151" s="52"/>
      <c r="U151" s="70"/>
      <c r="V151" s="95"/>
      <c r="W151" s="108"/>
      <c r="X151" s="97"/>
      <c r="Y151" s="62" t="s">
        <v>63</v>
      </c>
    </row>
    <row r="152" s="63" customFormat="true" ht="112.5" hidden="false" customHeight="false" outlineLevel="0" collapsed="false">
      <c r="A152" s="90"/>
      <c r="B152" s="223" t="s">
        <v>322</v>
      </c>
      <c r="C152" s="238" t="s">
        <v>323</v>
      </c>
      <c r="D152" s="67" t="s">
        <v>247</v>
      </c>
      <c r="E152" s="237" t="n">
        <v>250</v>
      </c>
      <c r="F152" s="234" t="n">
        <v>1</v>
      </c>
      <c r="G152" s="94" t="n">
        <f aca="false">F152*E152</f>
        <v>250</v>
      </c>
      <c r="H152" s="94"/>
      <c r="I152" s="94"/>
      <c r="J152" s="62" t="s">
        <v>63</v>
      </c>
      <c r="K152" s="94"/>
      <c r="L152" s="133"/>
      <c r="M152" s="235"/>
      <c r="N152" s="218"/>
      <c r="O152" s="92"/>
      <c r="P152" s="133"/>
      <c r="Q152" s="94"/>
      <c r="R152" s="236"/>
      <c r="S152" s="94"/>
      <c r="T152" s="52"/>
      <c r="U152" s="70"/>
      <c r="V152" s="95"/>
      <c r="W152" s="108"/>
      <c r="X152" s="97"/>
      <c r="Y152" s="62" t="s">
        <v>63</v>
      </c>
    </row>
    <row r="153" s="63" customFormat="true" ht="112.5" hidden="false" customHeight="false" outlineLevel="0" collapsed="false">
      <c r="A153" s="90"/>
      <c r="B153" s="223" t="s">
        <v>324</v>
      </c>
      <c r="C153" s="238" t="s">
        <v>325</v>
      </c>
      <c r="D153" s="67" t="s">
        <v>247</v>
      </c>
      <c r="E153" s="237" t="n">
        <v>250</v>
      </c>
      <c r="F153" s="234" t="n">
        <v>1</v>
      </c>
      <c r="G153" s="94" t="n">
        <f aca="false">F153*E153</f>
        <v>250</v>
      </c>
      <c r="H153" s="94"/>
      <c r="I153" s="94"/>
      <c r="J153" s="62" t="s">
        <v>63</v>
      </c>
      <c r="K153" s="94"/>
      <c r="L153" s="133"/>
      <c r="M153" s="235"/>
      <c r="N153" s="218"/>
      <c r="O153" s="92"/>
      <c r="P153" s="133"/>
      <c r="Q153" s="94"/>
      <c r="R153" s="236"/>
      <c r="S153" s="94"/>
      <c r="T153" s="52"/>
      <c r="U153" s="70"/>
      <c r="V153" s="95"/>
      <c r="W153" s="108"/>
      <c r="X153" s="97"/>
      <c r="Y153" s="62" t="s">
        <v>63</v>
      </c>
    </row>
    <row r="154" s="63" customFormat="true" ht="112.5" hidden="false" customHeight="false" outlineLevel="0" collapsed="false">
      <c r="A154" s="90"/>
      <c r="B154" s="223" t="s">
        <v>326</v>
      </c>
      <c r="C154" s="239" t="s">
        <v>327</v>
      </c>
      <c r="D154" s="67" t="s">
        <v>247</v>
      </c>
      <c r="E154" s="237" t="n">
        <v>250</v>
      </c>
      <c r="F154" s="234" t="n">
        <v>1</v>
      </c>
      <c r="G154" s="94" t="n">
        <f aca="false">F154*E154</f>
        <v>250</v>
      </c>
      <c r="H154" s="94"/>
      <c r="I154" s="94"/>
      <c r="J154" s="62" t="s">
        <v>63</v>
      </c>
      <c r="K154" s="94"/>
      <c r="L154" s="133"/>
      <c r="M154" s="235"/>
      <c r="N154" s="218"/>
      <c r="O154" s="92"/>
      <c r="P154" s="133"/>
      <c r="Q154" s="94"/>
      <c r="R154" s="236"/>
      <c r="S154" s="94"/>
      <c r="T154" s="52"/>
      <c r="U154" s="70"/>
      <c r="V154" s="95"/>
      <c r="W154" s="108"/>
      <c r="X154" s="97"/>
      <c r="Y154" s="62" t="s">
        <v>63</v>
      </c>
    </row>
    <row r="155" s="63" customFormat="true" ht="75" hidden="false" customHeight="false" outlineLevel="0" collapsed="false">
      <c r="A155" s="90"/>
      <c r="B155" s="223" t="s">
        <v>328</v>
      </c>
      <c r="C155" s="208" t="s">
        <v>329</v>
      </c>
      <c r="D155" s="67" t="s">
        <v>247</v>
      </c>
      <c r="E155" s="237" t="n">
        <v>300</v>
      </c>
      <c r="F155" s="234" t="n">
        <v>1</v>
      </c>
      <c r="G155" s="94" t="n">
        <f aca="false">F155*E155</f>
        <v>300</v>
      </c>
      <c r="H155" s="94"/>
      <c r="I155" s="94"/>
      <c r="J155" s="62" t="s">
        <v>108</v>
      </c>
      <c r="K155" s="94"/>
      <c r="L155" s="133"/>
      <c r="M155" s="235"/>
      <c r="N155" s="218"/>
      <c r="O155" s="92"/>
      <c r="P155" s="133"/>
      <c r="Q155" s="94"/>
      <c r="R155" s="236"/>
      <c r="S155" s="94"/>
      <c r="T155" s="52"/>
      <c r="U155" s="70"/>
      <c r="V155" s="95"/>
      <c r="W155" s="108"/>
      <c r="X155" s="97"/>
      <c r="Y155" s="62" t="s">
        <v>108</v>
      </c>
    </row>
    <row r="156" s="63" customFormat="true" ht="84" hidden="false" customHeight="true" outlineLevel="0" collapsed="false">
      <c r="A156" s="90"/>
      <c r="B156" s="223" t="s">
        <v>330</v>
      </c>
      <c r="C156" s="208" t="s">
        <v>331</v>
      </c>
      <c r="D156" s="67" t="s">
        <v>247</v>
      </c>
      <c r="E156" s="237" t="n">
        <v>300</v>
      </c>
      <c r="F156" s="234" t="n">
        <v>1</v>
      </c>
      <c r="G156" s="94" t="n">
        <f aca="false">F156*E156</f>
        <v>300</v>
      </c>
      <c r="H156" s="94"/>
      <c r="I156" s="94"/>
      <c r="J156" s="62" t="s">
        <v>108</v>
      </c>
      <c r="K156" s="94"/>
      <c r="L156" s="133"/>
      <c r="M156" s="235"/>
      <c r="N156" s="218"/>
      <c r="O156" s="92"/>
      <c r="P156" s="133"/>
      <c r="Q156" s="94"/>
      <c r="R156" s="236"/>
      <c r="S156" s="94"/>
      <c r="T156" s="52"/>
      <c r="U156" s="70"/>
      <c r="V156" s="95"/>
      <c r="W156" s="108"/>
      <c r="X156" s="97"/>
      <c r="Y156" s="62" t="s">
        <v>108</v>
      </c>
    </row>
    <row r="157" s="63" customFormat="true" ht="131.25" hidden="false" customHeight="false" outlineLevel="0" collapsed="false">
      <c r="A157" s="90"/>
      <c r="B157" s="223" t="s">
        <v>332</v>
      </c>
      <c r="C157" s="238" t="s">
        <v>333</v>
      </c>
      <c r="D157" s="67" t="s">
        <v>247</v>
      </c>
      <c r="E157" s="237" t="n">
        <v>500</v>
      </c>
      <c r="F157" s="234" t="n">
        <v>1</v>
      </c>
      <c r="G157" s="94" t="n">
        <f aca="false">F157*E157</f>
        <v>500</v>
      </c>
      <c r="H157" s="94"/>
      <c r="I157" s="94"/>
      <c r="J157" s="62" t="s">
        <v>108</v>
      </c>
      <c r="K157" s="94"/>
      <c r="L157" s="133"/>
      <c r="M157" s="235"/>
      <c r="N157" s="218"/>
      <c r="O157" s="92"/>
      <c r="P157" s="133"/>
      <c r="Q157" s="94"/>
      <c r="R157" s="236"/>
      <c r="S157" s="94"/>
      <c r="T157" s="52"/>
      <c r="U157" s="70"/>
      <c r="V157" s="95"/>
      <c r="W157" s="108"/>
      <c r="X157" s="97"/>
      <c r="Y157" s="62" t="s">
        <v>108</v>
      </c>
    </row>
    <row r="158" s="63" customFormat="true" ht="187.5" hidden="false" customHeight="false" outlineLevel="0" collapsed="false">
      <c r="A158" s="90"/>
      <c r="B158" s="223" t="s">
        <v>334</v>
      </c>
      <c r="C158" s="238" t="s">
        <v>335</v>
      </c>
      <c r="D158" s="67" t="s">
        <v>247</v>
      </c>
      <c r="E158" s="237" t="n">
        <v>800</v>
      </c>
      <c r="F158" s="234" t="n">
        <v>1</v>
      </c>
      <c r="G158" s="94" t="n">
        <f aca="false">F158*E158</f>
        <v>800</v>
      </c>
      <c r="H158" s="94"/>
      <c r="I158" s="94"/>
      <c r="J158" s="62" t="s">
        <v>108</v>
      </c>
      <c r="K158" s="94"/>
      <c r="L158" s="133"/>
      <c r="M158" s="235"/>
      <c r="N158" s="218"/>
      <c r="O158" s="92"/>
      <c r="P158" s="133"/>
      <c r="Q158" s="94"/>
      <c r="R158" s="236"/>
      <c r="S158" s="94"/>
      <c r="T158" s="52"/>
      <c r="U158" s="70"/>
      <c r="V158" s="95"/>
      <c r="W158" s="108"/>
      <c r="X158" s="97"/>
      <c r="Y158" s="62" t="s">
        <v>108</v>
      </c>
    </row>
    <row r="159" s="63" customFormat="true" ht="112.5" hidden="false" customHeight="false" outlineLevel="0" collapsed="false">
      <c r="A159" s="90"/>
      <c r="B159" s="223" t="s">
        <v>336</v>
      </c>
      <c r="C159" s="238" t="s">
        <v>337</v>
      </c>
      <c r="D159" s="67" t="s">
        <v>247</v>
      </c>
      <c r="E159" s="237" t="n">
        <v>500</v>
      </c>
      <c r="F159" s="234" t="n">
        <v>1</v>
      </c>
      <c r="G159" s="94" t="n">
        <f aca="false">F159*E159</f>
        <v>500</v>
      </c>
      <c r="H159" s="94"/>
      <c r="I159" s="94"/>
      <c r="J159" s="62" t="s">
        <v>108</v>
      </c>
      <c r="K159" s="94"/>
      <c r="L159" s="133"/>
      <c r="M159" s="235"/>
      <c r="N159" s="218"/>
      <c r="O159" s="92"/>
      <c r="P159" s="133"/>
      <c r="Q159" s="94"/>
      <c r="R159" s="236"/>
      <c r="S159" s="94"/>
      <c r="T159" s="52"/>
      <c r="U159" s="70"/>
      <c r="V159" s="95"/>
      <c r="W159" s="108"/>
      <c r="X159" s="97"/>
      <c r="Y159" s="62" t="s">
        <v>108</v>
      </c>
    </row>
    <row r="160" s="63" customFormat="true" ht="112.5" hidden="false" customHeight="false" outlineLevel="0" collapsed="false">
      <c r="A160" s="90"/>
      <c r="B160" s="223" t="s">
        <v>338</v>
      </c>
      <c r="C160" s="238" t="s">
        <v>339</v>
      </c>
      <c r="D160" s="67" t="s">
        <v>247</v>
      </c>
      <c r="E160" s="237" t="n">
        <v>500</v>
      </c>
      <c r="F160" s="234" t="n">
        <v>1</v>
      </c>
      <c r="G160" s="94" t="n">
        <f aca="false">F160*E160</f>
        <v>500</v>
      </c>
      <c r="H160" s="94"/>
      <c r="I160" s="94"/>
      <c r="J160" s="62" t="s">
        <v>108</v>
      </c>
      <c r="K160" s="94"/>
      <c r="L160" s="133"/>
      <c r="M160" s="235"/>
      <c r="N160" s="218"/>
      <c r="O160" s="92"/>
      <c r="P160" s="133"/>
      <c r="Q160" s="94"/>
      <c r="R160" s="236"/>
      <c r="S160" s="94"/>
      <c r="T160" s="52"/>
      <c r="U160" s="70"/>
      <c r="V160" s="95"/>
      <c r="W160" s="108"/>
      <c r="X160" s="97"/>
      <c r="Y160" s="62" t="s">
        <v>108</v>
      </c>
    </row>
    <row r="161" s="63" customFormat="true" ht="112.5" hidden="false" customHeight="false" outlineLevel="0" collapsed="false">
      <c r="A161" s="90"/>
      <c r="B161" s="223" t="s">
        <v>340</v>
      </c>
      <c r="C161" s="240" t="s">
        <v>341</v>
      </c>
      <c r="D161" s="67" t="s">
        <v>247</v>
      </c>
      <c r="E161" s="237" t="n">
        <v>250</v>
      </c>
      <c r="F161" s="234" t="n">
        <v>1</v>
      </c>
      <c r="G161" s="94" t="n">
        <f aca="false">F161*E161</f>
        <v>250</v>
      </c>
      <c r="H161" s="94"/>
      <c r="I161" s="94"/>
      <c r="J161" s="62" t="s">
        <v>108</v>
      </c>
      <c r="K161" s="94"/>
      <c r="L161" s="133"/>
      <c r="M161" s="235"/>
      <c r="N161" s="218"/>
      <c r="O161" s="92"/>
      <c r="P161" s="133"/>
      <c r="Q161" s="94"/>
      <c r="R161" s="236"/>
      <c r="S161" s="94"/>
      <c r="T161" s="52"/>
      <c r="U161" s="70"/>
      <c r="V161" s="95"/>
      <c r="W161" s="108"/>
      <c r="X161" s="97"/>
      <c r="Y161" s="62" t="s">
        <v>108</v>
      </c>
    </row>
    <row r="162" s="63" customFormat="true" ht="56.25" hidden="false" customHeight="false" outlineLevel="0" collapsed="false">
      <c r="A162" s="90"/>
      <c r="B162" s="223" t="s">
        <v>342</v>
      </c>
      <c r="C162" s="208" t="s">
        <v>343</v>
      </c>
      <c r="D162" s="67" t="s">
        <v>247</v>
      </c>
      <c r="E162" s="237" t="n">
        <v>300</v>
      </c>
      <c r="F162" s="234" t="n">
        <v>1</v>
      </c>
      <c r="G162" s="94" t="n">
        <f aca="false">F162*E162</f>
        <v>300</v>
      </c>
      <c r="H162" s="94"/>
      <c r="I162" s="94"/>
      <c r="J162" s="62" t="s">
        <v>108</v>
      </c>
      <c r="K162" s="94"/>
      <c r="L162" s="133"/>
      <c r="M162" s="235"/>
      <c r="N162" s="218"/>
      <c r="O162" s="92"/>
      <c r="P162" s="133"/>
      <c r="Q162" s="94"/>
      <c r="R162" s="236"/>
      <c r="S162" s="94"/>
      <c r="T162" s="52"/>
      <c r="U162" s="70"/>
      <c r="V162" s="95"/>
      <c r="W162" s="108"/>
      <c r="X162" s="97"/>
      <c r="Y162" s="62" t="s">
        <v>108</v>
      </c>
    </row>
    <row r="163" s="63" customFormat="true" ht="168.75" hidden="false" customHeight="false" outlineLevel="0" collapsed="false">
      <c r="A163" s="90"/>
      <c r="B163" s="223" t="s">
        <v>344</v>
      </c>
      <c r="C163" s="240" t="s">
        <v>345</v>
      </c>
      <c r="D163" s="67" t="s">
        <v>247</v>
      </c>
      <c r="E163" s="237" t="n">
        <v>500</v>
      </c>
      <c r="F163" s="234" t="n">
        <v>1</v>
      </c>
      <c r="G163" s="94" t="n">
        <f aca="false">F163*E163</f>
        <v>500</v>
      </c>
      <c r="H163" s="94"/>
      <c r="I163" s="94"/>
      <c r="J163" s="62" t="s">
        <v>63</v>
      </c>
      <c r="K163" s="94"/>
      <c r="L163" s="133"/>
      <c r="M163" s="235"/>
      <c r="N163" s="218"/>
      <c r="O163" s="92"/>
      <c r="P163" s="133"/>
      <c r="Q163" s="94"/>
      <c r="R163" s="236"/>
      <c r="S163" s="94"/>
      <c r="T163" s="52"/>
      <c r="U163" s="70"/>
      <c r="V163" s="95"/>
      <c r="W163" s="108"/>
      <c r="X163" s="97"/>
      <c r="Y163" s="62" t="s">
        <v>63</v>
      </c>
    </row>
    <row r="164" s="63" customFormat="true" ht="168.75" hidden="false" customHeight="false" outlineLevel="0" collapsed="false">
      <c r="A164" s="90"/>
      <c r="B164" s="223" t="s">
        <v>346</v>
      </c>
      <c r="C164" s="240" t="s">
        <v>347</v>
      </c>
      <c r="D164" s="67" t="s">
        <v>247</v>
      </c>
      <c r="E164" s="237" t="n">
        <v>400</v>
      </c>
      <c r="F164" s="234" t="n">
        <v>1</v>
      </c>
      <c r="G164" s="94" t="n">
        <f aca="false">F164*E164</f>
        <v>400</v>
      </c>
      <c r="H164" s="94"/>
      <c r="I164" s="94"/>
      <c r="J164" s="62" t="s">
        <v>63</v>
      </c>
      <c r="K164" s="94"/>
      <c r="L164" s="133"/>
      <c r="M164" s="235"/>
      <c r="N164" s="218"/>
      <c r="O164" s="92"/>
      <c r="P164" s="133"/>
      <c r="Q164" s="94"/>
      <c r="R164" s="236"/>
      <c r="S164" s="94"/>
      <c r="T164" s="52"/>
      <c r="U164" s="70"/>
      <c r="V164" s="95"/>
      <c r="W164" s="108"/>
      <c r="X164" s="97"/>
      <c r="Y164" s="62" t="s">
        <v>63</v>
      </c>
    </row>
    <row r="165" s="63" customFormat="true" ht="131.25" hidden="false" customHeight="false" outlineLevel="0" collapsed="false">
      <c r="A165" s="90"/>
      <c r="B165" s="223" t="s">
        <v>348</v>
      </c>
      <c r="C165" s="208" t="s">
        <v>349</v>
      </c>
      <c r="D165" s="67" t="s">
        <v>247</v>
      </c>
      <c r="E165" s="237" t="n">
        <v>250</v>
      </c>
      <c r="F165" s="234" t="n">
        <v>1</v>
      </c>
      <c r="G165" s="94" t="n">
        <f aca="false">F165*E165</f>
        <v>250</v>
      </c>
      <c r="H165" s="94"/>
      <c r="I165" s="94"/>
      <c r="J165" s="62" t="s">
        <v>63</v>
      </c>
      <c r="K165" s="94"/>
      <c r="L165" s="133"/>
      <c r="M165" s="235"/>
      <c r="N165" s="218"/>
      <c r="O165" s="92"/>
      <c r="P165" s="133"/>
      <c r="Q165" s="94"/>
      <c r="R165" s="236"/>
      <c r="S165" s="94"/>
      <c r="T165" s="52"/>
      <c r="U165" s="70"/>
      <c r="V165" s="95"/>
      <c r="W165" s="108"/>
      <c r="X165" s="97"/>
      <c r="Y165" s="62" t="s">
        <v>63</v>
      </c>
    </row>
    <row r="166" s="63" customFormat="true" ht="56.25" hidden="false" customHeight="false" outlineLevel="0" collapsed="false">
      <c r="A166" s="90"/>
      <c r="B166" s="223" t="s">
        <v>350</v>
      </c>
      <c r="C166" s="208" t="s">
        <v>351</v>
      </c>
      <c r="D166" s="67" t="s">
        <v>247</v>
      </c>
      <c r="E166" s="241" t="n">
        <v>250</v>
      </c>
      <c r="F166" s="241" t="n">
        <v>1</v>
      </c>
      <c r="G166" s="94" t="n">
        <f aca="false">F166*E166</f>
        <v>250</v>
      </c>
      <c r="H166" s="94"/>
      <c r="I166" s="94"/>
      <c r="J166" s="62" t="s">
        <v>63</v>
      </c>
      <c r="K166" s="94"/>
      <c r="L166" s="133"/>
      <c r="M166" s="235"/>
      <c r="N166" s="218"/>
      <c r="O166" s="92"/>
      <c r="P166" s="133"/>
      <c r="Q166" s="94"/>
      <c r="R166" s="236"/>
      <c r="S166" s="94"/>
      <c r="T166" s="52"/>
      <c r="U166" s="70"/>
      <c r="V166" s="95"/>
      <c r="W166" s="108"/>
      <c r="X166" s="97"/>
      <c r="Y166" s="62" t="s">
        <v>63</v>
      </c>
    </row>
    <row r="167" s="63" customFormat="true" ht="56.25" hidden="false" customHeight="false" outlineLevel="0" collapsed="false">
      <c r="A167" s="90"/>
      <c r="B167" s="223" t="s">
        <v>352</v>
      </c>
      <c r="C167" s="208" t="s">
        <v>353</v>
      </c>
      <c r="D167" s="67" t="s">
        <v>247</v>
      </c>
      <c r="E167" s="241" t="n">
        <v>250</v>
      </c>
      <c r="F167" s="241" t="n">
        <v>1</v>
      </c>
      <c r="G167" s="94" t="n">
        <f aca="false">F167*E167</f>
        <v>250</v>
      </c>
      <c r="H167" s="94"/>
      <c r="I167" s="94"/>
      <c r="J167" s="62" t="s">
        <v>63</v>
      </c>
      <c r="K167" s="94"/>
      <c r="L167" s="133"/>
      <c r="M167" s="235"/>
      <c r="N167" s="218"/>
      <c r="O167" s="92"/>
      <c r="P167" s="133"/>
      <c r="Q167" s="94"/>
      <c r="R167" s="236"/>
      <c r="S167" s="94"/>
      <c r="T167" s="52"/>
      <c r="U167" s="70"/>
      <c r="V167" s="95"/>
      <c r="W167" s="108"/>
      <c r="X167" s="97"/>
      <c r="Y167" s="62" t="s">
        <v>63</v>
      </c>
    </row>
    <row r="168" s="63" customFormat="true" ht="56.25" hidden="false" customHeight="false" outlineLevel="0" collapsed="false">
      <c r="A168" s="90"/>
      <c r="B168" s="223" t="s">
        <v>354</v>
      </c>
      <c r="C168" s="208" t="s">
        <v>355</v>
      </c>
      <c r="D168" s="67" t="s">
        <v>247</v>
      </c>
      <c r="E168" s="241" t="n">
        <v>250</v>
      </c>
      <c r="F168" s="241" t="n">
        <v>1</v>
      </c>
      <c r="G168" s="94" t="n">
        <f aca="false">F168*E168</f>
        <v>250</v>
      </c>
      <c r="H168" s="94"/>
      <c r="I168" s="94"/>
      <c r="J168" s="62" t="s">
        <v>63</v>
      </c>
      <c r="K168" s="94"/>
      <c r="L168" s="133"/>
      <c r="M168" s="235"/>
      <c r="N168" s="218"/>
      <c r="O168" s="92"/>
      <c r="P168" s="133"/>
      <c r="Q168" s="94"/>
      <c r="R168" s="236"/>
      <c r="S168" s="94"/>
      <c r="T168" s="52"/>
      <c r="U168" s="70"/>
      <c r="V168" s="95"/>
      <c r="W168" s="108"/>
      <c r="X168" s="97"/>
      <c r="Y168" s="62" t="s">
        <v>63</v>
      </c>
    </row>
    <row r="169" s="63" customFormat="true" ht="56.25" hidden="false" customHeight="false" outlineLevel="0" collapsed="false">
      <c r="A169" s="90"/>
      <c r="B169" s="223" t="s">
        <v>356</v>
      </c>
      <c r="C169" s="208" t="s">
        <v>357</v>
      </c>
      <c r="D169" s="67" t="s">
        <v>247</v>
      </c>
      <c r="E169" s="241" t="n">
        <v>250</v>
      </c>
      <c r="F169" s="241" t="n">
        <v>1</v>
      </c>
      <c r="G169" s="94" t="n">
        <f aca="false">F169*E169</f>
        <v>250</v>
      </c>
      <c r="H169" s="94"/>
      <c r="I169" s="94"/>
      <c r="J169" s="62" t="s">
        <v>63</v>
      </c>
      <c r="K169" s="94"/>
      <c r="L169" s="133"/>
      <c r="M169" s="235"/>
      <c r="N169" s="218"/>
      <c r="O169" s="92"/>
      <c r="P169" s="133"/>
      <c r="Q169" s="94"/>
      <c r="R169" s="236"/>
      <c r="S169" s="94"/>
      <c r="T169" s="52"/>
      <c r="U169" s="70"/>
      <c r="V169" s="95"/>
      <c r="W169" s="108"/>
      <c r="X169" s="97"/>
      <c r="Y169" s="62" t="s">
        <v>63</v>
      </c>
    </row>
    <row r="170" s="63" customFormat="true" ht="75" hidden="false" customHeight="false" outlineLevel="0" collapsed="false">
      <c r="A170" s="90"/>
      <c r="B170" s="223" t="s">
        <v>358</v>
      </c>
      <c r="C170" s="208" t="s">
        <v>359</v>
      </c>
      <c r="D170" s="67"/>
      <c r="E170" s="241" t="n">
        <v>350</v>
      </c>
      <c r="F170" s="241" t="n">
        <v>1</v>
      </c>
      <c r="G170" s="94" t="n">
        <f aca="false">F170*E170</f>
        <v>350</v>
      </c>
      <c r="H170" s="94"/>
      <c r="I170" s="94"/>
      <c r="J170" s="62"/>
      <c r="K170" s="94"/>
      <c r="L170" s="133"/>
      <c r="M170" s="235"/>
      <c r="N170" s="218"/>
      <c r="O170" s="92"/>
      <c r="P170" s="133"/>
      <c r="Q170" s="94"/>
      <c r="R170" s="236"/>
      <c r="S170" s="94"/>
      <c r="T170" s="52"/>
      <c r="U170" s="70"/>
      <c r="V170" s="95"/>
      <c r="W170" s="108"/>
      <c r="X170" s="97"/>
      <c r="Y170" s="62" t="s">
        <v>108</v>
      </c>
    </row>
    <row r="171" s="63" customFormat="true" ht="27.75" hidden="false" customHeight="true" outlineLevel="0" collapsed="false">
      <c r="A171" s="90"/>
      <c r="B171" s="154" t="s">
        <v>66</v>
      </c>
      <c r="C171" s="154"/>
      <c r="D171" s="154"/>
      <c r="E171" s="154"/>
      <c r="F171" s="100"/>
      <c r="G171" s="168" t="n">
        <f aca="false">SUM(G141:G170)</f>
        <v>11447.45669648</v>
      </c>
      <c r="H171" s="168"/>
      <c r="I171" s="168"/>
      <c r="J171" s="62"/>
      <c r="K171" s="168"/>
      <c r="L171" s="100"/>
      <c r="M171" s="168" t="n">
        <f aca="false">SUM(M141:M170)</f>
        <v>0</v>
      </c>
      <c r="N171" s="100"/>
      <c r="O171" s="168" t="n">
        <f aca="false">SUM(O141:O170)</f>
        <v>0</v>
      </c>
      <c r="P171" s="100"/>
      <c r="Q171" s="168" t="n">
        <f aca="false">SUM(Q141:Q170)</f>
        <v>0</v>
      </c>
      <c r="R171" s="100"/>
      <c r="S171" s="168" t="n">
        <f aca="false">SUM(S141:S170)</f>
        <v>0</v>
      </c>
      <c r="T171" s="100"/>
      <c r="U171" s="100"/>
      <c r="V171" s="160"/>
      <c r="W171" s="127"/>
      <c r="X171" s="128"/>
      <c r="Y171" s="62"/>
    </row>
    <row r="172" s="63" customFormat="true" ht="59.25" hidden="false" customHeight="true" outlineLevel="0" collapsed="false">
      <c r="A172" s="129" t="s">
        <v>115</v>
      </c>
      <c r="B172" s="223" t="s">
        <v>360</v>
      </c>
      <c r="C172" s="242" t="s">
        <v>361</v>
      </c>
      <c r="D172" s="185" t="s">
        <v>247</v>
      </c>
      <c r="E172" s="186" t="n">
        <v>1500</v>
      </c>
      <c r="F172" s="185" t="n">
        <v>1</v>
      </c>
      <c r="G172" s="94" t="n">
        <f aca="false">F172*E172</f>
        <v>1500</v>
      </c>
      <c r="H172" s="94"/>
      <c r="I172" s="94"/>
      <c r="J172" s="62" t="s">
        <v>118</v>
      </c>
      <c r="K172" s="94"/>
      <c r="L172" s="133"/>
      <c r="M172" s="94"/>
      <c r="N172" s="133"/>
      <c r="O172" s="94"/>
      <c r="P172" s="133"/>
      <c r="Q172" s="94"/>
      <c r="R172" s="133"/>
      <c r="S172" s="94"/>
      <c r="T172" s="52"/>
      <c r="U172" s="70"/>
      <c r="V172" s="95"/>
      <c r="W172" s="108"/>
      <c r="X172" s="97"/>
      <c r="Y172" s="62" t="s">
        <v>118</v>
      </c>
    </row>
    <row r="173" s="63" customFormat="true" ht="93" hidden="false" customHeight="true" outlineLevel="0" collapsed="false">
      <c r="A173" s="129"/>
      <c r="B173" s="223" t="s">
        <v>362</v>
      </c>
      <c r="C173" s="184" t="s">
        <v>363</v>
      </c>
      <c r="D173" s="185" t="s">
        <v>247</v>
      </c>
      <c r="E173" s="243" t="n">
        <v>1000</v>
      </c>
      <c r="F173" s="185" t="n">
        <v>1</v>
      </c>
      <c r="G173" s="94" t="n">
        <f aca="false">F173*E173</f>
        <v>1000</v>
      </c>
      <c r="H173" s="94"/>
      <c r="I173" s="94"/>
      <c r="J173" s="62" t="s">
        <v>121</v>
      </c>
      <c r="K173" s="94"/>
      <c r="L173" s="133"/>
      <c r="M173" s="94"/>
      <c r="N173" s="133"/>
      <c r="O173" s="94"/>
      <c r="P173" s="133"/>
      <c r="Q173" s="94"/>
      <c r="R173" s="133"/>
      <c r="S173" s="94"/>
      <c r="T173" s="52"/>
      <c r="U173" s="70"/>
      <c r="V173" s="95"/>
      <c r="W173" s="108"/>
      <c r="X173" s="97"/>
      <c r="Y173" s="62" t="s">
        <v>121</v>
      </c>
    </row>
    <row r="174" s="81" customFormat="true" ht="24.95" hidden="false" customHeight="true" outlineLevel="0" collapsed="false">
      <c r="A174" s="129"/>
      <c r="B174" s="74" t="s">
        <v>131</v>
      </c>
      <c r="C174" s="74"/>
      <c r="D174" s="74"/>
      <c r="E174" s="74"/>
      <c r="F174" s="100"/>
      <c r="G174" s="168" t="n">
        <f aca="false">SUM(G172:G173)</f>
        <v>2500</v>
      </c>
      <c r="H174" s="168"/>
      <c r="I174" s="168"/>
      <c r="J174" s="62"/>
      <c r="K174" s="168"/>
      <c r="L174" s="100"/>
      <c r="M174" s="168" t="n">
        <f aca="false">SUM(M172:M173)</f>
        <v>0</v>
      </c>
      <c r="N174" s="100"/>
      <c r="O174" s="168" t="n">
        <f aca="false">SUM(O172:O173)</f>
        <v>0</v>
      </c>
      <c r="P174" s="100"/>
      <c r="Q174" s="168" t="n">
        <f aca="false">SUM(Q172:Q173)</f>
        <v>0</v>
      </c>
      <c r="R174" s="100"/>
      <c r="S174" s="168" t="n">
        <f aca="false">SUM(S172:S173)</f>
        <v>0</v>
      </c>
      <c r="T174" s="100"/>
      <c r="U174" s="100"/>
      <c r="V174" s="160"/>
      <c r="W174" s="127"/>
      <c r="X174" s="128"/>
      <c r="Y174" s="62"/>
    </row>
    <row r="175" s="81" customFormat="true" ht="84.75" hidden="false" customHeight="true" outlineLevel="0" collapsed="false">
      <c r="A175" s="129" t="s">
        <v>132</v>
      </c>
      <c r="B175" s="244" t="s">
        <v>364</v>
      </c>
      <c r="C175" s="230" t="s">
        <v>365</v>
      </c>
      <c r="D175" s="245" t="s">
        <v>247</v>
      </c>
      <c r="E175" s="130" t="n">
        <v>220</v>
      </c>
      <c r="F175" s="131" t="n">
        <v>1</v>
      </c>
      <c r="G175" s="94" t="n">
        <f aca="false">F175*E175</f>
        <v>220</v>
      </c>
      <c r="H175" s="94"/>
      <c r="I175" s="94"/>
      <c r="J175" s="62" t="s">
        <v>138</v>
      </c>
      <c r="K175" s="94"/>
      <c r="L175" s="133"/>
      <c r="M175" s="94"/>
      <c r="N175" s="133"/>
      <c r="O175" s="94"/>
      <c r="P175" s="133"/>
      <c r="Q175" s="94"/>
      <c r="R175" s="133"/>
      <c r="S175" s="94"/>
      <c r="T175" s="133"/>
      <c r="U175" s="133"/>
      <c r="V175" s="95"/>
      <c r="W175" s="108"/>
      <c r="X175" s="97"/>
      <c r="Y175" s="62" t="s">
        <v>45</v>
      </c>
    </row>
    <row r="176" s="81" customFormat="true" ht="89.25" hidden="false" customHeight="true" outlineLevel="0" collapsed="false">
      <c r="A176" s="129"/>
      <c r="B176" s="244" t="s">
        <v>366</v>
      </c>
      <c r="C176" s="230" t="s">
        <v>367</v>
      </c>
      <c r="D176" s="245" t="s">
        <v>247</v>
      </c>
      <c r="E176" s="130" t="n">
        <v>220</v>
      </c>
      <c r="F176" s="131" t="n">
        <v>1</v>
      </c>
      <c r="G176" s="94" t="n">
        <f aca="false">F176*E176</f>
        <v>220</v>
      </c>
      <c r="H176" s="94"/>
      <c r="I176" s="94"/>
      <c r="J176" s="62" t="s">
        <v>138</v>
      </c>
      <c r="K176" s="94"/>
      <c r="L176" s="133"/>
      <c r="M176" s="94"/>
      <c r="N176" s="133"/>
      <c r="O176" s="94"/>
      <c r="P176" s="133"/>
      <c r="Q176" s="94"/>
      <c r="R176" s="133"/>
      <c r="S176" s="94"/>
      <c r="T176" s="133"/>
      <c r="U176" s="133"/>
      <c r="V176" s="95"/>
      <c r="W176" s="108"/>
      <c r="X176" s="97"/>
      <c r="Y176" s="62" t="s">
        <v>45</v>
      </c>
    </row>
    <row r="177" s="81" customFormat="true" ht="91.5" hidden="false" customHeight="true" outlineLevel="0" collapsed="false">
      <c r="A177" s="129"/>
      <c r="B177" s="244" t="s">
        <v>368</v>
      </c>
      <c r="C177" s="230" t="s">
        <v>369</v>
      </c>
      <c r="D177" s="245" t="s">
        <v>247</v>
      </c>
      <c r="E177" s="130" t="n">
        <v>210</v>
      </c>
      <c r="F177" s="131" t="n">
        <v>1</v>
      </c>
      <c r="G177" s="94" t="n">
        <f aca="false">F177*E177</f>
        <v>210</v>
      </c>
      <c r="H177" s="94"/>
      <c r="I177" s="94"/>
      <c r="J177" s="62" t="s">
        <v>138</v>
      </c>
      <c r="K177" s="94"/>
      <c r="L177" s="133"/>
      <c r="M177" s="94"/>
      <c r="N177" s="133"/>
      <c r="O177" s="94"/>
      <c r="P177" s="133"/>
      <c r="Q177" s="94"/>
      <c r="R177" s="133"/>
      <c r="S177" s="94"/>
      <c r="T177" s="133"/>
      <c r="U177" s="133"/>
      <c r="V177" s="95"/>
      <c r="W177" s="108"/>
      <c r="X177" s="97"/>
      <c r="Y177" s="62" t="s">
        <v>45</v>
      </c>
    </row>
    <row r="178" s="81" customFormat="true" ht="24.95" hidden="false" customHeight="true" outlineLevel="0" collapsed="false">
      <c r="A178" s="129"/>
      <c r="B178" s="74" t="s">
        <v>370</v>
      </c>
      <c r="C178" s="74"/>
      <c r="D178" s="74"/>
      <c r="E178" s="74"/>
      <c r="F178" s="100"/>
      <c r="G178" s="168" t="n">
        <f aca="false">SUM(G175:G177)</f>
        <v>650</v>
      </c>
      <c r="H178" s="168"/>
      <c r="I178" s="168"/>
      <c r="J178" s="62"/>
      <c r="K178" s="168"/>
      <c r="L178" s="100"/>
      <c r="M178" s="168" t="n">
        <f aca="false">SUM(M175:M177)</f>
        <v>0</v>
      </c>
      <c r="N178" s="100"/>
      <c r="O178" s="168" t="n">
        <f aca="false">SUM(O175:O177)</f>
        <v>0</v>
      </c>
      <c r="P178" s="100"/>
      <c r="Q178" s="168" t="n">
        <f aca="false">SUM(Q175:Q177)</f>
        <v>0</v>
      </c>
      <c r="R178" s="100"/>
      <c r="S178" s="168" t="n">
        <f aca="false">SUM(S175:S177)</f>
        <v>0</v>
      </c>
      <c r="T178" s="100"/>
      <c r="U178" s="100"/>
      <c r="V178" s="160"/>
      <c r="W178" s="127"/>
      <c r="X178" s="128"/>
      <c r="Y178" s="62"/>
    </row>
    <row r="179" s="63" customFormat="true" ht="18.75" hidden="false" customHeight="true" outlineLevel="0" collapsed="false">
      <c r="A179" s="82" t="s">
        <v>371</v>
      </c>
      <c r="B179" s="82"/>
      <c r="C179" s="82"/>
      <c r="D179" s="142"/>
      <c r="E179" s="141"/>
      <c r="F179" s="142"/>
      <c r="G179" s="141" t="n">
        <f aca="false">G174+G171+G115+G117+G140+G178</f>
        <v>21787.45669648</v>
      </c>
      <c r="H179" s="141"/>
      <c r="I179" s="141"/>
      <c r="J179" s="62"/>
      <c r="K179" s="141"/>
      <c r="L179" s="142"/>
      <c r="M179" s="141" t="n">
        <f aca="false">M174+M171+M115+M117+M140+M178</f>
        <v>0</v>
      </c>
      <c r="N179" s="142"/>
      <c r="O179" s="141" t="n">
        <f aca="false">O174+O171+O115+O117+O140+O178</f>
        <v>0</v>
      </c>
      <c r="P179" s="142"/>
      <c r="Q179" s="141" t="n">
        <f aca="false">Q174+Q171+Q115+Q117+Q140+Q178</f>
        <v>0</v>
      </c>
      <c r="R179" s="142"/>
      <c r="S179" s="141" t="n">
        <f aca="false">S174+S171+S115+S117+S140+S178</f>
        <v>0</v>
      </c>
      <c r="T179" s="142"/>
      <c r="U179" s="142"/>
      <c r="V179" s="143"/>
      <c r="W179" s="144"/>
      <c r="X179" s="145"/>
      <c r="Y179" s="62"/>
    </row>
    <row r="180" customFormat="false" ht="45" hidden="false" customHeight="true" outlineLevel="0" collapsed="false">
      <c r="A180" s="246" t="s">
        <v>372</v>
      </c>
      <c r="B180" s="246"/>
      <c r="C180" s="246"/>
      <c r="D180" s="246"/>
      <c r="E180" s="247"/>
      <c r="F180" s="248"/>
      <c r="G180" s="247" t="n">
        <f aca="false">SUM(G181:G186)</f>
        <v>411506.48672448</v>
      </c>
      <c r="H180" s="247"/>
      <c r="I180" s="247"/>
      <c r="J180" s="249"/>
      <c r="K180" s="247"/>
      <c r="L180" s="248"/>
      <c r="M180" s="247" t="n">
        <f aca="false">SUM(M181:M186)</f>
        <v>0</v>
      </c>
      <c r="N180" s="248"/>
      <c r="O180" s="247" t="n">
        <f aca="false">SUM(O181:O186)</f>
        <v>0</v>
      </c>
      <c r="P180" s="248"/>
      <c r="Q180" s="247" t="n">
        <f aca="false">SUM(Q181:Q186)</f>
        <v>0</v>
      </c>
      <c r="R180" s="248"/>
      <c r="S180" s="247" t="n">
        <f aca="false">SUM(S181:S186)</f>
        <v>0</v>
      </c>
      <c r="T180" s="248"/>
      <c r="U180" s="248"/>
      <c r="V180" s="160"/>
      <c r="W180" s="250"/>
      <c r="X180" s="128"/>
      <c r="Y180" s="249"/>
    </row>
    <row r="181" s="63" customFormat="true" ht="30" hidden="true" customHeight="true" outlineLevel="0" collapsed="false">
      <c r="A181" s="251" t="s">
        <v>373</v>
      </c>
      <c r="B181" s="252" t="s">
        <v>374</v>
      </c>
      <c r="C181" s="252"/>
      <c r="D181" s="142"/>
      <c r="E181" s="141"/>
      <c r="F181" s="142"/>
      <c r="G181" s="141" t="n">
        <f aca="false">G9+G29+G59+G84+G100+G115</f>
        <v>46799.9</v>
      </c>
      <c r="H181" s="141"/>
      <c r="I181" s="141"/>
      <c r="J181" s="62"/>
      <c r="K181" s="141"/>
      <c r="L181" s="142"/>
      <c r="M181" s="141" t="n">
        <f aca="false">M9+M29+M59+M84+M100+M115</f>
        <v>0</v>
      </c>
      <c r="N181" s="142"/>
      <c r="O181" s="141" t="n">
        <f aca="false">O9+O29+O59+O84+O100+O115</f>
        <v>0</v>
      </c>
      <c r="P181" s="142"/>
      <c r="Q181" s="141" t="n">
        <f aca="false">Q9+Q29+Q59+Q84+Q100+Q115</f>
        <v>0</v>
      </c>
      <c r="R181" s="142"/>
      <c r="S181" s="141" t="n">
        <f aca="false">S9+S29+S59+S84+S100+S115</f>
        <v>0</v>
      </c>
      <c r="T181" s="142"/>
      <c r="U181" s="142"/>
      <c r="V181" s="143"/>
      <c r="W181" s="144"/>
      <c r="X181" s="145"/>
      <c r="Y181" s="62"/>
    </row>
    <row r="182" s="81" customFormat="true" ht="30" hidden="true" customHeight="true" outlineLevel="0" collapsed="false">
      <c r="A182" s="251"/>
      <c r="B182" s="252" t="s">
        <v>375</v>
      </c>
      <c r="C182" s="252"/>
      <c r="D182" s="142"/>
      <c r="E182" s="141"/>
      <c r="F182" s="142"/>
      <c r="G182" s="141" t="n">
        <f aca="false">G13+G34+G117</f>
        <v>67276</v>
      </c>
      <c r="H182" s="141"/>
      <c r="I182" s="141"/>
      <c r="J182" s="62"/>
      <c r="K182" s="141"/>
      <c r="L182" s="142"/>
      <c r="M182" s="141" t="n">
        <f aca="false">M13+M34+M117</f>
        <v>0</v>
      </c>
      <c r="N182" s="142"/>
      <c r="O182" s="141" t="n">
        <f aca="false">O13+O34+O117</f>
        <v>0</v>
      </c>
      <c r="P182" s="142"/>
      <c r="Q182" s="141" t="n">
        <f aca="false">Q13+Q34+Q117</f>
        <v>0</v>
      </c>
      <c r="R182" s="142"/>
      <c r="S182" s="141" t="n">
        <f aca="false">S13+S34+S117</f>
        <v>0</v>
      </c>
      <c r="T182" s="142"/>
      <c r="U182" s="142"/>
      <c r="V182" s="143"/>
      <c r="W182" s="144"/>
      <c r="X182" s="145"/>
      <c r="Y182" s="62"/>
    </row>
    <row r="183" s="63" customFormat="true" ht="30" hidden="true" customHeight="true" outlineLevel="0" collapsed="false">
      <c r="A183" s="251"/>
      <c r="B183" s="252" t="s">
        <v>376</v>
      </c>
      <c r="C183" s="252"/>
      <c r="D183" s="142"/>
      <c r="E183" s="141"/>
      <c r="F183" s="142"/>
      <c r="G183" s="141" t="n">
        <f aca="false">G19+G25+G36+G74+G89+G140</f>
        <v>43790</v>
      </c>
      <c r="H183" s="141"/>
      <c r="I183" s="141"/>
      <c r="J183" s="253"/>
      <c r="K183" s="141"/>
      <c r="L183" s="142"/>
      <c r="M183" s="141" t="n">
        <f aca="false">M19+M25+M36+M74+M89+M140</f>
        <v>0</v>
      </c>
      <c r="N183" s="142"/>
      <c r="O183" s="141" t="n">
        <f aca="false">O19+O25+O36+O74+O89+O140</f>
        <v>0</v>
      </c>
      <c r="P183" s="142"/>
      <c r="Q183" s="141" t="n">
        <f aca="false">Q19+Q25+Q36+Q74+Q89+Q140</f>
        <v>0</v>
      </c>
      <c r="R183" s="142"/>
      <c r="S183" s="141" t="n">
        <f aca="false">S19+S25+S36+S74+S89+S140</f>
        <v>0</v>
      </c>
      <c r="T183" s="142"/>
      <c r="U183" s="142"/>
      <c r="V183" s="143"/>
      <c r="W183" s="144"/>
      <c r="X183" s="145"/>
      <c r="Y183" s="253"/>
    </row>
    <row r="184" s="63" customFormat="true" ht="30" hidden="true" customHeight="true" outlineLevel="0" collapsed="false">
      <c r="A184" s="251"/>
      <c r="B184" s="252" t="s">
        <v>377</v>
      </c>
      <c r="C184" s="252"/>
      <c r="D184" s="142"/>
      <c r="E184" s="141"/>
      <c r="F184" s="142"/>
      <c r="G184" s="141" t="n">
        <f aca="false">G16+G40+G70+G108+G171</f>
        <v>100817.45972448</v>
      </c>
      <c r="H184" s="141"/>
      <c r="I184" s="141"/>
      <c r="J184" s="253"/>
      <c r="K184" s="141"/>
      <c r="L184" s="142"/>
      <c r="M184" s="141" t="n">
        <f aca="false">M16+M40+M70+M108+M171</f>
        <v>0</v>
      </c>
      <c r="N184" s="142"/>
      <c r="O184" s="141" t="n">
        <f aca="false">O16+O40+O70+O108+O171</f>
        <v>0</v>
      </c>
      <c r="P184" s="142"/>
      <c r="Q184" s="141" t="n">
        <f aca="false">Q16+Q40+Q70+Q108+Q171</f>
        <v>0</v>
      </c>
      <c r="R184" s="142"/>
      <c r="S184" s="141" t="n">
        <f aca="false">S16+S40+S70+S108+S171</f>
        <v>0</v>
      </c>
      <c r="T184" s="142"/>
      <c r="U184" s="142"/>
      <c r="V184" s="143"/>
      <c r="W184" s="144"/>
      <c r="X184" s="145"/>
      <c r="Y184" s="253"/>
    </row>
    <row r="185" s="63" customFormat="true" ht="42" hidden="true" customHeight="true" outlineLevel="0" collapsed="false">
      <c r="A185" s="251"/>
      <c r="B185" s="252" t="s">
        <v>378</v>
      </c>
      <c r="C185" s="252"/>
      <c r="D185" s="142"/>
      <c r="E185" s="141"/>
      <c r="F185" s="142"/>
      <c r="G185" s="141" t="n">
        <f aca="false">G46+G96+G174</f>
        <v>59622.5</v>
      </c>
      <c r="H185" s="141"/>
      <c r="I185" s="141"/>
      <c r="J185" s="253"/>
      <c r="K185" s="141"/>
      <c r="L185" s="142"/>
      <c r="M185" s="141" t="n">
        <f aca="false">M46+M96+M174</f>
        <v>0</v>
      </c>
      <c r="N185" s="142"/>
      <c r="O185" s="141" t="n">
        <f aca="false">O46+O96+O174</f>
        <v>0</v>
      </c>
      <c r="P185" s="142"/>
      <c r="Q185" s="141" t="n">
        <f aca="false">Q46+Q96+Q174</f>
        <v>0</v>
      </c>
      <c r="R185" s="142"/>
      <c r="S185" s="141" t="n">
        <f aca="false">S46+S96+S174</f>
        <v>0</v>
      </c>
      <c r="T185" s="142"/>
      <c r="U185" s="142"/>
      <c r="V185" s="143"/>
      <c r="W185" s="144"/>
      <c r="X185" s="145"/>
      <c r="Y185" s="253"/>
    </row>
    <row r="186" s="63" customFormat="true" ht="23.25" hidden="true" customHeight="true" outlineLevel="0" collapsed="false">
      <c r="A186" s="251"/>
      <c r="B186" s="252" t="s">
        <v>379</v>
      </c>
      <c r="C186" s="252"/>
      <c r="D186" s="142"/>
      <c r="E186" s="141"/>
      <c r="F186" s="142"/>
      <c r="G186" s="141" t="n">
        <f aca="false">G51+G80+G178</f>
        <v>93200.627</v>
      </c>
      <c r="H186" s="141"/>
      <c r="I186" s="141"/>
      <c r="J186" s="253"/>
      <c r="K186" s="141"/>
      <c r="L186" s="142"/>
      <c r="M186" s="141" t="n">
        <f aca="false">M51+M80+M178</f>
        <v>0</v>
      </c>
      <c r="N186" s="142"/>
      <c r="O186" s="141" t="n">
        <f aca="false">O51+O80+O178</f>
        <v>0</v>
      </c>
      <c r="P186" s="142"/>
      <c r="Q186" s="141" t="n">
        <f aca="false">Q51+Q80+Q178</f>
        <v>0</v>
      </c>
      <c r="R186" s="142"/>
      <c r="S186" s="141" t="n">
        <f aca="false">S51+S80+S178</f>
        <v>0</v>
      </c>
      <c r="T186" s="142"/>
      <c r="U186" s="142"/>
      <c r="V186" s="143"/>
      <c r="W186" s="144"/>
      <c r="X186" s="145"/>
      <c r="Y186" s="253"/>
    </row>
    <row r="187" customFormat="false" ht="15" hidden="false" customHeight="true" outlineLevel="0" collapsed="false">
      <c r="A187" s="254" t="s">
        <v>380</v>
      </c>
      <c r="B187" s="254"/>
      <c r="C187" s="254"/>
      <c r="D187" s="254"/>
      <c r="E187" s="254"/>
      <c r="F187" s="254"/>
      <c r="G187" s="254"/>
      <c r="H187" s="254"/>
      <c r="I187" s="254"/>
      <c r="J187" s="254"/>
      <c r="K187" s="254"/>
      <c r="L187" s="254"/>
      <c r="M187" s="254"/>
      <c r="N187" s="254"/>
      <c r="O187" s="254"/>
      <c r="P187" s="254"/>
      <c r="Q187" s="254"/>
      <c r="R187" s="254"/>
      <c r="S187" s="254"/>
      <c r="T187" s="254"/>
      <c r="U187" s="254"/>
      <c r="V187" s="254"/>
      <c r="W187" s="254"/>
      <c r="X187" s="254"/>
      <c r="Y187" s="255"/>
    </row>
    <row r="188" s="63" customFormat="true" ht="84" hidden="false" customHeight="true" outlineLevel="0" collapsed="false">
      <c r="A188" s="129" t="s">
        <v>39</v>
      </c>
      <c r="B188" s="65" t="s">
        <v>381</v>
      </c>
      <c r="C188" s="191" t="s">
        <v>382</v>
      </c>
      <c r="D188" s="256" t="s">
        <v>60</v>
      </c>
      <c r="E188" s="257" t="n">
        <v>600</v>
      </c>
      <c r="F188" s="258" t="n">
        <v>1</v>
      </c>
      <c r="G188" s="94" t="n">
        <f aca="false">F188*E188</f>
        <v>600</v>
      </c>
      <c r="H188" s="94" t="s">
        <v>383</v>
      </c>
      <c r="I188" s="94" t="s">
        <v>43</v>
      </c>
      <c r="J188" s="253"/>
      <c r="K188" s="94"/>
      <c r="L188" s="259"/>
      <c r="M188" s="94"/>
      <c r="N188" s="260"/>
      <c r="O188" s="92"/>
      <c r="P188" s="94"/>
      <c r="Q188" s="94"/>
      <c r="R188" s="94"/>
      <c r="S188" s="94"/>
      <c r="T188" s="52"/>
      <c r="U188" s="133"/>
      <c r="V188" s="95"/>
      <c r="W188" s="108"/>
      <c r="X188" s="97"/>
      <c r="Y188" s="253"/>
    </row>
    <row r="189" s="262" customFormat="true" ht="20.1" hidden="false" customHeight="true" outlineLevel="0" collapsed="false">
      <c r="A189" s="129"/>
      <c r="B189" s="154" t="s">
        <v>46</v>
      </c>
      <c r="C189" s="154"/>
      <c r="D189" s="154"/>
      <c r="E189" s="154"/>
      <c r="F189" s="100"/>
      <c r="G189" s="168" t="n">
        <f aca="false">G188</f>
        <v>600</v>
      </c>
      <c r="H189" s="168"/>
      <c r="I189" s="168"/>
      <c r="J189" s="261"/>
      <c r="K189" s="168"/>
      <c r="L189" s="100"/>
      <c r="M189" s="168" t="n">
        <f aca="false">M188</f>
        <v>0</v>
      </c>
      <c r="N189" s="100"/>
      <c r="O189" s="168" t="n">
        <f aca="false">O188</f>
        <v>0</v>
      </c>
      <c r="P189" s="100"/>
      <c r="Q189" s="168" t="n">
        <f aca="false">Q188</f>
        <v>0</v>
      </c>
      <c r="R189" s="100"/>
      <c r="S189" s="168" t="n">
        <f aca="false">S188</f>
        <v>0</v>
      </c>
      <c r="T189" s="100"/>
      <c r="U189" s="100"/>
      <c r="V189" s="160"/>
      <c r="W189" s="127"/>
      <c r="X189" s="128"/>
      <c r="Y189" s="261"/>
    </row>
    <row r="190" s="63" customFormat="true" ht="21.75" hidden="false" customHeight="true" outlineLevel="0" collapsed="false">
      <c r="A190" s="129" t="s">
        <v>49</v>
      </c>
      <c r="B190" s="65" t="s">
        <v>384</v>
      </c>
      <c r="C190" s="263" t="s">
        <v>385</v>
      </c>
      <c r="D190" s="131" t="s">
        <v>386</v>
      </c>
      <c r="E190" s="130" t="n">
        <v>114.5</v>
      </c>
      <c r="F190" s="198" t="n">
        <v>30</v>
      </c>
      <c r="G190" s="94" t="n">
        <f aca="false">F190*E190</f>
        <v>3435</v>
      </c>
      <c r="H190" s="94"/>
      <c r="I190" s="94"/>
      <c r="J190" s="264"/>
      <c r="K190" s="94"/>
      <c r="L190" s="265"/>
      <c r="M190" s="265"/>
      <c r="N190" s="218"/>
      <c r="O190" s="92"/>
      <c r="P190" s="218"/>
      <c r="Q190" s="92"/>
      <c r="R190" s="218"/>
      <c r="S190" s="92"/>
      <c r="T190" s="52"/>
      <c r="U190" s="93"/>
      <c r="V190" s="95"/>
      <c r="W190" s="108"/>
      <c r="X190" s="266"/>
      <c r="Y190" s="264"/>
    </row>
    <row r="191" s="63" customFormat="true" ht="22.5" hidden="false" customHeight="true" outlineLevel="0" collapsed="false">
      <c r="A191" s="129"/>
      <c r="B191" s="65" t="s">
        <v>387</v>
      </c>
      <c r="C191" s="263" t="s">
        <v>388</v>
      </c>
      <c r="D191" s="131" t="s">
        <v>386</v>
      </c>
      <c r="E191" s="130" t="n">
        <v>119.05</v>
      </c>
      <c r="F191" s="198" t="n">
        <v>14</v>
      </c>
      <c r="G191" s="94" t="n">
        <f aca="false">F191*E191</f>
        <v>1666.7</v>
      </c>
      <c r="H191" s="94"/>
      <c r="I191" s="94"/>
      <c r="J191" s="264"/>
      <c r="K191" s="94"/>
      <c r="L191" s="265"/>
      <c r="M191" s="265"/>
      <c r="N191" s="218"/>
      <c r="O191" s="92"/>
      <c r="P191" s="218"/>
      <c r="Q191" s="92"/>
      <c r="R191" s="93"/>
      <c r="S191" s="92"/>
      <c r="T191" s="52"/>
      <c r="U191" s="93"/>
      <c r="V191" s="95"/>
      <c r="W191" s="108"/>
      <c r="X191" s="266"/>
      <c r="Y191" s="264"/>
    </row>
    <row r="192" s="63" customFormat="true" ht="20.25" hidden="false" customHeight="true" outlineLevel="0" collapsed="false">
      <c r="A192" s="129"/>
      <c r="B192" s="65" t="s">
        <v>389</v>
      </c>
      <c r="C192" s="263" t="s">
        <v>390</v>
      </c>
      <c r="D192" s="131" t="s">
        <v>386</v>
      </c>
      <c r="E192" s="257" t="n">
        <v>45</v>
      </c>
      <c r="F192" s="171" t="n">
        <v>6</v>
      </c>
      <c r="G192" s="94" t="n">
        <f aca="false">F192*E192</f>
        <v>270</v>
      </c>
      <c r="H192" s="94"/>
      <c r="I192" s="94"/>
      <c r="J192" s="264"/>
      <c r="K192" s="94"/>
      <c r="L192" s="265"/>
      <c r="M192" s="265"/>
      <c r="N192" s="218"/>
      <c r="O192" s="92"/>
      <c r="P192" s="218"/>
      <c r="Q192" s="92"/>
      <c r="R192" s="93"/>
      <c r="S192" s="92"/>
      <c r="T192" s="52"/>
      <c r="U192" s="93"/>
      <c r="V192" s="95"/>
      <c r="W192" s="108"/>
      <c r="X192" s="266"/>
      <c r="Y192" s="264"/>
    </row>
    <row r="193" s="63" customFormat="true" ht="20.25" hidden="false" customHeight="true" outlineLevel="0" collapsed="false">
      <c r="A193" s="129"/>
      <c r="B193" s="65" t="s">
        <v>391</v>
      </c>
      <c r="C193" s="263" t="s">
        <v>392</v>
      </c>
      <c r="D193" s="131" t="s">
        <v>386</v>
      </c>
      <c r="E193" s="267" t="n">
        <v>30</v>
      </c>
      <c r="F193" s="171" t="n">
        <v>12</v>
      </c>
      <c r="G193" s="94" t="n">
        <f aca="false">F193*E193</f>
        <v>360</v>
      </c>
      <c r="H193" s="94"/>
      <c r="I193" s="94"/>
      <c r="J193" s="264"/>
      <c r="K193" s="94"/>
      <c r="L193" s="265"/>
      <c r="M193" s="265"/>
      <c r="N193" s="218"/>
      <c r="O193" s="92"/>
      <c r="P193" s="218"/>
      <c r="Q193" s="92"/>
      <c r="R193" s="93"/>
      <c r="S193" s="92"/>
      <c r="T193" s="52"/>
      <c r="U193" s="93"/>
      <c r="V193" s="95"/>
      <c r="W193" s="108"/>
      <c r="X193" s="266"/>
      <c r="Y193" s="264"/>
    </row>
    <row r="194" s="81" customFormat="true" ht="81" hidden="false" customHeight="true" outlineLevel="0" collapsed="false">
      <c r="A194" s="129"/>
      <c r="B194" s="65" t="s">
        <v>393</v>
      </c>
      <c r="C194" s="268" t="s">
        <v>394</v>
      </c>
      <c r="D194" s="131"/>
      <c r="E194" s="267"/>
      <c r="F194" s="258" t="n">
        <f aca="false">F196</f>
        <v>154</v>
      </c>
      <c r="G194" s="94" t="n">
        <f aca="false">SUM(G195:G198)</f>
        <v>611.8</v>
      </c>
      <c r="H194" s="94"/>
      <c r="I194" s="94"/>
      <c r="J194" s="269"/>
      <c r="K194" s="94"/>
      <c r="L194" s="265"/>
      <c r="M194" s="265"/>
      <c r="N194" s="218"/>
      <c r="O194" s="92"/>
      <c r="P194" s="218"/>
      <c r="Q194" s="92"/>
      <c r="R194" s="93"/>
      <c r="S194" s="92"/>
      <c r="T194" s="52"/>
      <c r="U194" s="93"/>
      <c r="V194" s="95"/>
      <c r="W194" s="108"/>
      <c r="X194" s="266"/>
      <c r="Y194" s="269"/>
    </row>
    <row r="195" s="81" customFormat="true" ht="41.25" hidden="false" customHeight="true" outlineLevel="0" collapsed="false">
      <c r="A195" s="129"/>
      <c r="B195" s="65"/>
      <c r="C195" s="268" t="s">
        <v>395</v>
      </c>
      <c r="D195" s="270" t="s">
        <v>396</v>
      </c>
      <c r="E195" s="267" t="n">
        <v>16.7</v>
      </c>
      <c r="F195" s="258" t="n">
        <v>23</v>
      </c>
      <c r="G195" s="94" t="n">
        <f aca="false">F195*E195</f>
        <v>384.1</v>
      </c>
      <c r="H195" s="94"/>
      <c r="I195" s="94"/>
      <c r="J195" s="269"/>
      <c r="K195" s="94"/>
      <c r="L195" s="265"/>
      <c r="M195" s="265"/>
      <c r="N195" s="218"/>
      <c r="O195" s="92"/>
      <c r="P195" s="218"/>
      <c r="Q195" s="92"/>
      <c r="R195" s="93"/>
      <c r="S195" s="92"/>
      <c r="T195" s="52"/>
      <c r="U195" s="93"/>
      <c r="V195" s="95"/>
      <c r="W195" s="108"/>
      <c r="X195" s="266"/>
      <c r="Y195" s="269"/>
    </row>
    <row r="196" s="63" customFormat="true" ht="56.25" hidden="false" customHeight="false" outlineLevel="0" collapsed="false">
      <c r="A196" s="129"/>
      <c r="B196" s="65"/>
      <c r="C196" s="271" t="s">
        <v>397</v>
      </c>
      <c r="D196" s="270" t="s">
        <v>396</v>
      </c>
      <c r="E196" s="149" t="n">
        <v>1.4</v>
      </c>
      <c r="F196" s="258" t="n">
        <v>154</v>
      </c>
      <c r="G196" s="94" t="n">
        <f aca="false">F196*E196</f>
        <v>215.6</v>
      </c>
      <c r="H196" s="94"/>
      <c r="I196" s="94"/>
      <c r="J196" s="272"/>
      <c r="K196" s="94"/>
      <c r="L196" s="265"/>
      <c r="M196" s="265"/>
      <c r="N196" s="218"/>
      <c r="O196" s="92"/>
      <c r="P196" s="218"/>
      <c r="Q196" s="92"/>
      <c r="R196" s="93"/>
      <c r="S196" s="92"/>
      <c r="T196" s="52"/>
      <c r="U196" s="93"/>
      <c r="V196" s="95"/>
      <c r="W196" s="108"/>
      <c r="X196" s="266"/>
      <c r="Y196" s="272"/>
    </row>
    <row r="197" s="63" customFormat="true" ht="56.25" hidden="false" customHeight="false" outlineLevel="0" collapsed="false">
      <c r="A197" s="129"/>
      <c r="B197" s="65"/>
      <c r="C197" s="271" t="s">
        <v>398</v>
      </c>
      <c r="D197" s="270" t="s">
        <v>396</v>
      </c>
      <c r="E197" s="149" t="n">
        <v>3.8</v>
      </c>
      <c r="F197" s="258" t="n">
        <v>2</v>
      </c>
      <c r="G197" s="94" t="n">
        <f aca="false">F197*E197</f>
        <v>7.6</v>
      </c>
      <c r="H197" s="94"/>
      <c r="I197" s="94"/>
      <c r="J197" s="272"/>
      <c r="K197" s="94"/>
      <c r="L197" s="265"/>
      <c r="M197" s="265"/>
      <c r="N197" s="218"/>
      <c r="O197" s="92"/>
      <c r="P197" s="218"/>
      <c r="Q197" s="92"/>
      <c r="R197" s="93"/>
      <c r="S197" s="92"/>
      <c r="T197" s="52"/>
      <c r="U197" s="93"/>
      <c r="V197" s="95"/>
      <c r="W197" s="108"/>
      <c r="X197" s="266"/>
      <c r="Y197" s="272"/>
    </row>
    <row r="198" s="63" customFormat="true" ht="18.75" hidden="false" customHeight="false" outlineLevel="0" collapsed="false">
      <c r="A198" s="129"/>
      <c r="B198" s="65"/>
      <c r="C198" s="268" t="s">
        <v>399</v>
      </c>
      <c r="D198" s="270"/>
      <c r="E198" s="149"/>
      <c r="F198" s="258"/>
      <c r="G198" s="94" t="n">
        <v>4.5</v>
      </c>
      <c r="H198" s="94"/>
      <c r="I198" s="94"/>
      <c r="J198" s="272"/>
      <c r="K198" s="94"/>
      <c r="L198" s="265"/>
      <c r="M198" s="265"/>
      <c r="N198" s="218"/>
      <c r="O198" s="92"/>
      <c r="P198" s="218"/>
      <c r="Q198" s="92"/>
      <c r="R198" s="93"/>
      <c r="S198" s="92"/>
      <c r="T198" s="52"/>
      <c r="U198" s="93"/>
      <c r="V198" s="95"/>
      <c r="W198" s="108"/>
      <c r="X198" s="266"/>
      <c r="Y198" s="272"/>
    </row>
    <row r="199" s="63" customFormat="true" ht="25.5" hidden="false" customHeight="true" outlineLevel="0" collapsed="false">
      <c r="A199" s="129"/>
      <c r="B199" s="273" t="s">
        <v>56</v>
      </c>
      <c r="C199" s="273"/>
      <c r="D199" s="273"/>
      <c r="E199" s="273"/>
      <c r="F199" s="101"/>
      <c r="G199" s="98" t="n">
        <f aca="false">SUM(G190:G194)</f>
        <v>6343.5</v>
      </c>
      <c r="H199" s="98"/>
      <c r="I199" s="98"/>
      <c r="J199" s="272"/>
      <c r="K199" s="98"/>
      <c r="L199" s="274"/>
      <c r="M199" s="98" t="n">
        <f aca="false">SUM(M190:M194)</f>
        <v>0</v>
      </c>
      <c r="N199" s="274"/>
      <c r="O199" s="98" t="n">
        <f aca="false">SUM(O190:O194)</f>
        <v>0</v>
      </c>
      <c r="P199" s="274"/>
      <c r="Q199" s="98" t="n">
        <f aca="false">SUM(Q190:Q194)</f>
        <v>0</v>
      </c>
      <c r="R199" s="274"/>
      <c r="S199" s="98" t="n">
        <f aca="false">SUM(S190:S194)</f>
        <v>0</v>
      </c>
      <c r="T199" s="103"/>
      <c r="U199" s="103"/>
      <c r="V199" s="104"/>
      <c r="W199" s="105"/>
      <c r="X199" s="106"/>
      <c r="Y199" s="272"/>
    </row>
    <row r="200" s="63" customFormat="true" ht="83.25" hidden="false" customHeight="true" outlineLevel="0" collapsed="false">
      <c r="A200" s="275" t="s">
        <v>67</v>
      </c>
      <c r="B200" s="276" t="s">
        <v>400</v>
      </c>
      <c r="C200" s="268" t="s">
        <v>394</v>
      </c>
      <c r="D200" s="277"/>
      <c r="E200" s="278"/>
      <c r="F200" s="279" t="n">
        <f aca="false">F202</f>
        <v>1620</v>
      </c>
      <c r="G200" s="132" t="n">
        <f aca="false">SUM(G201:G204)</f>
        <v>2634.45</v>
      </c>
      <c r="H200" s="132"/>
      <c r="I200" s="132"/>
      <c r="J200" s="272"/>
      <c r="K200" s="132"/>
      <c r="L200" s="280"/>
      <c r="M200" s="132"/>
      <c r="N200" s="265"/>
      <c r="O200" s="132"/>
      <c r="P200" s="265"/>
      <c r="Q200" s="132"/>
      <c r="R200" s="265"/>
      <c r="S200" s="132"/>
      <c r="T200" s="52"/>
      <c r="U200" s="281"/>
      <c r="V200" s="137"/>
      <c r="W200" s="96"/>
      <c r="X200" s="138"/>
      <c r="Y200" s="272"/>
    </row>
    <row r="201" s="63" customFormat="true" ht="58.5" hidden="false" customHeight="true" outlineLevel="0" collapsed="false">
      <c r="A201" s="275"/>
      <c r="B201" s="276"/>
      <c r="C201" s="268" t="s">
        <v>401</v>
      </c>
      <c r="D201" s="270" t="s">
        <v>396</v>
      </c>
      <c r="E201" s="278" t="n">
        <v>18</v>
      </c>
      <c r="F201" s="279" t="n">
        <v>16.7</v>
      </c>
      <c r="G201" s="132" t="n">
        <f aca="false">F201*E201</f>
        <v>300.6</v>
      </c>
      <c r="H201" s="132"/>
      <c r="I201" s="132"/>
      <c r="J201" s="272"/>
      <c r="K201" s="132"/>
      <c r="L201" s="280"/>
      <c r="M201" s="132"/>
      <c r="N201" s="265"/>
      <c r="O201" s="132"/>
      <c r="P201" s="265"/>
      <c r="Q201" s="132"/>
      <c r="R201" s="265"/>
      <c r="S201" s="132"/>
      <c r="T201" s="52"/>
      <c r="U201" s="281"/>
      <c r="V201" s="137"/>
      <c r="W201" s="96"/>
      <c r="X201" s="138"/>
      <c r="Y201" s="272"/>
    </row>
    <row r="202" s="63" customFormat="true" ht="58.5" hidden="false" customHeight="true" outlineLevel="0" collapsed="false">
      <c r="A202" s="275"/>
      <c r="B202" s="276"/>
      <c r="C202" s="271" t="s">
        <v>397</v>
      </c>
      <c r="D202" s="270" t="s">
        <v>396</v>
      </c>
      <c r="E202" s="278" t="n">
        <v>1.3</v>
      </c>
      <c r="F202" s="279" t="n">
        <v>1620</v>
      </c>
      <c r="G202" s="132" t="n">
        <f aca="false">F202*E202</f>
        <v>2106</v>
      </c>
      <c r="H202" s="132"/>
      <c r="I202" s="132"/>
      <c r="J202" s="272"/>
      <c r="K202" s="132"/>
      <c r="L202" s="280"/>
      <c r="M202" s="132"/>
      <c r="N202" s="265"/>
      <c r="O202" s="132"/>
      <c r="P202" s="265"/>
      <c r="Q202" s="132"/>
      <c r="R202" s="265"/>
      <c r="S202" s="132"/>
      <c r="T202" s="52"/>
      <c r="U202" s="281"/>
      <c r="V202" s="137"/>
      <c r="W202" s="96"/>
      <c r="X202" s="138"/>
      <c r="Y202" s="272"/>
    </row>
    <row r="203" s="63" customFormat="true" ht="64.5" hidden="false" customHeight="true" outlineLevel="0" collapsed="false">
      <c r="A203" s="275"/>
      <c r="B203" s="276"/>
      <c r="C203" s="271" t="s">
        <v>398</v>
      </c>
      <c r="D203" s="270" t="s">
        <v>396</v>
      </c>
      <c r="E203" s="278" t="n">
        <v>2.835</v>
      </c>
      <c r="F203" s="279" t="n">
        <v>54</v>
      </c>
      <c r="G203" s="132" t="n">
        <f aca="false">F203*E203</f>
        <v>153.09</v>
      </c>
      <c r="H203" s="132"/>
      <c r="I203" s="132"/>
      <c r="J203" s="272"/>
      <c r="K203" s="132"/>
      <c r="L203" s="280"/>
      <c r="M203" s="132"/>
      <c r="N203" s="265"/>
      <c r="O203" s="132"/>
      <c r="P203" s="265"/>
      <c r="Q203" s="132"/>
      <c r="R203" s="265"/>
      <c r="S203" s="132"/>
      <c r="T203" s="52"/>
      <c r="U203" s="281"/>
      <c r="V203" s="137"/>
      <c r="W203" s="96"/>
      <c r="X203" s="138"/>
      <c r="Y203" s="272"/>
    </row>
    <row r="204" s="63" customFormat="true" ht="78.75" hidden="false" customHeight="true" outlineLevel="0" collapsed="false">
      <c r="A204" s="275"/>
      <c r="B204" s="276"/>
      <c r="C204" s="268" t="s">
        <v>402</v>
      </c>
      <c r="D204" s="277" t="s">
        <v>396</v>
      </c>
      <c r="E204" s="278" t="n">
        <v>0.89</v>
      </c>
      <c r="F204" s="279" t="n">
        <f aca="false">72+9+3</f>
        <v>84</v>
      </c>
      <c r="G204" s="132" t="n">
        <f aca="false">F204*E204</f>
        <v>74.76</v>
      </c>
      <c r="H204" s="132"/>
      <c r="I204" s="132"/>
      <c r="J204" s="272"/>
      <c r="K204" s="132"/>
      <c r="L204" s="280"/>
      <c r="M204" s="265"/>
      <c r="N204" s="218"/>
      <c r="O204" s="92"/>
      <c r="P204" s="265"/>
      <c r="Q204" s="132"/>
      <c r="R204" s="265"/>
      <c r="S204" s="132"/>
      <c r="T204" s="52"/>
      <c r="U204" s="281"/>
      <c r="V204" s="137"/>
      <c r="W204" s="96"/>
      <c r="X204" s="138"/>
      <c r="Y204" s="272"/>
    </row>
    <row r="205" s="63" customFormat="true" ht="117.75" hidden="false" customHeight="true" outlineLevel="0" collapsed="false">
      <c r="A205" s="275"/>
      <c r="B205" s="276" t="s">
        <v>403</v>
      </c>
      <c r="C205" s="282" t="s">
        <v>404</v>
      </c>
      <c r="D205" s="270" t="s">
        <v>396</v>
      </c>
      <c r="E205" s="283" t="n">
        <v>5.83</v>
      </c>
      <c r="F205" s="67" t="n">
        <v>85</v>
      </c>
      <c r="G205" s="132" t="n">
        <f aca="false">F205*E205</f>
        <v>495.55</v>
      </c>
      <c r="H205" s="132"/>
      <c r="I205" s="132"/>
      <c r="J205" s="272"/>
      <c r="K205" s="132"/>
      <c r="L205" s="280"/>
      <c r="M205" s="265"/>
      <c r="N205" s="218"/>
      <c r="O205" s="92"/>
      <c r="P205" s="265"/>
      <c r="Q205" s="132"/>
      <c r="R205" s="265"/>
      <c r="S205" s="132"/>
      <c r="T205" s="52"/>
      <c r="U205" s="281"/>
      <c r="V205" s="137"/>
      <c r="W205" s="96"/>
      <c r="X205" s="138"/>
      <c r="Y205" s="272"/>
    </row>
    <row r="206" s="63" customFormat="true" ht="117.75" hidden="false" customHeight="true" outlineLevel="0" collapsed="false">
      <c r="A206" s="275"/>
      <c r="B206" s="276" t="s">
        <v>405</v>
      </c>
      <c r="C206" s="177" t="s">
        <v>406</v>
      </c>
      <c r="D206" s="67" t="s">
        <v>60</v>
      </c>
      <c r="E206" s="171" t="n">
        <v>1131</v>
      </c>
      <c r="F206" s="171" t="n">
        <v>1</v>
      </c>
      <c r="G206" s="132" t="n">
        <f aca="false">F206*E206</f>
        <v>1131</v>
      </c>
      <c r="H206" s="132"/>
      <c r="I206" s="132"/>
      <c r="J206" s="272"/>
      <c r="K206" s="132"/>
      <c r="L206" s="280"/>
      <c r="M206" s="265"/>
      <c r="N206" s="218"/>
      <c r="O206" s="92"/>
      <c r="P206" s="265"/>
      <c r="Q206" s="132"/>
      <c r="R206" s="265"/>
      <c r="S206" s="132"/>
      <c r="T206" s="52"/>
      <c r="U206" s="281"/>
      <c r="V206" s="137"/>
      <c r="W206" s="96"/>
      <c r="X206" s="138"/>
      <c r="Y206" s="272"/>
    </row>
    <row r="207" s="63" customFormat="true" ht="25.5" hidden="false" customHeight="true" outlineLevel="0" collapsed="false">
      <c r="A207" s="275"/>
      <c r="B207" s="273" t="s">
        <v>75</v>
      </c>
      <c r="C207" s="273"/>
      <c r="D207" s="273"/>
      <c r="E207" s="273"/>
      <c r="F207" s="284"/>
      <c r="G207" s="98" t="n">
        <f aca="false">G200+G205+G206</f>
        <v>4261</v>
      </c>
      <c r="H207" s="98"/>
      <c r="I207" s="98"/>
      <c r="J207" s="272"/>
      <c r="K207" s="98"/>
      <c r="L207" s="274"/>
      <c r="M207" s="98" t="n">
        <f aca="false">M200+M205+M206</f>
        <v>0</v>
      </c>
      <c r="N207" s="274"/>
      <c r="O207" s="98" t="n">
        <f aca="false">O200+O205+O206</f>
        <v>0</v>
      </c>
      <c r="P207" s="274"/>
      <c r="Q207" s="98" t="n">
        <f aca="false">Q200+Q205+Q206</f>
        <v>0</v>
      </c>
      <c r="R207" s="274"/>
      <c r="S207" s="98" t="n">
        <f aca="false">S200+S205+S206</f>
        <v>0</v>
      </c>
      <c r="T207" s="103"/>
      <c r="U207" s="103"/>
      <c r="V207" s="104"/>
      <c r="W207" s="105"/>
      <c r="X207" s="106"/>
      <c r="Y207" s="272"/>
    </row>
    <row r="208" s="63" customFormat="true" ht="18.75" hidden="false" customHeight="true" outlineLevel="0" collapsed="false">
      <c r="A208" s="129" t="s">
        <v>57</v>
      </c>
      <c r="B208" s="65"/>
      <c r="C208" s="285"/>
      <c r="D208" s="67"/>
      <c r="E208" s="135"/>
      <c r="F208" s="67"/>
      <c r="G208" s="135"/>
      <c r="H208" s="135"/>
      <c r="I208" s="135"/>
      <c r="J208" s="272"/>
      <c r="K208" s="135"/>
      <c r="L208" s="286"/>
      <c r="M208" s="135"/>
      <c r="N208" s="286"/>
      <c r="O208" s="135"/>
      <c r="P208" s="286"/>
      <c r="Q208" s="135"/>
      <c r="R208" s="286"/>
      <c r="S208" s="235"/>
      <c r="T208" s="52"/>
      <c r="U208" s="286"/>
      <c r="V208" s="95"/>
      <c r="W208" s="108"/>
      <c r="X208" s="287"/>
      <c r="Y208" s="272"/>
    </row>
    <row r="209" s="63" customFormat="true" ht="75" hidden="false" customHeight="false" outlineLevel="0" collapsed="false">
      <c r="A209" s="129"/>
      <c r="B209" s="65" t="s">
        <v>407</v>
      </c>
      <c r="C209" s="109" t="s">
        <v>408</v>
      </c>
      <c r="D209" s="67" t="s">
        <v>52</v>
      </c>
      <c r="E209" s="135" t="n">
        <v>6045.2</v>
      </c>
      <c r="F209" s="67" t="n">
        <v>1</v>
      </c>
      <c r="G209" s="135" t="n">
        <f aca="false">F209*E209</f>
        <v>6045.2</v>
      </c>
      <c r="H209" s="135"/>
      <c r="I209" s="135"/>
      <c r="J209" s="272"/>
      <c r="K209" s="135"/>
      <c r="L209" s="286"/>
      <c r="M209" s="135"/>
      <c r="N209" s="218"/>
      <c r="O209" s="92"/>
      <c r="P209" s="286"/>
      <c r="Q209" s="135"/>
      <c r="R209" s="286"/>
      <c r="S209" s="235"/>
      <c r="T209" s="52"/>
      <c r="U209" s="286"/>
      <c r="V209" s="95"/>
      <c r="W209" s="108"/>
      <c r="X209" s="287"/>
      <c r="Y209" s="272"/>
    </row>
    <row r="210" s="63" customFormat="true" ht="93.75" hidden="false" customHeight="false" outlineLevel="0" collapsed="false">
      <c r="A210" s="129"/>
      <c r="B210" s="65" t="s">
        <v>409</v>
      </c>
      <c r="C210" s="109" t="s">
        <v>410</v>
      </c>
      <c r="D210" s="67" t="s">
        <v>52</v>
      </c>
      <c r="E210" s="135" t="n">
        <v>8000</v>
      </c>
      <c r="F210" s="67" t="n">
        <v>1</v>
      </c>
      <c r="G210" s="135" t="n">
        <f aca="false">F210*E210</f>
        <v>8000</v>
      </c>
      <c r="H210" s="135"/>
      <c r="I210" s="135"/>
      <c r="J210" s="272"/>
      <c r="K210" s="135"/>
      <c r="L210" s="286"/>
      <c r="M210" s="135"/>
      <c r="N210" s="218"/>
      <c r="O210" s="92"/>
      <c r="P210" s="286"/>
      <c r="Q210" s="135"/>
      <c r="R210" s="286"/>
      <c r="S210" s="235"/>
      <c r="T210" s="52"/>
      <c r="U210" s="286"/>
      <c r="V210" s="95"/>
      <c r="W210" s="108"/>
      <c r="X210" s="287"/>
      <c r="Y210" s="272"/>
    </row>
    <row r="211" s="63" customFormat="true" ht="93.75" hidden="false" customHeight="false" outlineLevel="0" collapsed="false">
      <c r="A211" s="129"/>
      <c r="B211" s="65" t="s">
        <v>411</v>
      </c>
      <c r="C211" s="109" t="s">
        <v>412</v>
      </c>
      <c r="D211" s="67" t="s">
        <v>52</v>
      </c>
      <c r="E211" s="135" t="n">
        <v>6000</v>
      </c>
      <c r="F211" s="67" t="n">
        <v>1</v>
      </c>
      <c r="G211" s="135" t="n">
        <f aca="false">F211*E211</f>
        <v>6000</v>
      </c>
      <c r="H211" s="135"/>
      <c r="I211" s="135"/>
      <c r="J211" s="272"/>
      <c r="K211" s="135"/>
      <c r="L211" s="286"/>
      <c r="M211" s="135"/>
      <c r="N211" s="218"/>
      <c r="O211" s="92"/>
      <c r="P211" s="286"/>
      <c r="Q211" s="135"/>
      <c r="R211" s="286"/>
      <c r="S211" s="235"/>
      <c r="T211" s="52"/>
      <c r="U211" s="286"/>
      <c r="V211" s="95"/>
      <c r="W211" s="108"/>
      <c r="X211" s="287"/>
      <c r="Y211" s="272"/>
    </row>
    <row r="212" s="63" customFormat="true" ht="75" hidden="false" customHeight="false" outlineLevel="0" collapsed="false">
      <c r="A212" s="129"/>
      <c r="B212" s="65" t="s">
        <v>413</v>
      </c>
      <c r="C212" s="109" t="s">
        <v>414</v>
      </c>
      <c r="D212" s="67" t="s">
        <v>52</v>
      </c>
      <c r="E212" s="135" t="n">
        <v>6000</v>
      </c>
      <c r="F212" s="67" t="n">
        <v>1</v>
      </c>
      <c r="G212" s="135" t="n">
        <f aca="false">F212*E212</f>
        <v>6000</v>
      </c>
      <c r="H212" s="135"/>
      <c r="I212" s="135"/>
      <c r="J212" s="272"/>
      <c r="K212" s="135"/>
      <c r="L212" s="286"/>
      <c r="M212" s="135"/>
      <c r="N212" s="286"/>
      <c r="O212" s="135"/>
      <c r="P212" s="286"/>
      <c r="Q212" s="135"/>
      <c r="R212" s="286"/>
      <c r="S212" s="235"/>
      <c r="T212" s="52"/>
      <c r="U212" s="286"/>
      <c r="V212" s="95"/>
      <c r="W212" s="108"/>
      <c r="X212" s="287"/>
      <c r="Y212" s="272"/>
    </row>
    <row r="213" s="63" customFormat="true" ht="78" hidden="false" customHeight="true" outlineLevel="0" collapsed="false">
      <c r="A213" s="129"/>
      <c r="B213" s="65" t="s">
        <v>415</v>
      </c>
      <c r="C213" s="268" t="s">
        <v>416</v>
      </c>
      <c r="D213" s="67" t="s">
        <v>386</v>
      </c>
      <c r="E213" s="135" t="n">
        <v>1.7</v>
      </c>
      <c r="F213" s="67" t="n">
        <v>2000</v>
      </c>
      <c r="G213" s="135" t="n">
        <f aca="false">F213*E213</f>
        <v>3400</v>
      </c>
      <c r="H213" s="135"/>
      <c r="I213" s="135"/>
      <c r="J213" s="272"/>
      <c r="K213" s="135"/>
      <c r="L213" s="288"/>
      <c r="M213" s="265"/>
      <c r="N213" s="286"/>
      <c r="O213" s="135"/>
      <c r="P213" s="286"/>
      <c r="Q213" s="135"/>
      <c r="R213" s="286"/>
      <c r="S213" s="235"/>
      <c r="T213" s="52"/>
      <c r="U213" s="286"/>
      <c r="V213" s="95"/>
      <c r="W213" s="108"/>
      <c r="X213" s="287"/>
      <c r="Y213" s="272"/>
    </row>
    <row r="214" s="63" customFormat="true" ht="75" hidden="false" customHeight="false" outlineLevel="0" collapsed="false">
      <c r="A214" s="129"/>
      <c r="B214" s="65" t="s">
        <v>417</v>
      </c>
      <c r="C214" s="289" t="s">
        <v>418</v>
      </c>
      <c r="D214" s="67" t="s">
        <v>386</v>
      </c>
      <c r="E214" s="135" t="n">
        <v>3.45</v>
      </c>
      <c r="F214" s="67" t="n">
        <v>100</v>
      </c>
      <c r="G214" s="135" t="n">
        <f aca="false">F214*E214</f>
        <v>345</v>
      </c>
      <c r="H214" s="135"/>
      <c r="I214" s="135"/>
      <c r="J214" s="272"/>
      <c r="K214" s="135"/>
      <c r="L214" s="288"/>
      <c r="M214" s="265"/>
      <c r="N214" s="286"/>
      <c r="O214" s="135"/>
      <c r="P214" s="286"/>
      <c r="Q214" s="135"/>
      <c r="R214" s="286"/>
      <c r="S214" s="235"/>
      <c r="T214" s="52"/>
      <c r="U214" s="286"/>
      <c r="V214" s="95"/>
      <c r="W214" s="108"/>
      <c r="X214" s="287"/>
      <c r="Y214" s="272"/>
    </row>
    <row r="215" s="63" customFormat="true" ht="53.25" hidden="false" customHeight="true" outlineLevel="0" collapsed="false">
      <c r="A215" s="129"/>
      <c r="B215" s="65" t="s">
        <v>419</v>
      </c>
      <c r="C215" s="268" t="s">
        <v>420</v>
      </c>
      <c r="D215" s="67" t="s">
        <v>386</v>
      </c>
      <c r="E215" s="135" t="n">
        <v>10</v>
      </c>
      <c r="F215" s="67" t="n">
        <v>50</v>
      </c>
      <c r="G215" s="135" t="n">
        <f aca="false">F215*E215</f>
        <v>500</v>
      </c>
      <c r="H215" s="135"/>
      <c r="I215" s="135"/>
      <c r="J215" s="272"/>
      <c r="K215" s="135"/>
      <c r="L215" s="288"/>
      <c r="M215" s="265"/>
      <c r="N215" s="286"/>
      <c r="O215" s="135"/>
      <c r="P215" s="286"/>
      <c r="Q215" s="135"/>
      <c r="R215" s="286"/>
      <c r="S215" s="235"/>
      <c r="T215" s="52"/>
      <c r="U215" s="286"/>
      <c r="V215" s="95"/>
      <c r="W215" s="108"/>
      <c r="X215" s="287"/>
      <c r="Y215" s="272"/>
    </row>
    <row r="216" s="63" customFormat="true" ht="37.5" hidden="false" customHeight="false" outlineLevel="0" collapsed="false">
      <c r="A216" s="129"/>
      <c r="B216" s="65" t="s">
        <v>421</v>
      </c>
      <c r="C216" s="290" t="s">
        <v>422</v>
      </c>
      <c r="D216" s="286" t="s">
        <v>423</v>
      </c>
      <c r="E216" s="135" t="n">
        <v>2500</v>
      </c>
      <c r="F216" s="67" t="n">
        <v>1</v>
      </c>
      <c r="G216" s="135" t="n">
        <f aca="false">F216*E216</f>
        <v>2500</v>
      </c>
      <c r="H216" s="135"/>
      <c r="I216" s="135"/>
      <c r="J216" s="272"/>
      <c r="K216" s="135"/>
      <c r="L216" s="288"/>
      <c r="M216" s="265"/>
      <c r="N216" s="286"/>
      <c r="O216" s="135"/>
      <c r="P216" s="286"/>
      <c r="Q216" s="135"/>
      <c r="R216" s="286"/>
      <c r="S216" s="235"/>
      <c r="T216" s="52"/>
      <c r="U216" s="286"/>
      <c r="V216" s="95"/>
      <c r="W216" s="108"/>
      <c r="X216" s="287"/>
      <c r="Y216" s="272"/>
    </row>
    <row r="217" s="63" customFormat="true" ht="56.25" hidden="false" customHeight="false" outlineLevel="0" collapsed="false">
      <c r="A217" s="129"/>
      <c r="B217" s="65" t="s">
        <v>424</v>
      </c>
      <c r="C217" s="268" t="s">
        <v>425</v>
      </c>
      <c r="D217" s="286" t="s">
        <v>426</v>
      </c>
      <c r="E217" s="135" t="n">
        <v>1000</v>
      </c>
      <c r="F217" s="67" t="n">
        <v>1</v>
      </c>
      <c r="G217" s="135" t="n">
        <f aca="false">F217*E217</f>
        <v>1000</v>
      </c>
      <c r="H217" s="135"/>
      <c r="I217" s="135"/>
      <c r="J217" s="272"/>
      <c r="K217" s="135"/>
      <c r="L217" s="288"/>
      <c r="M217" s="265"/>
      <c r="N217" s="286"/>
      <c r="O217" s="135"/>
      <c r="P217" s="286"/>
      <c r="Q217" s="135"/>
      <c r="R217" s="286"/>
      <c r="S217" s="235"/>
      <c r="T217" s="52"/>
      <c r="U217" s="286"/>
      <c r="V217" s="95"/>
      <c r="W217" s="108"/>
      <c r="X217" s="287"/>
      <c r="Y217" s="272"/>
    </row>
    <row r="218" s="63" customFormat="true" ht="19.5" hidden="false" customHeight="false" outlineLevel="0" collapsed="false">
      <c r="A218" s="129"/>
      <c r="B218" s="291" t="s">
        <v>66</v>
      </c>
      <c r="C218" s="291"/>
      <c r="D218" s="291"/>
      <c r="E218" s="291"/>
      <c r="F218" s="292"/>
      <c r="G218" s="293" t="n">
        <f aca="false">SUM(G209:G217)</f>
        <v>33790.2</v>
      </c>
      <c r="H218" s="293"/>
      <c r="I218" s="293"/>
      <c r="J218" s="261"/>
      <c r="K218" s="293"/>
      <c r="L218" s="294"/>
      <c r="M218" s="293" t="n">
        <f aca="false">SUM(M209:M217)</f>
        <v>0</v>
      </c>
      <c r="N218" s="294"/>
      <c r="O218" s="293" t="n">
        <f aca="false">SUM(O209:O217)</f>
        <v>0</v>
      </c>
      <c r="P218" s="294"/>
      <c r="Q218" s="293" t="n">
        <f aca="false">SUM(Q209:Q217)</f>
        <v>0</v>
      </c>
      <c r="R218" s="294"/>
      <c r="S218" s="293" t="n">
        <f aca="false">SUM(S209:S217)</f>
        <v>0</v>
      </c>
      <c r="T218" s="281"/>
      <c r="U218" s="295"/>
      <c r="V218" s="296"/>
      <c r="W218" s="297"/>
      <c r="X218" s="298"/>
      <c r="Y218" s="261"/>
    </row>
    <row r="219" s="262" customFormat="true" ht="106.5" hidden="false" customHeight="true" outlineLevel="0" collapsed="false">
      <c r="A219" s="129" t="s">
        <v>427</v>
      </c>
      <c r="B219" s="65" t="s">
        <v>428</v>
      </c>
      <c r="C219" s="299" t="s">
        <v>429</v>
      </c>
      <c r="D219" s="185" t="s">
        <v>396</v>
      </c>
      <c r="E219" s="186" t="n">
        <v>6.2</v>
      </c>
      <c r="F219" s="300" t="n">
        <v>420</v>
      </c>
      <c r="G219" s="132" t="n">
        <f aca="false">F219*E219</f>
        <v>2604</v>
      </c>
      <c r="H219" s="132"/>
      <c r="I219" s="132"/>
      <c r="J219" s="301"/>
      <c r="K219" s="132"/>
      <c r="L219" s="280"/>
      <c r="M219" s="265"/>
      <c r="N219" s="134"/>
      <c r="O219" s="132"/>
      <c r="P219" s="134"/>
      <c r="Q219" s="132"/>
      <c r="R219" s="288"/>
      <c r="S219" s="132"/>
      <c r="T219" s="52"/>
      <c r="U219" s="134"/>
      <c r="V219" s="296"/>
      <c r="W219" s="302"/>
      <c r="X219" s="138"/>
      <c r="Y219" s="301"/>
    </row>
    <row r="220" s="262" customFormat="true" ht="95.25" hidden="false" customHeight="true" outlineLevel="0" collapsed="false">
      <c r="A220" s="129"/>
      <c r="B220" s="65" t="s">
        <v>430</v>
      </c>
      <c r="C220" s="303" t="s">
        <v>431</v>
      </c>
      <c r="D220" s="185" t="s">
        <v>396</v>
      </c>
      <c r="E220" s="186" t="n">
        <v>3.2</v>
      </c>
      <c r="F220" s="300" t="n">
        <v>300</v>
      </c>
      <c r="G220" s="132" t="n">
        <f aca="false">F220*E220</f>
        <v>960</v>
      </c>
      <c r="H220" s="132"/>
      <c r="I220" s="132"/>
      <c r="J220" s="301"/>
      <c r="K220" s="132"/>
      <c r="L220" s="280"/>
      <c r="M220" s="265"/>
      <c r="N220" s="134"/>
      <c r="O220" s="132"/>
      <c r="P220" s="134"/>
      <c r="Q220" s="132"/>
      <c r="R220" s="288"/>
      <c r="S220" s="132"/>
      <c r="T220" s="52"/>
      <c r="U220" s="134"/>
      <c r="V220" s="296"/>
      <c r="W220" s="302"/>
      <c r="X220" s="138"/>
      <c r="Y220" s="301"/>
    </row>
    <row r="221" s="262" customFormat="true" ht="51.75" hidden="false" customHeight="true" outlineLevel="0" collapsed="false">
      <c r="A221" s="129"/>
      <c r="B221" s="65" t="s">
        <v>432</v>
      </c>
      <c r="C221" s="303" t="s">
        <v>433</v>
      </c>
      <c r="D221" s="185" t="s">
        <v>396</v>
      </c>
      <c r="E221" s="186" t="n">
        <v>0.6</v>
      </c>
      <c r="F221" s="300" t="n">
        <v>1850</v>
      </c>
      <c r="G221" s="132" t="n">
        <f aca="false">F221*E221</f>
        <v>1110</v>
      </c>
      <c r="H221" s="132"/>
      <c r="I221" s="132"/>
      <c r="J221" s="301"/>
      <c r="K221" s="132"/>
      <c r="L221" s="280"/>
      <c r="M221" s="265"/>
      <c r="N221" s="134"/>
      <c r="O221" s="132"/>
      <c r="P221" s="134"/>
      <c r="Q221" s="132"/>
      <c r="R221" s="288"/>
      <c r="S221" s="132"/>
      <c r="T221" s="52"/>
      <c r="U221" s="134"/>
      <c r="V221" s="296"/>
      <c r="W221" s="302"/>
      <c r="X221" s="138"/>
      <c r="Y221" s="301"/>
    </row>
    <row r="222" s="262" customFormat="true" ht="40.5" hidden="false" customHeight="true" outlineLevel="0" collapsed="false">
      <c r="A222" s="129"/>
      <c r="B222" s="65" t="s">
        <v>434</v>
      </c>
      <c r="C222" s="303" t="s">
        <v>435</v>
      </c>
      <c r="D222" s="185" t="s">
        <v>396</v>
      </c>
      <c r="E222" s="186" t="n">
        <v>12</v>
      </c>
      <c r="F222" s="300" t="n">
        <v>40</v>
      </c>
      <c r="G222" s="132" t="n">
        <f aca="false">F222*E222</f>
        <v>480</v>
      </c>
      <c r="H222" s="132"/>
      <c r="I222" s="132"/>
      <c r="J222" s="301"/>
      <c r="K222" s="132"/>
      <c r="L222" s="280"/>
      <c r="M222" s="265"/>
      <c r="N222" s="134"/>
      <c r="O222" s="132"/>
      <c r="P222" s="134"/>
      <c r="Q222" s="132"/>
      <c r="R222" s="288"/>
      <c r="S222" s="132"/>
      <c r="T222" s="52"/>
      <c r="U222" s="134"/>
      <c r="V222" s="296"/>
      <c r="W222" s="302"/>
      <c r="X222" s="138"/>
      <c r="Y222" s="301"/>
    </row>
    <row r="223" s="262" customFormat="true" ht="20.1" hidden="false" customHeight="true" outlineLevel="0" collapsed="false">
      <c r="A223" s="129"/>
      <c r="B223" s="65" t="s">
        <v>436</v>
      </c>
      <c r="C223" s="299" t="s">
        <v>385</v>
      </c>
      <c r="D223" s="185" t="s">
        <v>396</v>
      </c>
      <c r="E223" s="186" t="n">
        <v>114.5</v>
      </c>
      <c r="F223" s="300" t="n">
        <v>6</v>
      </c>
      <c r="G223" s="132" t="n">
        <f aca="false">F223*E223</f>
        <v>687</v>
      </c>
      <c r="H223" s="132"/>
      <c r="I223" s="132"/>
      <c r="J223" s="301"/>
      <c r="K223" s="132"/>
      <c r="L223" s="280"/>
      <c r="M223" s="265"/>
      <c r="N223" s="134"/>
      <c r="O223" s="132"/>
      <c r="P223" s="134"/>
      <c r="Q223" s="132"/>
      <c r="R223" s="288"/>
      <c r="S223" s="132"/>
      <c r="T223" s="52"/>
      <c r="U223" s="134"/>
      <c r="V223" s="296"/>
      <c r="W223" s="302"/>
      <c r="X223" s="138"/>
      <c r="Y223" s="301"/>
    </row>
    <row r="224" s="262" customFormat="true" ht="20.1" hidden="false" customHeight="true" outlineLevel="0" collapsed="false">
      <c r="A224" s="129"/>
      <c r="B224" s="65" t="s">
        <v>437</v>
      </c>
      <c r="C224" s="299" t="s">
        <v>388</v>
      </c>
      <c r="D224" s="185" t="s">
        <v>396</v>
      </c>
      <c r="E224" s="186" t="n">
        <v>120</v>
      </c>
      <c r="F224" s="300" t="n">
        <v>6</v>
      </c>
      <c r="G224" s="132" t="n">
        <f aca="false">F224*E224</f>
        <v>720</v>
      </c>
      <c r="H224" s="132"/>
      <c r="I224" s="132"/>
      <c r="J224" s="301"/>
      <c r="K224" s="132"/>
      <c r="L224" s="280"/>
      <c r="M224" s="265"/>
      <c r="N224" s="134"/>
      <c r="O224" s="132"/>
      <c r="P224" s="134"/>
      <c r="Q224" s="132"/>
      <c r="R224" s="288"/>
      <c r="S224" s="132"/>
      <c r="T224" s="52"/>
      <c r="U224" s="134"/>
      <c r="V224" s="296"/>
      <c r="W224" s="302"/>
      <c r="X224" s="138"/>
      <c r="Y224" s="301"/>
    </row>
    <row r="225" s="262" customFormat="true" ht="20.1" hidden="false" customHeight="true" outlineLevel="0" collapsed="false">
      <c r="A225" s="129"/>
      <c r="B225" s="65" t="s">
        <v>438</v>
      </c>
      <c r="C225" s="214" t="s">
        <v>390</v>
      </c>
      <c r="D225" s="185" t="s">
        <v>396</v>
      </c>
      <c r="E225" s="186" t="n">
        <v>45</v>
      </c>
      <c r="F225" s="300" t="n">
        <v>9</v>
      </c>
      <c r="G225" s="132" t="n">
        <f aca="false">F225*E225</f>
        <v>405</v>
      </c>
      <c r="H225" s="132"/>
      <c r="I225" s="132"/>
      <c r="J225" s="301"/>
      <c r="K225" s="132"/>
      <c r="L225" s="280"/>
      <c r="M225" s="265"/>
      <c r="N225" s="134"/>
      <c r="O225" s="132"/>
      <c r="P225" s="134"/>
      <c r="Q225" s="132"/>
      <c r="R225" s="288"/>
      <c r="S225" s="132"/>
      <c r="T225" s="52"/>
      <c r="U225" s="134"/>
      <c r="V225" s="296"/>
      <c r="W225" s="302"/>
      <c r="X225" s="138"/>
      <c r="Y225" s="301"/>
    </row>
    <row r="226" s="81" customFormat="true" ht="26.25" hidden="false" customHeight="true" outlineLevel="0" collapsed="false">
      <c r="A226" s="129"/>
      <c r="B226" s="65" t="s">
        <v>439</v>
      </c>
      <c r="C226" s="214" t="s">
        <v>440</v>
      </c>
      <c r="D226" s="185" t="s">
        <v>396</v>
      </c>
      <c r="E226" s="186" t="n">
        <v>12</v>
      </c>
      <c r="F226" s="300" t="n">
        <v>42</v>
      </c>
      <c r="G226" s="132" t="n">
        <f aca="false">F226*E226</f>
        <v>504</v>
      </c>
      <c r="H226" s="132"/>
      <c r="I226" s="132"/>
      <c r="J226" s="261"/>
      <c r="K226" s="132"/>
      <c r="L226" s="280"/>
      <c r="M226" s="265"/>
      <c r="N226" s="67"/>
      <c r="O226" s="132"/>
      <c r="P226" s="134"/>
      <c r="Q226" s="132"/>
      <c r="R226" s="288"/>
      <c r="S226" s="132"/>
      <c r="T226" s="52"/>
      <c r="U226" s="134"/>
      <c r="V226" s="296"/>
      <c r="W226" s="108"/>
      <c r="X226" s="138"/>
      <c r="Y226" s="261"/>
    </row>
    <row r="227" s="63" customFormat="true" ht="24.75" hidden="false" customHeight="true" outlineLevel="0" collapsed="false">
      <c r="A227" s="129"/>
      <c r="B227" s="65" t="s">
        <v>441</v>
      </c>
      <c r="C227" s="214" t="s">
        <v>442</v>
      </c>
      <c r="D227" s="185" t="s">
        <v>396</v>
      </c>
      <c r="E227" s="186" t="n">
        <v>12</v>
      </c>
      <c r="F227" s="300" t="n">
        <v>35</v>
      </c>
      <c r="G227" s="132" t="n">
        <f aca="false">F227*E227</f>
        <v>420</v>
      </c>
      <c r="H227" s="132"/>
      <c r="I227" s="132"/>
      <c r="J227" s="304"/>
      <c r="K227" s="132"/>
      <c r="L227" s="280"/>
      <c r="M227" s="265"/>
      <c r="N227" s="67"/>
      <c r="O227" s="132"/>
      <c r="P227" s="288"/>
      <c r="Q227" s="132"/>
      <c r="R227" s="288"/>
      <c r="S227" s="132"/>
      <c r="T227" s="52"/>
      <c r="U227" s="134"/>
      <c r="V227" s="296"/>
      <c r="W227" s="108"/>
      <c r="X227" s="138"/>
      <c r="Y227" s="304"/>
    </row>
    <row r="228" s="63" customFormat="true" ht="60.75" hidden="false" customHeight="true" outlineLevel="0" collapsed="false">
      <c r="A228" s="129"/>
      <c r="B228" s="65" t="s">
        <v>443</v>
      </c>
      <c r="C228" s="214" t="s">
        <v>444</v>
      </c>
      <c r="D228" s="185" t="s">
        <v>396</v>
      </c>
      <c r="E228" s="186" t="n">
        <v>1.1</v>
      </c>
      <c r="F228" s="300" t="n">
        <v>250</v>
      </c>
      <c r="G228" s="132" t="n">
        <f aca="false">F228*E228</f>
        <v>275</v>
      </c>
      <c r="H228" s="132"/>
      <c r="I228" s="132"/>
      <c r="J228" s="304"/>
      <c r="K228" s="132"/>
      <c r="L228" s="280"/>
      <c r="M228" s="265"/>
      <c r="N228" s="67"/>
      <c r="O228" s="132"/>
      <c r="P228" s="288"/>
      <c r="Q228" s="132"/>
      <c r="R228" s="288"/>
      <c r="S228" s="132"/>
      <c r="T228" s="52"/>
      <c r="U228" s="134"/>
      <c r="V228" s="296"/>
      <c r="W228" s="108"/>
      <c r="X228" s="138"/>
      <c r="Y228" s="304"/>
    </row>
    <row r="229" s="63" customFormat="true" ht="45.75" hidden="false" customHeight="true" outlineLevel="0" collapsed="false">
      <c r="A229" s="129"/>
      <c r="B229" s="65" t="s">
        <v>445</v>
      </c>
      <c r="C229" s="214" t="s">
        <v>446</v>
      </c>
      <c r="D229" s="305"/>
      <c r="E229" s="186" t="n">
        <v>1.8</v>
      </c>
      <c r="F229" s="300" t="n">
        <v>950</v>
      </c>
      <c r="G229" s="132" t="n">
        <f aca="false">F229*E229</f>
        <v>1710</v>
      </c>
      <c r="H229" s="132"/>
      <c r="I229" s="132"/>
      <c r="J229" s="304"/>
      <c r="K229" s="132"/>
      <c r="L229" s="280"/>
      <c r="M229" s="265"/>
      <c r="N229" s="67"/>
      <c r="O229" s="132"/>
      <c r="P229" s="288"/>
      <c r="Q229" s="132"/>
      <c r="R229" s="288"/>
      <c r="S229" s="132"/>
      <c r="T229" s="52"/>
      <c r="U229" s="134"/>
      <c r="V229" s="296"/>
      <c r="W229" s="108"/>
      <c r="X229" s="138"/>
      <c r="Y229" s="304"/>
    </row>
    <row r="230" s="63" customFormat="true" ht="19.5" hidden="false" customHeight="false" outlineLevel="0" collapsed="false">
      <c r="A230" s="129"/>
      <c r="B230" s="291" t="s">
        <v>131</v>
      </c>
      <c r="C230" s="291"/>
      <c r="D230" s="291"/>
      <c r="E230" s="291"/>
      <c r="F230" s="101"/>
      <c r="G230" s="98" t="n">
        <f aca="false">SUM(G219:G229)</f>
        <v>9875</v>
      </c>
      <c r="H230" s="98"/>
      <c r="I230" s="98"/>
      <c r="J230" s="306"/>
      <c r="K230" s="98"/>
      <c r="L230" s="307"/>
      <c r="M230" s="98" t="n">
        <f aca="false">SUM(M219:M229)</f>
        <v>0</v>
      </c>
      <c r="N230" s="308"/>
      <c r="O230" s="98" t="n">
        <f aca="false">SUM(O219:O229)</f>
        <v>0</v>
      </c>
      <c r="P230" s="308"/>
      <c r="Q230" s="98" t="n">
        <f aca="false">SUM(Q219:Q229)</f>
        <v>0</v>
      </c>
      <c r="R230" s="308"/>
      <c r="S230" s="98" t="n">
        <f aca="false">SUM(S219:S229)</f>
        <v>0</v>
      </c>
      <c r="T230" s="281"/>
      <c r="U230" s="103"/>
      <c r="V230" s="104"/>
      <c r="W230" s="105"/>
      <c r="X230" s="106"/>
      <c r="Y230" s="306"/>
    </row>
    <row r="231" s="81" customFormat="true" ht="86.25" hidden="false" customHeight="true" outlineLevel="0" collapsed="false">
      <c r="A231" s="129" t="s">
        <v>132</v>
      </c>
      <c r="B231" s="65" t="s">
        <v>447</v>
      </c>
      <c r="C231" s="268" t="s">
        <v>448</v>
      </c>
      <c r="D231" s="256" t="s">
        <v>52</v>
      </c>
      <c r="E231" s="309"/>
      <c r="F231" s="258" t="n">
        <v>1456</v>
      </c>
      <c r="G231" s="132" t="n">
        <f aca="false">SUM(G232:G234)</f>
        <v>2909.85</v>
      </c>
      <c r="H231" s="132"/>
      <c r="I231" s="132"/>
      <c r="J231" s="310"/>
      <c r="K231" s="132"/>
      <c r="L231" s="265"/>
      <c r="M231" s="265"/>
      <c r="N231" s="311"/>
      <c r="O231" s="132"/>
      <c r="P231" s="312"/>
      <c r="Q231" s="132"/>
      <c r="R231" s="311"/>
      <c r="S231" s="132"/>
      <c r="T231" s="52"/>
      <c r="U231" s="281"/>
      <c r="V231" s="296"/>
      <c r="W231" s="108"/>
      <c r="X231" s="138"/>
      <c r="Y231" s="310"/>
    </row>
    <row r="232" s="81" customFormat="true" ht="71.25" hidden="false" customHeight="true" outlineLevel="0" collapsed="false">
      <c r="A232" s="129"/>
      <c r="B232" s="313"/>
      <c r="C232" s="271" t="s">
        <v>449</v>
      </c>
      <c r="D232" s="270" t="s">
        <v>396</v>
      </c>
      <c r="E232" s="149" t="n">
        <v>1.6</v>
      </c>
      <c r="F232" s="258" t="n">
        <v>1456</v>
      </c>
      <c r="G232" s="132" t="n">
        <f aca="false">F232*E232</f>
        <v>2329.6</v>
      </c>
      <c r="H232" s="132"/>
      <c r="I232" s="132"/>
      <c r="J232" s="310"/>
      <c r="K232" s="132"/>
      <c r="L232" s="265"/>
      <c r="M232" s="265"/>
      <c r="N232" s="311"/>
      <c r="O232" s="132"/>
      <c r="P232" s="312"/>
      <c r="Q232" s="132"/>
      <c r="R232" s="311"/>
      <c r="S232" s="132"/>
      <c r="T232" s="94"/>
      <c r="U232" s="281"/>
      <c r="V232" s="296"/>
      <c r="W232" s="108"/>
      <c r="X232" s="138"/>
      <c r="Y232" s="310"/>
    </row>
    <row r="233" s="81" customFormat="true" ht="66" hidden="false" customHeight="true" outlineLevel="0" collapsed="false">
      <c r="A233" s="129"/>
      <c r="B233" s="313"/>
      <c r="C233" s="271" t="s">
        <v>450</v>
      </c>
      <c r="D233" s="270" t="s">
        <v>396</v>
      </c>
      <c r="E233" s="149" t="n">
        <v>3.3</v>
      </c>
      <c r="F233" s="258" t="n">
        <v>96</v>
      </c>
      <c r="G233" s="132" t="n">
        <f aca="false">F233*E233</f>
        <v>316.8</v>
      </c>
      <c r="H233" s="132"/>
      <c r="I233" s="132"/>
      <c r="J233" s="310"/>
      <c r="K233" s="132"/>
      <c r="L233" s="265"/>
      <c r="M233" s="265"/>
      <c r="N233" s="311"/>
      <c r="O233" s="132"/>
      <c r="P233" s="312"/>
      <c r="Q233" s="132"/>
      <c r="R233" s="311"/>
      <c r="S233" s="132"/>
      <c r="T233" s="94"/>
      <c r="U233" s="281"/>
      <c r="V233" s="296"/>
      <c r="W233" s="108"/>
      <c r="X233" s="138"/>
      <c r="Y233" s="310"/>
    </row>
    <row r="234" s="81" customFormat="true" ht="24.75" hidden="false" customHeight="true" outlineLevel="0" collapsed="false">
      <c r="A234" s="129"/>
      <c r="B234" s="313"/>
      <c r="C234" s="268" t="s">
        <v>399</v>
      </c>
      <c r="D234" s="270"/>
      <c r="E234" s="149"/>
      <c r="F234" s="258"/>
      <c r="G234" s="132" t="n">
        <v>263.45</v>
      </c>
      <c r="H234" s="132"/>
      <c r="I234" s="132"/>
      <c r="J234" s="310"/>
      <c r="K234" s="132"/>
      <c r="L234" s="265"/>
      <c r="M234" s="265"/>
      <c r="N234" s="311"/>
      <c r="O234" s="132"/>
      <c r="P234" s="312"/>
      <c r="Q234" s="132"/>
      <c r="R234" s="311"/>
      <c r="S234" s="132"/>
      <c r="T234" s="94"/>
      <c r="U234" s="281"/>
      <c r="V234" s="296"/>
      <c r="W234" s="108"/>
      <c r="X234" s="138"/>
      <c r="Y234" s="310"/>
    </row>
    <row r="235" s="81" customFormat="true" ht="59.25" hidden="false" customHeight="true" outlineLevel="0" collapsed="false">
      <c r="A235" s="129"/>
      <c r="B235" s="65" t="s">
        <v>451</v>
      </c>
      <c r="C235" s="268" t="s">
        <v>452</v>
      </c>
      <c r="D235" s="270" t="s">
        <v>453</v>
      </c>
      <c r="E235" s="149" t="n">
        <v>45</v>
      </c>
      <c r="F235" s="258" t="n">
        <v>20</v>
      </c>
      <c r="G235" s="132" t="n">
        <f aca="false">F235*E235</f>
        <v>900</v>
      </c>
      <c r="H235" s="132"/>
      <c r="I235" s="132"/>
      <c r="J235" s="310"/>
      <c r="K235" s="132"/>
      <c r="L235" s="265"/>
      <c r="M235" s="265"/>
      <c r="N235" s="311"/>
      <c r="O235" s="132"/>
      <c r="P235" s="312"/>
      <c r="Q235" s="132"/>
      <c r="R235" s="311"/>
      <c r="S235" s="132"/>
      <c r="T235" s="52"/>
      <c r="U235" s="281"/>
      <c r="V235" s="296"/>
      <c r="W235" s="108"/>
      <c r="X235" s="138"/>
      <c r="Y235" s="310"/>
    </row>
    <row r="236" s="81" customFormat="true" ht="81.75" hidden="false" customHeight="true" outlineLevel="0" collapsed="false">
      <c r="A236" s="129"/>
      <c r="B236" s="65" t="s">
        <v>454</v>
      </c>
      <c r="C236" s="268" t="s">
        <v>455</v>
      </c>
      <c r="D236" s="67" t="s">
        <v>386</v>
      </c>
      <c r="E236" s="135" t="n">
        <v>11.5</v>
      </c>
      <c r="F236" s="67" t="n">
        <v>50</v>
      </c>
      <c r="G236" s="132" t="n">
        <f aca="false">F236*E236</f>
        <v>575</v>
      </c>
      <c r="H236" s="132"/>
      <c r="I236" s="132"/>
      <c r="J236" s="310"/>
      <c r="K236" s="132"/>
      <c r="L236" s="265"/>
      <c r="M236" s="265"/>
      <c r="N236" s="311"/>
      <c r="O236" s="132"/>
      <c r="P236" s="312"/>
      <c r="Q236" s="132"/>
      <c r="R236" s="311"/>
      <c r="S236" s="132"/>
      <c r="T236" s="52"/>
      <c r="U236" s="281"/>
      <c r="V236" s="296"/>
      <c r="W236" s="108"/>
      <c r="X236" s="138"/>
      <c r="Y236" s="310"/>
    </row>
    <row r="237" s="81" customFormat="true" ht="24.75" hidden="false" customHeight="true" outlineLevel="0" collapsed="false">
      <c r="A237" s="129"/>
      <c r="B237" s="65" t="s">
        <v>456</v>
      </c>
      <c r="C237" s="268" t="s">
        <v>457</v>
      </c>
      <c r="D237" s="270" t="s">
        <v>386</v>
      </c>
      <c r="E237" s="149" t="n">
        <v>35</v>
      </c>
      <c r="F237" s="258" t="n">
        <v>20</v>
      </c>
      <c r="G237" s="132" t="n">
        <f aca="false">F237*E237</f>
        <v>700</v>
      </c>
      <c r="H237" s="132"/>
      <c r="I237" s="132"/>
      <c r="J237" s="310"/>
      <c r="K237" s="132"/>
      <c r="L237" s="265"/>
      <c r="M237" s="265"/>
      <c r="N237" s="311"/>
      <c r="O237" s="132"/>
      <c r="P237" s="312"/>
      <c r="Q237" s="132"/>
      <c r="R237" s="311"/>
      <c r="S237" s="132"/>
      <c r="T237" s="52"/>
      <c r="U237" s="281"/>
      <c r="V237" s="296"/>
      <c r="W237" s="108"/>
      <c r="X237" s="138"/>
      <c r="Y237" s="310"/>
    </row>
    <row r="238" s="81" customFormat="true" ht="269.25" hidden="false" customHeight="true" outlineLevel="0" collapsed="false">
      <c r="A238" s="129"/>
      <c r="B238" s="313"/>
      <c r="C238" s="230" t="s">
        <v>458</v>
      </c>
      <c r="D238" s="185" t="s">
        <v>60</v>
      </c>
      <c r="E238" s="130" t="n">
        <v>12353.32</v>
      </c>
      <c r="F238" s="130" t="n">
        <v>1</v>
      </c>
      <c r="G238" s="132" t="n">
        <f aca="false">F238*E238</f>
        <v>12353.32</v>
      </c>
      <c r="H238" s="132"/>
      <c r="I238" s="132"/>
      <c r="J238" s="310"/>
      <c r="K238" s="132"/>
      <c r="L238" s="265"/>
      <c r="M238" s="265"/>
      <c r="N238" s="311"/>
      <c r="O238" s="132"/>
      <c r="P238" s="312"/>
      <c r="Q238" s="132"/>
      <c r="R238" s="311"/>
      <c r="S238" s="132"/>
      <c r="T238" s="52"/>
      <c r="U238" s="281"/>
      <c r="V238" s="296"/>
      <c r="W238" s="108"/>
      <c r="X238" s="138"/>
      <c r="Y238" s="310"/>
    </row>
    <row r="239" s="314" customFormat="true" ht="24.75" hidden="false" customHeight="true" outlineLevel="0" collapsed="false">
      <c r="A239" s="129"/>
      <c r="B239" s="273" t="s">
        <v>145</v>
      </c>
      <c r="C239" s="273"/>
      <c r="D239" s="273"/>
      <c r="E239" s="273"/>
      <c r="F239" s="101"/>
      <c r="G239" s="98" t="n">
        <f aca="false">SUM(G235:G238)+G231</f>
        <v>17438.17</v>
      </c>
      <c r="H239" s="98"/>
      <c r="I239" s="98"/>
      <c r="J239" s="99"/>
      <c r="K239" s="98"/>
      <c r="L239" s="307"/>
      <c r="M239" s="98"/>
      <c r="N239" s="308"/>
      <c r="O239" s="98"/>
      <c r="P239" s="308"/>
      <c r="Q239" s="98"/>
      <c r="R239" s="308"/>
      <c r="S239" s="98"/>
      <c r="T239" s="281"/>
      <c r="U239" s="103"/>
      <c r="V239" s="104"/>
      <c r="W239" s="105"/>
      <c r="X239" s="106"/>
      <c r="Y239" s="99"/>
    </row>
    <row r="240" s="314" customFormat="true" ht="24.75" hidden="false" customHeight="true" outlineLevel="0" collapsed="false">
      <c r="A240" s="211" t="s">
        <v>459</v>
      </c>
      <c r="B240" s="315"/>
      <c r="C240" s="315" t="s">
        <v>460</v>
      </c>
      <c r="D240" s="315" t="s">
        <v>461</v>
      </c>
      <c r="E240" s="316" t="n">
        <v>20000</v>
      </c>
      <c r="F240" s="132" t="n">
        <v>0.5</v>
      </c>
      <c r="G240" s="132" t="n">
        <f aca="false">F240*E240</f>
        <v>10000</v>
      </c>
      <c r="H240" s="132"/>
      <c r="I240" s="132"/>
      <c r="J240" s="134"/>
      <c r="K240" s="132"/>
      <c r="L240" s="317"/>
      <c r="M240" s="132"/>
      <c r="N240" s="311"/>
      <c r="O240" s="132"/>
      <c r="P240" s="311"/>
      <c r="Q240" s="132"/>
      <c r="R240" s="311"/>
      <c r="S240" s="132"/>
      <c r="T240" s="281"/>
      <c r="U240" s="281"/>
      <c r="V240" s="137"/>
      <c r="W240" s="96"/>
      <c r="X240" s="136"/>
      <c r="Y240" s="318"/>
    </row>
    <row r="241" s="314" customFormat="true" ht="24.75" hidden="false" customHeight="true" outlineLevel="0" collapsed="false">
      <c r="A241" s="211"/>
      <c r="B241" s="273" t="s">
        <v>462</v>
      </c>
      <c r="C241" s="273"/>
      <c r="D241" s="273"/>
      <c r="E241" s="273"/>
      <c r="F241" s="101"/>
      <c r="G241" s="98" t="n">
        <f aca="false">G240</f>
        <v>10000</v>
      </c>
      <c r="H241" s="98"/>
      <c r="I241" s="98"/>
      <c r="J241" s="134"/>
      <c r="K241" s="98"/>
      <c r="L241" s="307"/>
      <c r="M241" s="98" t="n">
        <f aca="false">M240</f>
        <v>0</v>
      </c>
      <c r="N241" s="308"/>
      <c r="O241" s="98" t="n">
        <f aca="false">O240</f>
        <v>0</v>
      </c>
      <c r="P241" s="308"/>
      <c r="Q241" s="98" t="n">
        <f aca="false">Q240</f>
        <v>0</v>
      </c>
      <c r="R241" s="308"/>
      <c r="S241" s="98" t="n">
        <f aca="false">S240</f>
        <v>0</v>
      </c>
      <c r="T241" s="281"/>
      <c r="U241" s="103"/>
      <c r="V241" s="104"/>
      <c r="W241" s="105"/>
      <c r="X241" s="319"/>
      <c r="Y241" s="318"/>
    </row>
    <row r="242" customFormat="false" ht="47.25" hidden="false" customHeight="true" outlineLevel="0" collapsed="false">
      <c r="A242" s="320" t="s">
        <v>463</v>
      </c>
      <c r="B242" s="320"/>
      <c r="C242" s="320"/>
      <c r="D242" s="321"/>
      <c r="E242" s="322"/>
      <c r="F242" s="321"/>
      <c r="G242" s="322" t="n">
        <f aca="false">G230+G218+G199+G189+G239+G207+G241</f>
        <v>82307.87</v>
      </c>
      <c r="H242" s="322"/>
      <c r="I242" s="322"/>
      <c r="J242" s="249"/>
      <c r="K242" s="322"/>
      <c r="L242" s="323"/>
      <c r="M242" s="322" t="n">
        <f aca="false">M230+M218+M199+M189+M239+M207+M241</f>
        <v>0</v>
      </c>
      <c r="N242" s="323"/>
      <c r="O242" s="322" t="n">
        <f aca="false">O230+O218+O199+O189+O239+O207+O241</f>
        <v>0</v>
      </c>
      <c r="P242" s="323"/>
      <c r="Q242" s="322" t="n">
        <f aca="false">Q230+Q218+Q199+Q189+Q239+Q207+Q241</f>
        <v>0</v>
      </c>
      <c r="R242" s="323"/>
      <c r="S242" s="322" t="n">
        <f aca="false">S230+S218+S199+S189+S239+S207+S241</f>
        <v>0</v>
      </c>
      <c r="T242" s="324"/>
      <c r="U242" s="325"/>
      <c r="V242" s="326"/>
      <c r="W242" s="327"/>
      <c r="X242" s="328"/>
      <c r="Y242" s="249"/>
    </row>
    <row r="243" customFormat="false" ht="34.5" hidden="false" customHeight="true" outlineLevel="0" collapsed="false">
      <c r="A243" s="254" t="s">
        <v>464</v>
      </c>
      <c r="B243" s="254"/>
      <c r="C243" s="254"/>
      <c r="D243" s="254"/>
      <c r="E243" s="254"/>
      <c r="F243" s="254"/>
      <c r="G243" s="254"/>
      <c r="H243" s="254"/>
      <c r="I243" s="254"/>
      <c r="J243" s="254"/>
      <c r="K243" s="254"/>
      <c r="L243" s="254"/>
      <c r="M243" s="254"/>
      <c r="N243" s="254"/>
      <c r="O243" s="254"/>
      <c r="P243" s="254"/>
      <c r="Q243" s="254"/>
      <c r="R243" s="254"/>
      <c r="S243" s="254"/>
      <c r="T243" s="254"/>
      <c r="U243" s="254"/>
      <c r="V243" s="254"/>
      <c r="W243" s="254"/>
      <c r="X243" s="254"/>
      <c r="Y243" s="249"/>
    </row>
    <row r="244" customFormat="false" ht="100.5" hidden="false" customHeight="true" outlineLevel="0" collapsed="false">
      <c r="A244" s="329" t="s">
        <v>49</v>
      </c>
      <c r="B244" s="248"/>
      <c r="C244" s="169" t="s">
        <v>465</v>
      </c>
      <c r="D244" s="133" t="s">
        <v>247</v>
      </c>
      <c r="E244" s="133" t="n">
        <v>250</v>
      </c>
      <c r="F244" s="133" t="n">
        <v>1</v>
      </c>
      <c r="G244" s="133" t="n">
        <f aca="false">F244*E244</f>
        <v>250</v>
      </c>
      <c r="H244" s="133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3"/>
      <c r="T244" s="133"/>
      <c r="U244" s="133"/>
      <c r="V244" s="133"/>
      <c r="W244" s="133"/>
      <c r="X244" s="133"/>
      <c r="Y244" s="133"/>
    </row>
    <row r="245" customFormat="false" ht="88.5" hidden="false" customHeight="true" outlineLevel="0" collapsed="false">
      <c r="A245" s="329"/>
      <c r="B245" s="248"/>
      <c r="C245" s="169" t="s">
        <v>466</v>
      </c>
      <c r="D245" s="133" t="s">
        <v>247</v>
      </c>
      <c r="E245" s="133" t="n">
        <v>250</v>
      </c>
      <c r="F245" s="133" t="n">
        <v>1</v>
      </c>
      <c r="G245" s="133" t="n">
        <f aca="false">F245*E245</f>
        <v>250</v>
      </c>
      <c r="H245" s="133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  <c r="Y245" s="133"/>
    </row>
    <row r="246" s="63" customFormat="true" ht="34.5" hidden="false" customHeight="true" outlineLevel="0" collapsed="false">
      <c r="A246" s="329"/>
      <c r="B246" s="273" t="s">
        <v>56</v>
      </c>
      <c r="C246" s="273"/>
      <c r="D246" s="273"/>
      <c r="E246" s="273"/>
      <c r="F246" s="100"/>
      <c r="G246" s="100" t="n">
        <f aca="false">G244+G245</f>
        <v>500</v>
      </c>
      <c r="H246" s="100"/>
      <c r="I246" s="100"/>
      <c r="J246" s="100"/>
      <c r="K246" s="100"/>
      <c r="L246" s="100"/>
      <c r="M246" s="100" t="n">
        <f aca="false">M244+M245</f>
        <v>0</v>
      </c>
      <c r="N246" s="100"/>
      <c r="O246" s="100" t="n">
        <f aca="false">O244+O245</f>
        <v>0</v>
      </c>
      <c r="P246" s="100"/>
      <c r="Q246" s="100" t="n">
        <f aca="false">Q244+Q245</f>
        <v>0</v>
      </c>
      <c r="R246" s="100"/>
      <c r="S246" s="100" t="n">
        <f aca="false">S244+S245</f>
        <v>0</v>
      </c>
      <c r="T246" s="100"/>
      <c r="U246" s="100"/>
      <c r="V246" s="100"/>
      <c r="W246" s="100"/>
      <c r="X246" s="100"/>
      <c r="Y246" s="133"/>
    </row>
    <row r="247" s="332" customFormat="true" ht="292.5" hidden="false" customHeight="true" outlineLevel="0" collapsed="false">
      <c r="A247" s="329" t="s">
        <v>132</v>
      </c>
      <c r="B247" s="101"/>
      <c r="C247" s="330" t="s">
        <v>467</v>
      </c>
      <c r="D247" s="176" t="s">
        <v>247</v>
      </c>
      <c r="E247" s="130" t="n">
        <v>160</v>
      </c>
      <c r="F247" s="131" t="n">
        <v>1</v>
      </c>
      <c r="G247" s="67" t="n">
        <f aca="false">F247*E247</f>
        <v>160</v>
      </c>
      <c r="H247" s="67"/>
      <c r="I247" s="331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7"/>
      <c r="V247" s="67"/>
      <c r="W247" s="110"/>
      <c r="X247" s="67"/>
      <c r="Y247" s="133"/>
    </row>
    <row r="248" s="332" customFormat="true" ht="309.75" hidden="false" customHeight="true" outlineLevel="0" collapsed="false">
      <c r="A248" s="329"/>
      <c r="B248" s="101"/>
      <c r="C248" s="330" t="s">
        <v>468</v>
      </c>
      <c r="D248" s="176" t="s">
        <v>247</v>
      </c>
      <c r="E248" s="130" t="n">
        <v>185</v>
      </c>
      <c r="F248" s="131" t="n">
        <v>1</v>
      </c>
      <c r="G248" s="67" t="n">
        <f aca="false">F248*E248</f>
        <v>185</v>
      </c>
      <c r="H248" s="67"/>
      <c r="I248" s="331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  <c r="W248" s="110"/>
      <c r="X248" s="67"/>
      <c r="Y248" s="133"/>
    </row>
    <row r="249" s="332" customFormat="true" ht="34.5" hidden="false" customHeight="true" outlineLevel="0" collapsed="false">
      <c r="A249" s="329"/>
      <c r="B249" s="101" t="s">
        <v>145</v>
      </c>
      <c r="C249" s="101"/>
      <c r="D249" s="101"/>
      <c r="E249" s="101"/>
      <c r="F249" s="333"/>
      <c r="G249" s="333" t="n">
        <f aca="false">SUM(G247:G248)</f>
        <v>345</v>
      </c>
      <c r="H249" s="333"/>
      <c r="I249" s="333"/>
      <c r="J249" s="333"/>
      <c r="K249" s="333"/>
      <c r="L249" s="333"/>
      <c r="M249" s="333" t="n">
        <f aca="false">SUM(M247:M248)</f>
        <v>0</v>
      </c>
      <c r="N249" s="333"/>
      <c r="O249" s="333" t="n">
        <f aca="false">SUM(O247:O248)</f>
        <v>0</v>
      </c>
      <c r="P249" s="333"/>
      <c r="Q249" s="333" t="n">
        <f aca="false">SUM(Q247:Q248)</f>
        <v>0</v>
      </c>
      <c r="R249" s="333"/>
      <c r="S249" s="333" t="n">
        <f aca="false">SUM(S247:S248)</f>
        <v>0</v>
      </c>
      <c r="T249" s="333"/>
      <c r="U249" s="333"/>
      <c r="V249" s="333"/>
      <c r="W249" s="334"/>
      <c r="X249" s="333"/>
      <c r="Y249" s="100"/>
    </row>
    <row r="250" customFormat="false" ht="48" hidden="false" customHeight="true" outlineLevel="0" collapsed="false">
      <c r="A250" s="320" t="s">
        <v>469</v>
      </c>
      <c r="B250" s="320"/>
      <c r="C250" s="320"/>
      <c r="D250" s="335"/>
      <c r="E250" s="336"/>
      <c r="F250" s="335"/>
      <c r="G250" s="336" t="n">
        <f aca="false">G249+G246</f>
        <v>845</v>
      </c>
      <c r="H250" s="336"/>
      <c r="I250" s="336"/>
      <c r="J250" s="337"/>
      <c r="K250" s="336"/>
      <c r="L250" s="338"/>
      <c r="M250" s="336" t="n">
        <f aca="false">M249+M246</f>
        <v>0</v>
      </c>
      <c r="N250" s="338"/>
      <c r="O250" s="336" t="n">
        <f aca="false">O249+O246</f>
        <v>0</v>
      </c>
      <c r="P250" s="338"/>
      <c r="Q250" s="336" t="n">
        <f aca="false">Q249+Q246</f>
        <v>0</v>
      </c>
      <c r="R250" s="338"/>
      <c r="S250" s="336" t="n">
        <f aca="false">S249+S246</f>
        <v>0</v>
      </c>
      <c r="T250" s="339"/>
      <c r="U250" s="335"/>
      <c r="V250" s="340"/>
      <c r="W250" s="341"/>
      <c r="X250" s="342"/>
      <c r="Y250" s="337"/>
    </row>
    <row r="251" customFormat="false" ht="18.75" hidden="false" customHeight="true" outlineLevel="0" collapsed="false">
      <c r="A251" s="343" t="s">
        <v>470</v>
      </c>
      <c r="B251" s="343"/>
      <c r="C251" s="343"/>
      <c r="D251" s="343"/>
      <c r="E251" s="343"/>
      <c r="F251" s="343"/>
      <c r="G251" s="343"/>
      <c r="H251" s="343"/>
      <c r="I251" s="343"/>
      <c r="J251" s="343"/>
      <c r="K251" s="343"/>
      <c r="L251" s="343"/>
      <c r="M251" s="343"/>
      <c r="N251" s="343"/>
      <c r="O251" s="343"/>
      <c r="P251" s="343"/>
      <c r="Q251" s="343"/>
      <c r="R251" s="343"/>
      <c r="S251" s="343"/>
      <c r="T251" s="343"/>
      <c r="U251" s="343"/>
      <c r="V251" s="343"/>
      <c r="W251" s="343"/>
      <c r="X251" s="343"/>
      <c r="Y251" s="337"/>
    </row>
    <row r="252" s="63" customFormat="true" ht="108" hidden="false" customHeight="true" outlineLevel="0" collapsed="false">
      <c r="A252" s="129" t="s">
        <v>39</v>
      </c>
      <c r="B252" s="65" t="s">
        <v>471</v>
      </c>
      <c r="C252" s="344" t="s">
        <v>472</v>
      </c>
      <c r="D252" s="270" t="s">
        <v>386</v>
      </c>
      <c r="E252" s="345" t="n">
        <v>28.33</v>
      </c>
      <c r="F252" s="346" t="n">
        <v>6</v>
      </c>
      <c r="G252" s="94" t="n">
        <f aca="false">F252*E252</f>
        <v>169.98</v>
      </c>
      <c r="H252" s="94"/>
      <c r="I252" s="94"/>
      <c r="J252" s="261"/>
      <c r="K252" s="94"/>
      <c r="L252" s="265"/>
      <c r="M252" s="265"/>
      <c r="N252" s="133"/>
      <c r="O252" s="94"/>
      <c r="P252" s="133"/>
      <c r="Q252" s="94"/>
      <c r="R252" s="133"/>
      <c r="S252" s="94"/>
      <c r="T252" s="52"/>
      <c r="U252" s="133"/>
      <c r="V252" s="95"/>
      <c r="W252" s="96"/>
      <c r="X252" s="97"/>
      <c r="Y252" s="261"/>
    </row>
    <row r="253" s="63" customFormat="true" ht="18.75" hidden="false" customHeight="false" outlineLevel="0" collapsed="false">
      <c r="A253" s="129"/>
      <c r="B253" s="65" t="s">
        <v>473</v>
      </c>
      <c r="C253" s="347" t="s">
        <v>474</v>
      </c>
      <c r="D253" s="270" t="s">
        <v>386</v>
      </c>
      <c r="E253" s="345" t="n">
        <v>18.37</v>
      </c>
      <c r="F253" s="348" t="n">
        <v>2</v>
      </c>
      <c r="G253" s="94" t="n">
        <f aca="false">F253*E253</f>
        <v>36.74</v>
      </c>
      <c r="H253" s="94"/>
      <c r="I253" s="94"/>
      <c r="J253" s="261"/>
      <c r="K253" s="94"/>
      <c r="L253" s="265"/>
      <c r="M253" s="265"/>
      <c r="N253" s="133"/>
      <c r="O253" s="94"/>
      <c r="P253" s="133"/>
      <c r="Q253" s="94"/>
      <c r="R253" s="133"/>
      <c r="S253" s="94"/>
      <c r="T253" s="52"/>
      <c r="U253" s="133"/>
      <c r="V253" s="95"/>
      <c r="W253" s="96"/>
      <c r="X253" s="97"/>
      <c r="Y253" s="261"/>
    </row>
    <row r="254" s="63" customFormat="true" ht="18.75" hidden="false" customHeight="false" outlineLevel="0" collapsed="false">
      <c r="A254" s="129"/>
      <c r="B254" s="65" t="s">
        <v>475</v>
      </c>
      <c r="C254" s="344" t="s">
        <v>476</v>
      </c>
      <c r="D254" s="270" t="s">
        <v>386</v>
      </c>
      <c r="E254" s="349" t="n">
        <v>16.56</v>
      </c>
      <c r="F254" s="346" t="n">
        <v>4</v>
      </c>
      <c r="G254" s="94" t="n">
        <f aca="false">F254*E254</f>
        <v>66.24</v>
      </c>
      <c r="H254" s="94"/>
      <c r="I254" s="94"/>
      <c r="J254" s="261"/>
      <c r="K254" s="94"/>
      <c r="L254" s="265"/>
      <c r="M254" s="265"/>
      <c r="N254" s="133"/>
      <c r="O254" s="94"/>
      <c r="P254" s="133"/>
      <c r="Q254" s="94"/>
      <c r="R254" s="133"/>
      <c r="S254" s="94"/>
      <c r="T254" s="52"/>
      <c r="U254" s="133"/>
      <c r="V254" s="95"/>
      <c r="W254" s="96"/>
      <c r="X254" s="97"/>
      <c r="Y254" s="261"/>
    </row>
    <row r="255" s="262" customFormat="true" ht="52.5" hidden="false" customHeight="true" outlineLevel="0" collapsed="false">
      <c r="A255" s="129"/>
      <c r="B255" s="65" t="s">
        <v>477</v>
      </c>
      <c r="C255" s="344" t="s">
        <v>478</v>
      </c>
      <c r="D255" s="270" t="s">
        <v>386</v>
      </c>
      <c r="E255" s="192" t="n">
        <v>16.78</v>
      </c>
      <c r="F255" s="346" t="n">
        <v>1</v>
      </c>
      <c r="G255" s="94" t="n">
        <f aca="false">F255*E255</f>
        <v>16.78</v>
      </c>
      <c r="H255" s="94"/>
      <c r="I255" s="94"/>
      <c r="J255" s="261"/>
      <c r="K255" s="94"/>
      <c r="L255" s="265"/>
      <c r="M255" s="265"/>
      <c r="N255" s="133"/>
      <c r="O255" s="94"/>
      <c r="P255" s="133"/>
      <c r="Q255" s="94"/>
      <c r="R255" s="133"/>
      <c r="S255" s="94"/>
      <c r="T255" s="52"/>
      <c r="U255" s="133"/>
      <c r="V255" s="95"/>
      <c r="W255" s="96"/>
      <c r="X255" s="97"/>
      <c r="Y255" s="261"/>
    </row>
    <row r="256" s="262" customFormat="true" ht="19.5" hidden="false" customHeight="true" outlineLevel="0" collapsed="false">
      <c r="A256" s="129"/>
      <c r="B256" s="350" t="s">
        <v>46</v>
      </c>
      <c r="C256" s="350"/>
      <c r="D256" s="350"/>
      <c r="E256" s="350"/>
      <c r="F256" s="100"/>
      <c r="G256" s="168" t="n">
        <f aca="false">SUM(G252:G255)</f>
        <v>289.74</v>
      </c>
      <c r="H256" s="168"/>
      <c r="I256" s="168"/>
      <c r="J256" s="261"/>
      <c r="K256" s="168"/>
      <c r="L256" s="100"/>
      <c r="M256" s="168" t="n">
        <f aca="false">SUM(M252:M255)</f>
        <v>0</v>
      </c>
      <c r="N256" s="100"/>
      <c r="O256" s="168" t="n">
        <f aca="false">SUM(O252:O255)</f>
        <v>0</v>
      </c>
      <c r="P256" s="100"/>
      <c r="Q256" s="168" t="n">
        <f aca="false">SUM(Q252:Q255)</f>
        <v>0</v>
      </c>
      <c r="R256" s="100"/>
      <c r="S256" s="168" t="n">
        <f aca="false">SUM(S252:S255)</f>
        <v>0</v>
      </c>
      <c r="T256" s="100"/>
      <c r="U256" s="100"/>
      <c r="V256" s="160"/>
      <c r="W256" s="127"/>
      <c r="X256" s="128"/>
      <c r="Y256" s="261"/>
    </row>
    <row r="257" s="262" customFormat="true" ht="18.75" hidden="false" customHeight="true" outlineLevel="0" collapsed="false">
      <c r="A257" s="129" t="s">
        <v>49</v>
      </c>
      <c r="B257" s="65" t="s">
        <v>479</v>
      </c>
      <c r="C257" s="169" t="s">
        <v>480</v>
      </c>
      <c r="D257" s="270" t="s">
        <v>386</v>
      </c>
      <c r="E257" s="171" t="n">
        <v>18.37</v>
      </c>
      <c r="F257" s="139" t="n">
        <v>2</v>
      </c>
      <c r="G257" s="92" t="n">
        <f aca="false">F257*E257</f>
        <v>36.74</v>
      </c>
      <c r="H257" s="92"/>
      <c r="I257" s="92"/>
      <c r="J257" s="261"/>
      <c r="K257" s="92"/>
      <c r="L257" s="265"/>
      <c r="M257" s="265"/>
      <c r="N257" s="93"/>
      <c r="O257" s="92"/>
      <c r="P257" s="93"/>
      <c r="Q257" s="92"/>
      <c r="R257" s="93"/>
      <c r="S257" s="92"/>
      <c r="T257" s="52"/>
      <c r="U257" s="204"/>
      <c r="V257" s="181"/>
      <c r="W257" s="96"/>
      <c r="X257" s="207"/>
      <c r="Y257" s="261"/>
    </row>
    <row r="258" s="262" customFormat="true" ht="18.75" hidden="false" customHeight="false" outlineLevel="0" collapsed="false">
      <c r="A258" s="129"/>
      <c r="B258" s="65" t="s">
        <v>481</v>
      </c>
      <c r="C258" s="169" t="s">
        <v>482</v>
      </c>
      <c r="D258" s="270" t="s">
        <v>386</v>
      </c>
      <c r="E258" s="171" t="n">
        <v>28.33</v>
      </c>
      <c r="F258" s="139" t="n">
        <v>5</v>
      </c>
      <c r="G258" s="92" t="n">
        <f aca="false">F258*E258</f>
        <v>141.65</v>
      </c>
      <c r="H258" s="92"/>
      <c r="I258" s="92"/>
      <c r="J258" s="261"/>
      <c r="K258" s="92"/>
      <c r="L258" s="265"/>
      <c r="M258" s="265"/>
      <c r="N258" s="93"/>
      <c r="O258" s="92"/>
      <c r="P258" s="93"/>
      <c r="Q258" s="92"/>
      <c r="R258" s="93"/>
      <c r="S258" s="92"/>
      <c r="T258" s="52"/>
      <c r="U258" s="204"/>
      <c r="V258" s="181"/>
      <c r="W258" s="96"/>
      <c r="X258" s="207"/>
      <c r="Y258" s="261"/>
    </row>
    <row r="259" s="262" customFormat="true" ht="37.5" hidden="false" customHeight="false" outlineLevel="0" collapsed="false">
      <c r="A259" s="129"/>
      <c r="B259" s="65" t="s">
        <v>483</v>
      </c>
      <c r="C259" s="169" t="s">
        <v>484</v>
      </c>
      <c r="D259" s="270" t="s">
        <v>386</v>
      </c>
      <c r="E259" s="171" t="n">
        <v>16.78</v>
      </c>
      <c r="F259" s="139" t="n">
        <v>3</v>
      </c>
      <c r="G259" s="92" t="n">
        <f aca="false">F259*E259</f>
        <v>50.34</v>
      </c>
      <c r="H259" s="92"/>
      <c r="I259" s="92"/>
      <c r="J259" s="261"/>
      <c r="K259" s="92"/>
      <c r="L259" s="265"/>
      <c r="M259" s="265"/>
      <c r="N259" s="93"/>
      <c r="O259" s="92"/>
      <c r="P259" s="93"/>
      <c r="Q259" s="92"/>
      <c r="R259" s="93"/>
      <c r="S259" s="92"/>
      <c r="T259" s="52"/>
      <c r="U259" s="204"/>
      <c r="V259" s="181"/>
      <c r="W259" s="96"/>
      <c r="X259" s="207"/>
      <c r="Y259" s="261"/>
    </row>
    <row r="260" s="262" customFormat="true" ht="18.75" hidden="false" customHeight="false" outlineLevel="0" collapsed="false">
      <c r="A260" s="129"/>
      <c r="B260" s="65" t="s">
        <v>485</v>
      </c>
      <c r="C260" s="169" t="s">
        <v>486</v>
      </c>
      <c r="D260" s="270" t="s">
        <v>386</v>
      </c>
      <c r="E260" s="130" t="n">
        <v>6.8</v>
      </c>
      <c r="F260" s="139" t="n">
        <v>3</v>
      </c>
      <c r="G260" s="92" t="n">
        <f aca="false">F260*E260</f>
        <v>20.4</v>
      </c>
      <c r="H260" s="92"/>
      <c r="I260" s="92"/>
      <c r="J260" s="261"/>
      <c r="K260" s="92"/>
      <c r="L260" s="265"/>
      <c r="M260" s="265"/>
      <c r="N260" s="93"/>
      <c r="O260" s="92"/>
      <c r="P260" s="93"/>
      <c r="Q260" s="92"/>
      <c r="R260" s="93"/>
      <c r="S260" s="92"/>
      <c r="T260" s="52"/>
      <c r="U260" s="204"/>
      <c r="V260" s="181"/>
      <c r="W260" s="96"/>
      <c r="X260" s="207"/>
      <c r="Y260" s="261"/>
    </row>
    <row r="261" s="63" customFormat="true" ht="25.5" hidden="false" customHeight="true" outlineLevel="0" collapsed="false">
      <c r="A261" s="129"/>
      <c r="B261" s="273" t="s">
        <v>56</v>
      </c>
      <c r="C261" s="273"/>
      <c r="D261" s="273"/>
      <c r="E261" s="273"/>
      <c r="F261" s="101"/>
      <c r="G261" s="98" t="n">
        <f aca="false">SUM(G257:G260)</f>
        <v>249.13</v>
      </c>
      <c r="H261" s="98"/>
      <c r="I261" s="98"/>
      <c r="J261" s="62"/>
      <c r="K261" s="98"/>
      <c r="L261" s="307"/>
      <c r="M261" s="98" t="n">
        <f aca="false">SUM(M257:M260)</f>
        <v>0</v>
      </c>
      <c r="N261" s="307"/>
      <c r="O261" s="98" t="n">
        <f aca="false">SUM(O257:O260)</f>
        <v>0</v>
      </c>
      <c r="P261" s="307"/>
      <c r="Q261" s="98" t="n">
        <f aca="false">SUM(Q257:Q260)</f>
        <v>0</v>
      </c>
      <c r="R261" s="307"/>
      <c r="S261" s="98" t="n">
        <f aca="false">SUM(S257:S260)</f>
        <v>0</v>
      </c>
      <c r="T261" s="103"/>
      <c r="U261" s="103"/>
      <c r="V261" s="181"/>
      <c r="W261" s="105"/>
      <c r="X261" s="106"/>
      <c r="Y261" s="62"/>
    </row>
    <row r="262" s="63" customFormat="true" ht="48.75" hidden="false" customHeight="true" outlineLevel="0" collapsed="false">
      <c r="A262" s="129" t="s">
        <v>67</v>
      </c>
      <c r="B262" s="65" t="s">
        <v>487</v>
      </c>
      <c r="C262" s="282" t="s">
        <v>488</v>
      </c>
      <c r="D262" s="303" t="s">
        <v>396</v>
      </c>
      <c r="E262" s="149" t="n">
        <v>28.33</v>
      </c>
      <c r="F262" s="351" t="n">
        <v>5</v>
      </c>
      <c r="G262" s="132" t="n">
        <f aca="false">F262*E262</f>
        <v>141.65</v>
      </c>
      <c r="H262" s="132"/>
      <c r="I262" s="132"/>
      <c r="J262" s="62"/>
      <c r="K262" s="132"/>
      <c r="L262" s="265"/>
      <c r="M262" s="265"/>
      <c r="N262" s="317"/>
      <c r="O262" s="132"/>
      <c r="P262" s="317"/>
      <c r="Q262" s="132"/>
      <c r="R262" s="317"/>
      <c r="S262" s="132"/>
      <c r="T262" s="52"/>
      <c r="U262" s="281"/>
      <c r="V262" s="181"/>
      <c r="W262" s="96"/>
      <c r="X262" s="138"/>
      <c r="Y262" s="62"/>
    </row>
    <row r="263" s="63" customFormat="true" ht="62.25" hidden="false" customHeight="true" outlineLevel="0" collapsed="false">
      <c r="A263" s="129"/>
      <c r="B263" s="65" t="s">
        <v>489</v>
      </c>
      <c r="C263" s="352" t="s">
        <v>490</v>
      </c>
      <c r="D263" s="303" t="s">
        <v>396</v>
      </c>
      <c r="E263" s="149" t="n">
        <v>2.4</v>
      </c>
      <c r="F263" s="351" t="n">
        <v>3</v>
      </c>
      <c r="G263" s="132" t="n">
        <f aca="false">F263*E263</f>
        <v>7.2</v>
      </c>
      <c r="H263" s="132"/>
      <c r="I263" s="132"/>
      <c r="J263" s="62"/>
      <c r="K263" s="132"/>
      <c r="L263" s="265"/>
      <c r="M263" s="265"/>
      <c r="N263" s="317"/>
      <c r="O263" s="132"/>
      <c r="P263" s="317"/>
      <c r="Q263" s="132"/>
      <c r="R263" s="317"/>
      <c r="S263" s="132"/>
      <c r="T263" s="52"/>
      <c r="U263" s="281"/>
      <c r="V263" s="181"/>
      <c r="W263" s="96"/>
      <c r="X263" s="138"/>
      <c r="Y263" s="62"/>
    </row>
    <row r="264" s="63" customFormat="true" ht="65.25" hidden="false" customHeight="true" outlineLevel="0" collapsed="false">
      <c r="A264" s="129"/>
      <c r="B264" s="65" t="s">
        <v>491</v>
      </c>
      <c r="C264" s="353" t="s">
        <v>492</v>
      </c>
      <c r="D264" s="303" t="s">
        <v>396</v>
      </c>
      <c r="E264" s="149" t="n">
        <v>16.78</v>
      </c>
      <c r="F264" s="351" t="n">
        <v>3</v>
      </c>
      <c r="G264" s="132" t="n">
        <f aca="false">F264*E264</f>
        <v>50.34</v>
      </c>
      <c r="H264" s="132"/>
      <c r="I264" s="132"/>
      <c r="J264" s="62"/>
      <c r="K264" s="132"/>
      <c r="L264" s="265"/>
      <c r="M264" s="265"/>
      <c r="N264" s="317"/>
      <c r="O264" s="132"/>
      <c r="P264" s="317"/>
      <c r="Q264" s="132"/>
      <c r="R264" s="317"/>
      <c r="S264" s="132"/>
      <c r="T264" s="52"/>
      <c r="U264" s="281"/>
      <c r="V264" s="181"/>
      <c r="W264" s="96"/>
      <c r="X264" s="138"/>
      <c r="Y264" s="62"/>
    </row>
    <row r="265" s="63" customFormat="true" ht="28.5" hidden="false" customHeight="true" outlineLevel="0" collapsed="false">
      <c r="A265" s="129"/>
      <c r="B265" s="273" t="s">
        <v>75</v>
      </c>
      <c r="C265" s="273"/>
      <c r="D265" s="273"/>
      <c r="E265" s="273"/>
      <c r="F265" s="101"/>
      <c r="G265" s="98" t="n">
        <f aca="false">SUM(G262:G264)</f>
        <v>199.19</v>
      </c>
      <c r="H265" s="98"/>
      <c r="I265" s="98"/>
      <c r="J265" s="62"/>
      <c r="K265" s="98"/>
      <c r="L265" s="307"/>
      <c r="M265" s="98" t="n">
        <f aca="false">SUM(M262:M264)</f>
        <v>0</v>
      </c>
      <c r="N265" s="307"/>
      <c r="O265" s="98" t="n">
        <f aca="false">SUM(O262:O264)</f>
        <v>0</v>
      </c>
      <c r="P265" s="307"/>
      <c r="Q265" s="98" t="n">
        <f aca="false">SUM(Q262:Q264)</f>
        <v>0</v>
      </c>
      <c r="R265" s="307"/>
      <c r="S265" s="98" t="n">
        <f aca="false">SUM(S262:S264)</f>
        <v>0</v>
      </c>
      <c r="T265" s="103"/>
      <c r="U265" s="103"/>
      <c r="V265" s="181"/>
      <c r="W265" s="105"/>
      <c r="X265" s="106"/>
      <c r="Y265" s="62"/>
    </row>
    <row r="266" s="63" customFormat="true" ht="39" hidden="false" customHeight="true" outlineLevel="0" collapsed="false">
      <c r="A266" s="129" t="s">
        <v>57</v>
      </c>
      <c r="B266" s="65" t="s">
        <v>493</v>
      </c>
      <c r="C266" s="354" t="s">
        <v>494</v>
      </c>
      <c r="D266" s="270" t="s">
        <v>386</v>
      </c>
      <c r="E266" s="149" t="n">
        <v>28.33</v>
      </c>
      <c r="F266" s="351" t="n">
        <v>5</v>
      </c>
      <c r="G266" s="132" t="n">
        <f aca="false">F266*E266</f>
        <v>141.65</v>
      </c>
      <c r="H266" s="132"/>
      <c r="I266" s="132"/>
      <c r="J266" s="62"/>
      <c r="K266" s="132"/>
      <c r="L266" s="265"/>
      <c r="M266" s="265"/>
      <c r="N266" s="311"/>
      <c r="O266" s="92"/>
      <c r="P266" s="311"/>
      <c r="Q266" s="92"/>
      <c r="R266" s="311"/>
      <c r="S266" s="135"/>
      <c r="T266" s="52"/>
      <c r="U266" s="134"/>
      <c r="V266" s="181"/>
      <c r="W266" s="96"/>
      <c r="X266" s="138"/>
      <c r="Y266" s="62"/>
    </row>
    <row r="267" s="63" customFormat="true" ht="24.75" hidden="false" customHeight="true" outlineLevel="0" collapsed="false">
      <c r="A267" s="129"/>
      <c r="B267" s="65" t="s">
        <v>495</v>
      </c>
      <c r="C267" s="354" t="s">
        <v>474</v>
      </c>
      <c r="D267" s="270" t="s">
        <v>386</v>
      </c>
      <c r="E267" s="149" t="n">
        <v>18.37</v>
      </c>
      <c r="F267" s="351" t="n">
        <v>3</v>
      </c>
      <c r="G267" s="132" t="n">
        <f aca="false">F267*E267</f>
        <v>55.11</v>
      </c>
      <c r="H267" s="132"/>
      <c r="I267" s="132"/>
      <c r="J267" s="62"/>
      <c r="K267" s="132"/>
      <c r="L267" s="265"/>
      <c r="M267" s="265"/>
      <c r="N267" s="311"/>
      <c r="O267" s="92"/>
      <c r="P267" s="311"/>
      <c r="Q267" s="92"/>
      <c r="R267" s="311"/>
      <c r="S267" s="135"/>
      <c r="T267" s="52"/>
      <c r="U267" s="134"/>
      <c r="V267" s="181"/>
      <c r="W267" s="96"/>
      <c r="X267" s="138"/>
      <c r="Y267" s="62"/>
    </row>
    <row r="268" s="63" customFormat="true" ht="21" hidden="false" customHeight="true" outlineLevel="0" collapsed="false">
      <c r="A268" s="129"/>
      <c r="B268" s="65" t="s">
        <v>496</v>
      </c>
      <c r="C268" s="354" t="s">
        <v>497</v>
      </c>
      <c r="D268" s="270" t="s">
        <v>386</v>
      </c>
      <c r="E268" s="149" t="n">
        <v>16.56</v>
      </c>
      <c r="F268" s="351" t="n">
        <v>5</v>
      </c>
      <c r="G268" s="132" t="n">
        <f aca="false">F268*E268</f>
        <v>82.8</v>
      </c>
      <c r="H268" s="132"/>
      <c r="I268" s="132"/>
      <c r="J268" s="62"/>
      <c r="K268" s="132"/>
      <c r="L268" s="265"/>
      <c r="M268" s="265"/>
      <c r="N268" s="311"/>
      <c r="O268" s="92"/>
      <c r="P268" s="311"/>
      <c r="Q268" s="92"/>
      <c r="R268" s="311"/>
      <c r="S268" s="135"/>
      <c r="T268" s="52"/>
      <c r="U268" s="134"/>
      <c r="V268" s="181"/>
      <c r="W268" s="96"/>
      <c r="X268" s="138"/>
      <c r="Y268" s="62"/>
    </row>
    <row r="269" s="63" customFormat="true" ht="19.5" hidden="false" customHeight="false" outlineLevel="0" collapsed="false">
      <c r="A269" s="129"/>
      <c r="B269" s="355" t="s">
        <v>66</v>
      </c>
      <c r="C269" s="355"/>
      <c r="D269" s="355"/>
      <c r="E269" s="355"/>
      <c r="F269" s="356"/>
      <c r="G269" s="98" t="n">
        <f aca="false">SUM(G266:G268)</f>
        <v>279.56</v>
      </c>
      <c r="H269" s="98"/>
      <c r="I269" s="98"/>
      <c r="J269" s="62"/>
      <c r="K269" s="98"/>
      <c r="L269" s="308"/>
      <c r="M269" s="98" t="n">
        <f aca="false">SUM(M266:M268)</f>
        <v>0</v>
      </c>
      <c r="N269" s="308"/>
      <c r="O269" s="98" t="n">
        <f aca="false">SUM(O266:O268)</f>
        <v>0</v>
      </c>
      <c r="P269" s="308"/>
      <c r="Q269" s="98" t="n">
        <f aca="false">SUM(Q266:Q268)</f>
        <v>0</v>
      </c>
      <c r="R269" s="308"/>
      <c r="S269" s="98" t="n">
        <f aca="false">SUM(S266:S268)</f>
        <v>0</v>
      </c>
      <c r="T269" s="103"/>
      <c r="U269" s="103"/>
      <c r="V269" s="104"/>
      <c r="W269" s="96"/>
      <c r="X269" s="106"/>
      <c r="Y269" s="62"/>
    </row>
    <row r="270" s="262" customFormat="true" ht="20.1" hidden="false" customHeight="true" outlineLevel="0" collapsed="false">
      <c r="A270" s="129" t="s">
        <v>115</v>
      </c>
      <c r="B270" s="65" t="s">
        <v>498</v>
      </c>
      <c r="C270" s="357" t="s">
        <v>499</v>
      </c>
      <c r="D270" s="358" t="s">
        <v>396</v>
      </c>
      <c r="E270" s="359" t="n">
        <v>18.37</v>
      </c>
      <c r="F270" s="185" t="n">
        <v>3</v>
      </c>
      <c r="G270" s="132" t="n">
        <f aca="false">F270*E270</f>
        <v>55.11</v>
      </c>
      <c r="H270" s="132"/>
      <c r="I270" s="132"/>
      <c r="J270" s="62"/>
      <c r="K270" s="132"/>
      <c r="L270" s="265"/>
      <c r="M270" s="265"/>
      <c r="N270" s="311"/>
      <c r="O270" s="132"/>
      <c r="P270" s="311"/>
      <c r="Q270" s="132"/>
      <c r="R270" s="311"/>
      <c r="S270" s="132"/>
      <c r="T270" s="52"/>
      <c r="U270" s="281"/>
      <c r="V270" s="137"/>
      <c r="W270" s="96"/>
      <c r="X270" s="138"/>
      <c r="Y270" s="62"/>
    </row>
    <row r="271" s="262" customFormat="true" ht="21" hidden="false" customHeight="true" outlineLevel="0" collapsed="false">
      <c r="A271" s="129"/>
      <c r="B271" s="65" t="s">
        <v>500</v>
      </c>
      <c r="C271" s="357" t="s">
        <v>494</v>
      </c>
      <c r="D271" s="358" t="s">
        <v>396</v>
      </c>
      <c r="E271" s="359" t="n">
        <v>28.33</v>
      </c>
      <c r="F271" s="185" t="n">
        <v>5</v>
      </c>
      <c r="G271" s="132" t="n">
        <f aca="false">F271*E271</f>
        <v>141.65</v>
      </c>
      <c r="H271" s="132"/>
      <c r="I271" s="132"/>
      <c r="J271" s="62"/>
      <c r="K271" s="132"/>
      <c r="L271" s="265"/>
      <c r="M271" s="265"/>
      <c r="N271" s="311"/>
      <c r="O271" s="132"/>
      <c r="P271" s="311"/>
      <c r="Q271" s="132"/>
      <c r="R271" s="311"/>
      <c r="S271" s="132"/>
      <c r="T271" s="52"/>
      <c r="U271" s="281"/>
      <c r="V271" s="137"/>
      <c r="W271" s="96"/>
      <c r="X271" s="138"/>
      <c r="Y271" s="62"/>
    </row>
    <row r="272" s="262" customFormat="true" ht="20.1" hidden="false" customHeight="true" outlineLevel="0" collapsed="false">
      <c r="A272" s="129"/>
      <c r="B272" s="65" t="s">
        <v>501</v>
      </c>
      <c r="C272" s="357" t="s">
        <v>497</v>
      </c>
      <c r="D272" s="358" t="s">
        <v>396</v>
      </c>
      <c r="E272" s="359" t="n">
        <v>16.56</v>
      </c>
      <c r="F272" s="185" t="n">
        <v>5</v>
      </c>
      <c r="G272" s="132" t="n">
        <f aca="false">F272*E272</f>
        <v>82.8</v>
      </c>
      <c r="H272" s="132"/>
      <c r="I272" s="132"/>
      <c r="J272" s="62"/>
      <c r="K272" s="132"/>
      <c r="L272" s="265"/>
      <c r="M272" s="265"/>
      <c r="N272" s="311"/>
      <c r="O272" s="132"/>
      <c r="P272" s="311"/>
      <c r="Q272" s="132"/>
      <c r="R272" s="311"/>
      <c r="S272" s="132"/>
      <c r="T272" s="52"/>
      <c r="U272" s="281"/>
      <c r="V272" s="137"/>
      <c r="W272" s="96"/>
      <c r="X272" s="138"/>
      <c r="Y272" s="62"/>
    </row>
    <row r="273" s="63" customFormat="true" ht="27" hidden="false" customHeight="true" outlineLevel="0" collapsed="false">
      <c r="A273" s="129"/>
      <c r="B273" s="355" t="s">
        <v>131</v>
      </c>
      <c r="C273" s="355"/>
      <c r="D273" s="355"/>
      <c r="E273" s="355"/>
      <c r="F273" s="360"/>
      <c r="G273" s="200" t="n">
        <f aca="false">SUM(G270:G272)</f>
        <v>279.56</v>
      </c>
      <c r="H273" s="200"/>
      <c r="I273" s="200"/>
      <c r="J273" s="62"/>
      <c r="K273" s="200"/>
      <c r="L273" s="307"/>
      <c r="M273" s="200" t="n">
        <f aca="false">SUM(M270:M272)</f>
        <v>0</v>
      </c>
      <c r="N273" s="307"/>
      <c r="O273" s="200" t="n">
        <f aca="false">SUM(O270:O272)</f>
        <v>0</v>
      </c>
      <c r="P273" s="307"/>
      <c r="Q273" s="200" t="n">
        <f aca="false">SUM(Q270:Q272)</f>
        <v>0</v>
      </c>
      <c r="R273" s="307"/>
      <c r="S273" s="200" t="n">
        <f aca="false">SUM(S270:S272)</f>
        <v>0</v>
      </c>
      <c r="T273" s="103"/>
      <c r="U273" s="103"/>
      <c r="V273" s="104"/>
      <c r="W273" s="96"/>
      <c r="X273" s="106"/>
      <c r="Y273" s="62"/>
    </row>
    <row r="274" s="63" customFormat="true" ht="45" hidden="false" customHeight="true" outlineLevel="0" collapsed="false">
      <c r="A274" s="129" t="s">
        <v>132</v>
      </c>
      <c r="B274" s="176" t="s">
        <v>502</v>
      </c>
      <c r="C274" s="354" t="s">
        <v>494</v>
      </c>
      <c r="D274" s="270" t="s">
        <v>386</v>
      </c>
      <c r="E274" s="149" t="n">
        <v>28.33</v>
      </c>
      <c r="F274" s="351" t="n">
        <v>5</v>
      </c>
      <c r="G274" s="361" t="n">
        <f aca="false">F274*E274</f>
        <v>141.65</v>
      </c>
      <c r="H274" s="361"/>
      <c r="I274" s="361"/>
      <c r="J274" s="62"/>
      <c r="K274" s="361"/>
      <c r="L274" s="362"/>
      <c r="M274" s="361"/>
      <c r="N274" s="362"/>
      <c r="O274" s="361"/>
      <c r="P274" s="362"/>
      <c r="Q274" s="361"/>
      <c r="R274" s="362"/>
      <c r="S274" s="361"/>
      <c r="T274" s="52"/>
      <c r="U274" s="363"/>
      <c r="V274" s="364"/>
      <c r="W274" s="365"/>
      <c r="X274" s="366"/>
      <c r="Y274" s="62"/>
    </row>
    <row r="275" s="63" customFormat="true" ht="28.5" hidden="false" customHeight="true" outlineLevel="0" collapsed="false">
      <c r="A275" s="129"/>
      <c r="B275" s="176" t="s">
        <v>503</v>
      </c>
      <c r="C275" s="354" t="s">
        <v>474</v>
      </c>
      <c r="D275" s="270" t="s">
        <v>386</v>
      </c>
      <c r="E275" s="149" t="n">
        <v>18.37</v>
      </c>
      <c r="F275" s="351" t="n">
        <v>2</v>
      </c>
      <c r="G275" s="361" t="n">
        <f aca="false">F275*E275</f>
        <v>36.74</v>
      </c>
      <c r="H275" s="361"/>
      <c r="I275" s="361"/>
      <c r="J275" s="62"/>
      <c r="K275" s="361"/>
      <c r="L275" s="362"/>
      <c r="M275" s="361"/>
      <c r="N275" s="362"/>
      <c r="O275" s="361"/>
      <c r="P275" s="362"/>
      <c r="Q275" s="361"/>
      <c r="R275" s="362"/>
      <c r="S275" s="361"/>
      <c r="T275" s="52"/>
      <c r="U275" s="363"/>
      <c r="V275" s="364"/>
      <c r="W275" s="365"/>
      <c r="X275" s="366"/>
      <c r="Y275" s="62"/>
    </row>
    <row r="276" s="63" customFormat="true" ht="61.5" hidden="false" customHeight="true" outlineLevel="0" collapsed="false">
      <c r="A276" s="129"/>
      <c r="B276" s="176" t="s">
        <v>504</v>
      </c>
      <c r="C276" s="303" t="s">
        <v>505</v>
      </c>
      <c r="D276" s="270" t="s">
        <v>386</v>
      </c>
      <c r="E276" s="149" t="n">
        <v>29.75</v>
      </c>
      <c r="F276" s="351" t="n">
        <v>1</v>
      </c>
      <c r="G276" s="361" t="n">
        <f aca="false">F276*E276</f>
        <v>29.75</v>
      </c>
      <c r="H276" s="361"/>
      <c r="I276" s="361"/>
      <c r="J276" s="62"/>
      <c r="K276" s="361"/>
      <c r="L276" s="362"/>
      <c r="M276" s="361"/>
      <c r="N276" s="362"/>
      <c r="O276" s="361"/>
      <c r="P276" s="362"/>
      <c r="Q276" s="361"/>
      <c r="R276" s="362"/>
      <c r="S276" s="361"/>
      <c r="T276" s="52"/>
      <c r="U276" s="363"/>
      <c r="V276" s="364"/>
      <c r="W276" s="365"/>
      <c r="X276" s="366"/>
      <c r="Y276" s="62"/>
    </row>
    <row r="277" s="63" customFormat="true" ht="63.75" hidden="false" customHeight="true" outlineLevel="0" collapsed="false">
      <c r="A277" s="129"/>
      <c r="B277" s="176" t="s">
        <v>506</v>
      </c>
      <c r="C277" s="367" t="s">
        <v>492</v>
      </c>
      <c r="D277" s="270" t="s">
        <v>386</v>
      </c>
      <c r="E277" s="171" t="n">
        <v>16.78</v>
      </c>
      <c r="F277" s="258" t="n">
        <v>2</v>
      </c>
      <c r="G277" s="361" t="n">
        <f aca="false">F277*E277</f>
        <v>33.56</v>
      </c>
      <c r="H277" s="361"/>
      <c r="I277" s="361"/>
      <c r="J277" s="62"/>
      <c r="K277" s="361"/>
      <c r="L277" s="362"/>
      <c r="M277" s="361"/>
      <c r="N277" s="362"/>
      <c r="O277" s="361"/>
      <c r="P277" s="362"/>
      <c r="Q277" s="361"/>
      <c r="R277" s="362"/>
      <c r="S277" s="361"/>
      <c r="T277" s="52"/>
      <c r="U277" s="363"/>
      <c r="V277" s="364"/>
      <c r="W277" s="365"/>
      <c r="X277" s="366"/>
      <c r="Y277" s="62"/>
    </row>
    <row r="278" s="63" customFormat="true" ht="27" hidden="false" customHeight="true" outlineLevel="0" collapsed="false">
      <c r="A278" s="129"/>
      <c r="B278" s="355" t="s">
        <v>145</v>
      </c>
      <c r="C278" s="355"/>
      <c r="D278" s="355"/>
      <c r="E278" s="355"/>
      <c r="F278" s="368"/>
      <c r="G278" s="369" t="n">
        <f aca="false">SUM(G274:G277)</f>
        <v>241.7</v>
      </c>
      <c r="H278" s="369"/>
      <c r="I278" s="369"/>
      <c r="J278" s="62"/>
      <c r="K278" s="369"/>
      <c r="L278" s="370"/>
      <c r="M278" s="369" t="n">
        <f aca="false">SUM(M274:M277)</f>
        <v>0</v>
      </c>
      <c r="N278" s="370"/>
      <c r="O278" s="369" t="n">
        <f aca="false">SUM(O274:O277)</f>
        <v>0</v>
      </c>
      <c r="P278" s="370"/>
      <c r="Q278" s="369" t="n">
        <f aca="false">SUM(Q274:Q277)</f>
        <v>0</v>
      </c>
      <c r="R278" s="370"/>
      <c r="S278" s="369" t="n">
        <f aca="false">SUM(S274:S277)</f>
        <v>0</v>
      </c>
      <c r="T278" s="371"/>
      <c r="U278" s="371"/>
      <c r="V278" s="372"/>
      <c r="W278" s="365"/>
      <c r="X278" s="373"/>
      <c r="Y278" s="62"/>
    </row>
    <row r="279" s="63" customFormat="true" ht="39" hidden="false" customHeight="true" outlineLevel="0" collapsed="false">
      <c r="A279" s="329" t="s">
        <v>507</v>
      </c>
      <c r="B279" s="374"/>
      <c r="C279" s="354" t="s">
        <v>494</v>
      </c>
      <c r="D279" s="270" t="s">
        <v>386</v>
      </c>
      <c r="E279" s="149" t="n">
        <v>28.33</v>
      </c>
      <c r="F279" s="351" t="n">
        <v>5</v>
      </c>
      <c r="G279" s="92" t="n">
        <f aca="false">F279*E279</f>
        <v>141.65</v>
      </c>
      <c r="H279" s="92"/>
      <c r="I279" s="92"/>
      <c r="J279" s="133"/>
      <c r="K279" s="92"/>
      <c r="L279" s="317"/>
      <c r="M279" s="92"/>
      <c r="N279" s="317"/>
      <c r="O279" s="92"/>
      <c r="P279" s="317"/>
      <c r="Q279" s="92"/>
      <c r="R279" s="317"/>
      <c r="S279" s="92"/>
      <c r="T279" s="281"/>
      <c r="U279" s="281"/>
      <c r="V279" s="137"/>
      <c r="W279" s="96"/>
      <c r="X279" s="366"/>
      <c r="Y279" s="62"/>
    </row>
    <row r="280" s="63" customFormat="true" ht="27" hidden="false" customHeight="true" outlineLevel="0" collapsed="false">
      <c r="A280" s="329"/>
      <c r="B280" s="374"/>
      <c r="C280" s="354" t="s">
        <v>474</v>
      </c>
      <c r="D280" s="270" t="s">
        <v>386</v>
      </c>
      <c r="E280" s="149" t="n">
        <v>18.37</v>
      </c>
      <c r="F280" s="351" t="n">
        <v>2</v>
      </c>
      <c r="G280" s="92" t="n">
        <f aca="false">F280*E280</f>
        <v>36.74</v>
      </c>
      <c r="H280" s="92"/>
      <c r="I280" s="92"/>
      <c r="J280" s="133"/>
      <c r="K280" s="92"/>
      <c r="L280" s="317"/>
      <c r="M280" s="92"/>
      <c r="N280" s="317"/>
      <c r="O280" s="92"/>
      <c r="P280" s="317"/>
      <c r="Q280" s="92"/>
      <c r="R280" s="317"/>
      <c r="S280" s="92"/>
      <c r="T280" s="281"/>
      <c r="U280" s="281"/>
      <c r="V280" s="137"/>
      <c r="W280" s="96"/>
      <c r="X280" s="366"/>
      <c r="Y280" s="62"/>
    </row>
    <row r="281" s="63" customFormat="true" ht="27" hidden="false" customHeight="true" outlineLevel="0" collapsed="false">
      <c r="A281" s="329"/>
      <c r="B281" s="374"/>
      <c r="C281" s="374" t="s">
        <v>508</v>
      </c>
      <c r="D281" s="270" t="s">
        <v>386</v>
      </c>
      <c r="E281" s="375" t="n">
        <v>60</v>
      </c>
      <c r="F281" s="376" t="n">
        <v>5</v>
      </c>
      <c r="G281" s="92" t="n">
        <f aca="false">F281*E281</f>
        <v>300</v>
      </c>
      <c r="H281" s="92"/>
      <c r="I281" s="92"/>
      <c r="J281" s="133"/>
      <c r="K281" s="92"/>
      <c r="L281" s="317"/>
      <c r="M281" s="92"/>
      <c r="N281" s="317"/>
      <c r="O281" s="92"/>
      <c r="P281" s="317"/>
      <c r="Q281" s="92"/>
      <c r="R281" s="317"/>
      <c r="S281" s="92"/>
      <c r="T281" s="281"/>
      <c r="U281" s="281"/>
      <c r="V281" s="137"/>
      <c r="W281" s="96"/>
      <c r="X281" s="366"/>
      <c r="Y281" s="62"/>
    </row>
    <row r="282" s="81" customFormat="true" ht="27" hidden="false" customHeight="true" outlineLevel="0" collapsed="false">
      <c r="A282" s="329"/>
      <c r="B282" s="355" t="s">
        <v>462</v>
      </c>
      <c r="C282" s="355"/>
      <c r="D282" s="355"/>
      <c r="E282" s="355"/>
      <c r="F282" s="360"/>
      <c r="G282" s="200" t="n">
        <f aca="false">SUM(G279:G281)</f>
        <v>478.39</v>
      </c>
      <c r="H282" s="200"/>
      <c r="I282" s="200"/>
      <c r="J282" s="100"/>
      <c r="K282" s="200"/>
      <c r="L282" s="307"/>
      <c r="M282" s="200" t="n">
        <f aca="false">SUM(M279:M281)</f>
        <v>0</v>
      </c>
      <c r="N282" s="307"/>
      <c r="O282" s="200" t="n">
        <f aca="false">SUM(O279:O281)</f>
        <v>0</v>
      </c>
      <c r="P282" s="307"/>
      <c r="Q282" s="200" t="n">
        <f aca="false">SUM(Q279:Q281)</f>
        <v>0</v>
      </c>
      <c r="R282" s="307"/>
      <c r="S282" s="200" t="n">
        <f aca="false">SUM(S279:S281)</f>
        <v>0</v>
      </c>
      <c r="T282" s="103"/>
      <c r="U282" s="103"/>
      <c r="V282" s="104"/>
      <c r="W282" s="105"/>
      <c r="X282" s="373"/>
      <c r="Y282" s="77"/>
    </row>
    <row r="283" customFormat="false" ht="48.75" hidden="false" customHeight="true" outlineLevel="0" collapsed="false">
      <c r="A283" s="320" t="s">
        <v>509</v>
      </c>
      <c r="B283" s="320"/>
      <c r="C283" s="320"/>
      <c r="D283" s="335"/>
      <c r="E283" s="336"/>
      <c r="F283" s="335"/>
      <c r="G283" s="336" t="n">
        <f aca="false">G256+G261+G269+G273+G265+G278+G282</f>
        <v>2017.27</v>
      </c>
      <c r="H283" s="336"/>
      <c r="I283" s="336"/>
      <c r="J283" s="61"/>
      <c r="K283" s="336"/>
      <c r="L283" s="338"/>
      <c r="M283" s="336" t="n">
        <f aca="false">M256+M261+M269+M273+M265+M278+M282</f>
        <v>0</v>
      </c>
      <c r="N283" s="338"/>
      <c r="O283" s="336" t="n">
        <f aca="false">O256+O261+O269+O273+O265+O278+O282</f>
        <v>0</v>
      </c>
      <c r="P283" s="338"/>
      <c r="Q283" s="336" t="n">
        <f aca="false">Q256+Q261+Q269+Q273+Q265+Q278+Q282</f>
        <v>0</v>
      </c>
      <c r="R283" s="338"/>
      <c r="S283" s="336" t="n">
        <f aca="false">S256+S261+S269+S273+S265+S278+S282</f>
        <v>0</v>
      </c>
      <c r="T283" s="339"/>
      <c r="U283" s="335"/>
      <c r="V283" s="340"/>
      <c r="W283" s="377"/>
      <c r="X283" s="342"/>
      <c r="Y283" s="61"/>
    </row>
    <row r="284" customFormat="false" ht="20.25" hidden="false" customHeight="true" outlineLevel="0" collapsed="false">
      <c r="A284" s="254" t="s">
        <v>510</v>
      </c>
      <c r="B284" s="254"/>
      <c r="C284" s="254"/>
      <c r="D284" s="254"/>
      <c r="E284" s="254"/>
      <c r="F284" s="254"/>
      <c r="G284" s="254"/>
      <c r="H284" s="254"/>
      <c r="I284" s="254"/>
      <c r="J284" s="254"/>
      <c r="K284" s="254"/>
      <c r="L284" s="254"/>
      <c r="M284" s="254"/>
      <c r="N284" s="254"/>
      <c r="O284" s="254"/>
      <c r="P284" s="254"/>
      <c r="Q284" s="254"/>
      <c r="R284" s="254"/>
      <c r="S284" s="254"/>
      <c r="T284" s="254"/>
      <c r="U284" s="254"/>
      <c r="V284" s="254"/>
      <c r="W284" s="254"/>
      <c r="X284" s="254"/>
      <c r="Y284" s="249"/>
    </row>
    <row r="285" customFormat="false" ht="54" hidden="false" customHeight="true" outlineLevel="0" collapsed="false">
      <c r="A285" s="320" t="s">
        <v>511</v>
      </c>
      <c r="B285" s="320"/>
      <c r="C285" s="320"/>
      <c r="D285" s="335"/>
      <c r="E285" s="336"/>
      <c r="F285" s="335"/>
      <c r="G285" s="336" t="n">
        <v>0</v>
      </c>
      <c r="H285" s="336"/>
      <c r="I285" s="336"/>
      <c r="J285" s="249"/>
      <c r="K285" s="336"/>
      <c r="L285" s="335"/>
      <c r="M285" s="336" t="n">
        <v>0</v>
      </c>
      <c r="N285" s="335"/>
      <c r="O285" s="336" t="n">
        <v>0</v>
      </c>
      <c r="P285" s="335"/>
      <c r="Q285" s="336" t="n">
        <v>0</v>
      </c>
      <c r="R285" s="335"/>
      <c r="S285" s="336" t="n">
        <v>0</v>
      </c>
      <c r="T285" s="339"/>
      <c r="U285" s="335"/>
      <c r="V285" s="340"/>
      <c r="W285" s="341"/>
      <c r="X285" s="342"/>
      <c r="Y285" s="249"/>
    </row>
    <row r="286" s="378" customFormat="true" ht="20.1" hidden="false" customHeight="true" outlineLevel="0" collapsed="false">
      <c r="A286" s="343" t="s">
        <v>512</v>
      </c>
      <c r="B286" s="343"/>
      <c r="C286" s="343"/>
      <c r="D286" s="343"/>
      <c r="E286" s="343"/>
      <c r="F286" s="343"/>
      <c r="G286" s="343"/>
      <c r="H286" s="343"/>
      <c r="I286" s="343"/>
      <c r="J286" s="343"/>
      <c r="K286" s="343"/>
      <c r="L286" s="343"/>
      <c r="M286" s="343"/>
      <c r="N286" s="343"/>
      <c r="O286" s="343"/>
      <c r="P286" s="343"/>
      <c r="Q286" s="343"/>
      <c r="R286" s="343"/>
      <c r="S286" s="343"/>
      <c r="T286" s="343"/>
      <c r="U286" s="343"/>
      <c r="V286" s="343"/>
      <c r="W286" s="343"/>
      <c r="X286" s="343"/>
      <c r="Y286" s="249"/>
    </row>
    <row r="287" s="89" customFormat="true" ht="87.75" hidden="false" customHeight="true" outlineLevel="0" collapsed="false">
      <c r="A287" s="129" t="s">
        <v>39</v>
      </c>
      <c r="B287" s="65" t="s">
        <v>513</v>
      </c>
      <c r="C287" s="66" t="s">
        <v>514</v>
      </c>
      <c r="D287" s="270" t="s">
        <v>423</v>
      </c>
      <c r="E287" s="345" t="n">
        <v>1000</v>
      </c>
      <c r="F287" s="379" t="n">
        <v>1</v>
      </c>
      <c r="G287" s="94" t="n">
        <f aca="false">F287*E287</f>
        <v>1000</v>
      </c>
      <c r="H287" s="94"/>
      <c r="I287" s="94"/>
      <c r="J287" s="253"/>
      <c r="K287" s="94"/>
      <c r="L287" s="265"/>
      <c r="M287" s="265"/>
      <c r="N287" s="94"/>
      <c r="O287" s="94"/>
      <c r="P287" s="94"/>
      <c r="Q287" s="94"/>
      <c r="R287" s="94"/>
      <c r="S287" s="94"/>
      <c r="T287" s="52"/>
      <c r="U287" s="94"/>
      <c r="V287" s="137"/>
      <c r="W287" s="96"/>
      <c r="X287" s="194"/>
      <c r="Y287" s="253"/>
    </row>
    <row r="288" s="89" customFormat="true" ht="56.25" hidden="false" customHeight="false" outlineLevel="0" collapsed="false">
      <c r="A288" s="129"/>
      <c r="B288" s="65" t="s">
        <v>515</v>
      </c>
      <c r="C288" s="380" t="s">
        <v>516</v>
      </c>
      <c r="D288" s="270" t="s">
        <v>423</v>
      </c>
      <c r="E288" s="193" t="n">
        <v>2000</v>
      </c>
      <c r="F288" s="379" t="n">
        <v>1</v>
      </c>
      <c r="G288" s="94" t="n">
        <f aca="false">F288*E288</f>
        <v>2000</v>
      </c>
      <c r="H288" s="94"/>
      <c r="I288" s="94"/>
      <c r="J288" s="253"/>
      <c r="K288" s="94"/>
      <c r="L288" s="265"/>
      <c r="M288" s="265"/>
      <c r="N288" s="94"/>
      <c r="O288" s="94"/>
      <c r="P288" s="94"/>
      <c r="Q288" s="94"/>
      <c r="R288" s="94"/>
      <c r="S288" s="94"/>
      <c r="T288" s="52"/>
      <c r="U288" s="94"/>
      <c r="V288" s="137"/>
      <c r="W288" s="96"/>
      <c r="X288" s="194"/>
      <c r="Y288" s="253"/>
    </row>
    <row r="289" s="89" customFormat="true" ht="56.25" hidden="false" customHeight="false" outlineLevel="0" collapsed="false">
      <c r="A289" s="129"/>
      <c r="B289" s="65" t="s">
        <v>517</v>
      </c>
      <c r="C289" s="381" t="s">
        <v>518</v>
      </c>
      <c r="D289" s="270" t="s">
        <v>423</v>
      </c>
      <c r="E289" s="193" t="n">
        <v>3000</v>
      </c>
      <c r="F289" s="348" t="n">
        <v>1</v>
      </c>
      <c r="G289" s="94" t="n">
        <f aca="false">F289*E289</f>
        <v>3000</v>
      </c>
      <c r="H289" s="94"/>
      <c r="I289" s="94"/>
      <c r="J289" s="253"/>
      <c r="K289" s="94"/>
      <c r="L289" s="265"/>
      <c r="M289" s="265"/>
      <c r="N289" s="94"/>
      <c r="O289" s="94"/>
      <c r="P289" s="94"/>
      <c r="Q289" s="94"/>
      <c r="R289" s="94"/>
      <c r="S289" s="94"/>
      <c r="T289" s="52"/>
      <c r="U289" s="94"/>
      <c r="V289" s="137"/>
      <c r="W289" s="96"/>
      <c r="X289" s="194"/>
      <c r="Y289" s="253"/>
    </row>
    <row r="290" s="89" customFormat="true" ht="18.75" hidden="false" customHeight="false" outlineLevel="0" collapsed="false">
      <c r="A290" s="129"/>
      <c r="B290" s="65" t="s">
        <v>519</v>
      </c>
      <c r="C290" s="381" t="s">
        <v>520</v>
      </c>
      <c r="D290" s="270" t="s">
        <v>423</v>
      </c>
      <c r="E290" s="193" t="n">
        <v>3000</v>
      </c>
      <c r="F290" s="348" t="n">
        <v>1</v>
      </c>
      <c r="G290" s="94" t="n">
        <f aca="false">F290*E290</f>
        <v>3000</v>
      </c>
      <c r="H290" s="94"/>
      <c r="I290" s="94"/>
      <c r="J290" s="253"/>
      <c r="K290" s="94"/>
      <c r="L290" s="265"/>
      <c r="M290" s="265"/>
      <c r="N290" s="94"/>
      <c r="O290" s="94"/>
      <c r="P290" s="94"/>
      <c r="Q290" s="94"/>
      <c r="R290" s="94"/>
      <c r="S290" s="94"/>
      <c r="T290" s="52"/>
      <c r="U290" s="94"/>
      <c r="V290" s="137"/>
      <c r="W290" s="96"/>
      <c r="X290" s="194"/>
      <c r="Y290" s="253"/>
    </row>
    <row r="291" s="89" customFormat="true" ht="19.5" hidden="false" customHeight="false" outlineLevel="0" collapsed="false">
      <c r="A291" s="129"/>
      <c r="B291" s="355" t="s">
        <v>46</v>
      </c>
      <c r="C291" s="355"/>
      <c r="D291" s="355"/>
      <c r="E291" s="355"/>
      <c r="F291" s="382"/>
      <c r="G291" s="168" t="n">
        <f aca="false">SUM(G287:G290)</f>
        <v>9000</v>
      </c>
      <c r="H291" s="168"/>
      <c r="I291" s="168"/>
      <c r="J291" s="253"/>
      <c r="K291" s="168"/>
      <c r="L291" s="383"/>
      <c r="M291" s="168" t="n">
        <f aca="false">SUM(M287:M290)</f>
        <v>0</v>
      </c>
      <c r="N291" s="383"/>
      <c r="O291" s="168" t="n">
        <f aca="false">SUM(O287:O290)</f>
        <v>0</v>
      </c>
      <c r="P291" s="383"/>
      <c r="Q291" s="168" t="n">
        <f aca="false">SUM(Q287:Q290)</f>
        <v>0</v>
      </c>
      <c r="R291" s="383"/>
      <c r="S291" s="168" t="n">
        <f aca="false">SUM(S287:S290)</f>
        <v>0</v>
      </c>
      <c r="T291" s="100"/>
      <c r="U291" s="100"/>
      <c r="V291" s="160"/>
      <c r="W291" s="127"/>
      <c r="X291" s="128"/>
      <c r="Y291" s="253"/>
    </row>
    <row r="292" s="89" customFormat="true" ht="56.25" hidden="false" customHeight="true" outlineLevel="0" collapsed="false">
      <c r="A292" s="129" t="s">
        <v>49</v>
      </c>
      <c r="B292" s="176" t="s">
        <v>521</v>
      </c>
      <c r="C292" s="384" t="s">
        <v>516</v>
      </c>
      <c r="D292" s="270" t="s">
        <v>423</v>
      </c>
      <c r="E292" s="228" t="n">
        <v>2000</v>
      </c>
      <c r="F292" s="385" t="s">
        <v>522</v>
      </c>
      <c r="G292" s="94" t="n">
        <f aca="false">F292*E292</f>
        <v>2000</v>
      </c>
      <c r="H292" s="94"/>
      <c r="I292" s="94"/>
      <c r="J292" s="253"/>
      <c r="K292" s="94"/>
      <c r="L292" s="265"/>
      <c r="M292" s="265"/>
      <c r="N292" s="383"/>
      <c r="O292" s="168"/>
      <c r="P292" s="383"/>
      <c r="Q292" s="168"/>
      <c r="R292" s="383"/>
      <c r="S292" s="168"/>
      <c r="T292" s="52"/>
      <c r="U292" s="100"/>
      <c r="V292" s="95"/>
      <c r="W292" s="127"/>
      <c r="X292" s="128"/>
      <c r="Y292" s="253"/>
    </row>
    <row r="293" s="89" customFormat="true" ht="39" hidden="false" customHeight="true" outlineLevel="0" collapsed="false">
      <c r="A293" s="129"/>
      <c r="B293" s="176" t="s">
        <v>523</v>
      </c>
      <c r="C293" s="282" t="s">
        <v>524</v>
      </c>
      <c r="D293" s="270" t="s">
        <v>423</v>
      </c>
      <c r="E293" s="228" t="n">
        <v>690</v>
      </c>
      <c r="F293" s="385" t="s">
        <v>522</v>
      </c>
      <c r="G293" s="94" t="n">
        <f aca="false">F293*E293</f>
        <v>690</v>
      </c>
      <c r="H293" s="94"/>
      <c r="I293" s="94"/>
      <c r="J293" s="253"/>
      <c r="K293" s="94"/>
      <c r="L293" s="265"/>
      <c r="M293" s="265"/>
      <c r="N293" s="383"/>
      <c r="O293" s="168"/>
      <c r="P293" s="383"/>
      <c r="Q293" s="168"/>
      <c r="R293" s="383"/>
      <c r="S293" s="168"/>
      <c r="T293" s="52"/>
      <c r="U293" s="100"/>
      <c r="V293" s="95"/>
      <c r="W293" s="127"/>
      <c r="X293" s="128"/>
      <c r="Y293" s="253"/>
    </row>
    <row r="294" s="89" customFormat="true" ht="54.75" hidden="false" customHeight="true" outlineLevel="0" collapsed="false">
      <c r="A294" s="129"/>
      <c r="B294" s="176" t="s">
        <v>525</v>
      </c>
      <c r="C294" s="282" t="s">
        <v>526</v>
      </c>
      <c r="D294" s="270" t="s">
        <v>423</v>
      </c>
      <c r="E294" s="228" t="n">
        <v>650</v>
      </c>
      <c r="F294" s="385" t="s">
        <v>522</v>
      </c>
      <c r="G294" s="94" t="n">
        <f aca="false">F294*E294</f>
        <v>650</v>
      </c>
      <c r="H294" s="94"/>
      <c r="I294" s="94"/>
      <c r="J294" s="253"/>
      <c r="K294" s="94"/>
      <c r="L294" s="265"/>
      <c r="M294" s="265"/>
      <c r="N294" s="383"/>
      <c r="O294" s="168"/>
      <c r="P294" s="383"/>
      <c r="Q294" s="168"/>
      <c r="R294" s="383"/>
      <c r="S294" s="168"/>
      <c r="T294" s="52"/>
      <c r="U294" s="100"/>
      <c r="V294" s="95"/>
      <c r="W294" s="127"/>
      <c r="X294" s="128"/>
      <c r="Y294" s="253"/>
    </row>
    <row r="295" s="262" customFormat="true" ht="73.5" hidden="false" customHeight="true" outlineLevel="0" collapsed="false">
      <c r="A295" s="129"/>
      <c r="B295" s="176" t="s">
        <v>527</v>
      </c>
      <c r="C295" s="282" t="s">
        <v>528</v>
      </c>
      <c r="D295" s="270" t="s">
        <v>423</v>
      </c>
      <c r="E295" s="228" t="n">
        <v>1300</v>
      </c>
      <c r="F295" s="385" t="s">
        <v>522</v>
      </c>
      <c r="G295" s="94" t="n">
        <f aca="false">F295*E295</f>
        <v>1300</v>
      </c>
      <c r="H295" s="94"/>
      <c r="I295" s="94"/>
      <c r="J295" s="386"/>
      <c r="K295" s="94"/>
      <c r="L295" s="265"/>
      <c r="M295" s="265"/>
      <c r="N295" s="151"/>
      <c r="O295" s="94"/>
      <c r="P295" s="151"/>
      <c r="Q295" s="94"/>
      <c r="R295" s="151"/>
      <c r="S295" s="94"/>
      <c r="T295" s="52"/>
      <c r="U295" s="133"/>
      <c r="V295" s="137"/>
      <c r="W295" s="96"/>
      <c r="X295" s="97"/>
      <c r="Y295" s="386"/>
    </row>
    <row r="296" s="262" customFormat="true" ht="19.5" hidden="false" customHeight="false" outlineLevel="0" collapsed="false">
      <c r="A296" s="129"/>
      <c r="B296" s="355" t="s">
        <v>56</v>
      </c>
      <c r="C296" s="355"/>
      <c r="D296" s="355"/>
      <c r="E296" s="355"/>
      <c r="F296" s="101"/>
      <c r="G296" s="168" t="n">
        <f aca="false">SUM(G292:G295)</f>
        <v>4640</v>
      </c>
      <c r="H296" s="168"/>
      <c r="I296" s="168"/>
      <c r="J296" s="261"/>
      <c r="K296" s="168"/>
      <c r="L296" s="383"/>
      <c r="M296" s="168" t="n">
        <f aca="false">SUM(M292:M295)</f>
        <v>0</v>
      </c>
      <c r="N296" s="383"/>
      <c r="O296" s="168" t="n">
        <f aca="false">SUM(O292:O295)</f>
        <v>0</v>
      </c>
      <c r="P296" s="383"/>
      <c r="Q296" s="168" t="n">
        <f aca="false">SUM(Q292:Q295)</f>
        <v>0</v>
      </c>
      <c r="R296" s="383"/>
      <c r="S296" s="168" t="n">
        <f aca="false">SUM(S292:S295)</f>
        <v>0</v>
      </c>
      <c r="T296" s="100"/>
      <c r="U296" s="100"/>
      <c r="V296" s="160"/>
      <c r="W296" s="127"/>
      <c r="X296" s="128"/>
      <c r="Y296" s="261"/>
    </row>
    <row r="297" s="262" customFormat="true" ht="57.75" hidden="false" customHeight="true" outlineLevel="0" collapsed="false">
      <c r="A297" s="129" t="s">
        <v>67</v>
      </c>
      <c r="B297" s="176" t="s">
        <v>529</v>
      </c>
      <c r="C297" s="387" t="s">
        <v>530</v>
      </c>
      <c r="D297" s="270" t="s">
        <v>423</v>
      </c>
      <c r="E297" s="149" t="n">
        <v>650</v>
      </c>
      <c r="F297" s="351" t="n">
        <v>1</v>
      </c>
      <c r="G297" s="94" t="n">
        <f aca="false">F297*E297</f>
        <v>650</v>
      </c>
      <c r="H297" s="94"/>
      <c r="I297" s="94"/>
      <c r="J297" s="261"/>
      <c r="K297" s="94"/>
      <c r="L297" s="151"/>
      <c r="M297" s="94"/>
      <c r="N297" s="388"/>
      <c r="O297" s="389"/>
      <c r="P297" s="388"/>
      <c r="Q297" s="389"/>
      <c r="R297" s="388"/>
      <c r="S297" s="389"/>
      <c r="T297" s="133"/>
      <c r="U297" s="390"/>
      <c r="V297" s="95"/>
      <c r="W297" s="108"/>
      <c r="X297" s="391"/>
      <c r="Y297" s="261"/>
    </row>
    <row r="298" s="262" customFormat="true" ht="53.25" hidden="false" customHeight="true" outlineLevel="0" collapsed="false">
      <c r="A298" s="129"/>
      <c r="B298" s="176" t="s">
        <v>531</v>
      </c>
      <c r="C298" s="387" t="s">
        <v>532</v>
      </c>
      <c r="D298" s="270" t="s">
        <v>423</v>
      </c>
      <c r="E298" s="149" t="n">
        <v>1400</v>
      </c>
      <c r="F298" s="351" t="n">
        <v>1</v>
      </c>
      <c r="G298" s="94" t="n">
        <f aca="false">F298*E298</f>
        <v>1400</v>
      </c>
      <c r="H298" s="94"/>
      <c r="I298" s="94"/>
      <c r="J298" s="261"/>
      <c r="K298" s="94"/>
      <c r="L298" s="151"/>
      <c r="M298" s="94"/>
      <c r="N298" s="388"/>
      <c r="O298" s="389"/>
      <c r="P298" s="388"/>
      <c r="Q298" s="389"/>
      <c r="R298" s="388"/>
      <c r="S298" s="389"/>
      <c r="T298" s="133"/>
      <c r="U298" s="390"/>
      <c r="V298" s="95"/>
      <c r="W298" s="108"/>
      <c r="X298" s="391"/>
      <c r="Y298" s="261"/>
    </row>
    <row r="299" s="262" customFormat="true" ht="18.75" hidden="false" customHeight="false" outlineLevel="0" collapsed="false">
      <c r="A299" s="129"/>
      <c r="B299" s="176" t="s">
        <v>533</v>
      </c>
      <c r="C299" s="387" t="s">
        <v>534</v>
      </c>
      <c r="D299" s="270" t="s">
        <v>423</v>
      </c>
      <c r="E299" s="149" t="n">
        <v>3000</v>
      </c>
      <c r="F299" s="351" t="n">
        <v>1</v>
      </c>
      <c r="G299" s="94" t="n">
        <f aca="false">F299*E299</f>
        <v>3000</v>
      </c>
      <c r="H299" s="94"/>
      <c r="I299" s="94"/>
      <c r="J299" s="261"/>
      <c r="K299" s="94"/>
      <c r="L299" s="151"/>
      <c r="M299" s="94"/>
      <c r="N299" s="388"/>
      <c r="O299" s="389"/>
      <c r="P299" s="388"/>
      <c r="Q299" s="389"/>
      <c r="R299" s="388"/>
      <c r="S299" s="389"/>
      <c r="T299" s="133"/>
      <c r="U299" s="390"/>
      <c r="V299" s="95"/>
      <c r="W299" s="108"/>
      <c r="X299" s="391"/>
      <c r="Y299" s="261"/>
    </row>
    <row r="300" s="262" customFormat="true" ht="56.25" hidden="false" customHeight="false" outlineLevel="0" collapsed="false">
      <c r="A300" s="129"/>
      <c r="B300" s="176" t="s">
        <v>535</v>
      </c>
      <c r="C300" s="387" t="s">
        <v>536</v>
      </c>
      <c r="D300" s="270" t="s">
        <v>423</v>
      </c>
      <c r="E300" s="392" t="n">
        <v>2000</v>
      </c>
      <c r="F300" s="351" t="n">
        <v>1</v>
      </c>
      <c r="G300" s="94" t="n">
        <f aca="false">F300*E300</f>
        <v>2000</v>
      </c>
      <c r="H300" s="94"/>
      <c r="I300" s="94"/>
      <c r="J300" s="261"/>
      <c r="K300" s="94"/>
      <c r="L300" s="151"/>
      <c r="M300" s="94"/>
      <c r="N300" s="388"/>
      <c r="O300" s="389"/>
      <c r="P300" s="388"/>
      <c r="Q300" s="389"/>
      <c r="R300" s="388"/>
      <c r="S300" s="389"/>
      <c r="T300" s="133"/>
      <c r="U300" s="390"/>
      <c r="V300" s="95"/>
      <c r="W300" s="108"/>
      <c r="X300" s="391"/>
      <c r="Y300" s="261"/>
    </row>
    <row r="301" s="262" customFormat="true" ht="56.25" hidden="false" customHeight="false" outlineLevel="0" collapsed="false">
      <c r="A301" s="129"/>
      <c r="B301" s="393"/>
      <c r="C301" s="183" t="s">
        <v>537</v>
      </c>
      <c r="D301" s="270" t="s">
        <v>423</v>
      </c>
      <c r="E301" s="394" t="n">
        <v>898.311</v>
      </c>
      <c r="F301" s="395" t="n">
        <v>1</v>
      </c>
      <c r="G301" s="94" t="n">
        <f aca="false">F301*E301</f>
        <v>898.311</v>
      </c>
      <c r="H301" s="94"/>
      <c r="I301" s="94"/>
      <c r="J301" s="261"/>
      <c r="K301" s="94"/>
      <c r="L301" s="151"/>
      <c r="M301" s="94"/>
      <c r="N301" s="388"/>
      <c r="O301" s="389"/>
      <c r="P301" s="388"/>
      <c r="Q301" s="389"/>
      <c r="R301" s="388"/>
      <c r="S301" s="389"/>
      <c r="T301" s="133"/>
      <c r="U301" s="390"/>
      <c r="V301" s="95"/>
      <c r="W301" s="108"/>
      <c r="X301" s="391"/>
      <c r="Y301" s="261"/>
    </row>
    <row r="302" s="262" customFormat="true" ht="19.5" hidden="false" customHeight="false" outlineLevel="0" collapsed="false">
      <c r="A302" s="129"/>
      <c r="B302" s="355" t="s">
        <v>75</v>
      </c>
      <c r="C302" s="355"/>
      <c r="D302" s="355"/>
      <c r="E302" s="355"/>
      <c r="F302" s="101"/>
      <c r="G302" s="168" t="n">
        <f aca="false">SUM(G297:G301)</f>
        <v>7948.311</v>
      </c>
      <c r="H302" s="168"/>
      <c r="I302" s="168"/>
      <c r="J302" s="261"/>
      <c r="K302" s="168"/>
      <c r="L302" s="383"/>
      <c r="M302" s="168" t="n">
        <f aca="false">SUM(M297:M300)</f>
        <v>0</v>
      </c>
      <c r="N302" s="396"/>
      <c r="O302" s="168" t="n">
        <f aca="false">SUM(O297:O300)</f>
        <v>0</v>
      </c>
      <c r="P302" s="396"/>
      <c r="Q302" s="168" t="n">
        <f aca="false">SUM(Q297:Q300)</f>
        <v>0</v>
      </c>
      <c r="R302" s="396"/>
      <c r="S302" s="168" t="n">
        <f aca="false">SUM(S297:S300)</f>
        <v>0</v>
      </c>
      <c r="T302" s="100"/>
      <c r="U302" s="397"/>
      <c r="V302" s="160"/>
      <c r="W302" s="127"/>
      <c r="X302" s="398"/>
      <c r="Y302" s="261"/>
    </row>
    <row r="303" s="262" customFormat="true" ht="72" hidden="false" customHeight="true" outlineLevel="0" collapsed="false">
      <c r="A303" s="129" t="s">
        <v>57</v>
      </c>
      <c r="B303" s="176" t="s">
        <v>538</v>
      </c>
      <c r="C303" s="183" t="s">
        <v>539</v>
      </c>
      <c r="D303" s="256" t="s">
        <v>423</v>
      </c>
      <c r="E303" s="171" t="n">
        <v>2000</v>
      </c>
      <c r="F303" s="256" t="n">
        <v>1</v>
      </c>
      <c r="G303" s="94" t="n">
        <f aca="false">F303*E303</f>
        <v>2000</v>
      </c>
      <c r="H303" s="94"/>
      <c r="I303" s="94"/>
      <c r="J303" s="261"/>
      <c r="K303" s="94"/>
      <c r="L303" s="265"/>
      <c r="M303" s="265"/>
      <c r="N303" s="396"/>
      <c r="O303" s="399"/>
      <c r="P303" s="396"/>
      <c r="Q303" s="399"/>
      <c r="R303" s="396"/>
      <c r="S303" s="399"/>
      <c r="T303" s="52"/>
      <c r="U303" s="397"/>
      <c r="V303" s="137"/>
      <c r="W303" s="96"/>
      <c r="X303" s="398"/>
      <c r="Y303" s="261"/>
    </row>
    <row r="304" s="262" customFormat="true" ht="30" hidden="false" customHeight="true" outlineLevel="0" collapsed="false">
      <c r="A304" s="129"/>
      <c r="B304" s="176" t="s">
        <v>540</v>
      </c>
      <c r="C304" s="400" t="s">
        <v>541</v>
      </c>
      <c r="D304" s="256" t="s">
        <v>423</v>
      </c>
      <c r="E304" s="171" t="n">
        <v>3000</v>
      </c>
      <c r="F304" s="256" t="n">
        <v>1</v>
      </c>
      <c r="G304" s="94" t="n">
        <f aca="false">F304*E304</f>
        <v>3000</v>
      </c>
      <c r="H304" s="94"/>
      <c r="I304" s="94"/>
      <c r="J304" s="261"/>
      <c r="K304" s="94"/>
      <c r="L304" s="265"/>
      <c r="M304" s="265"/>
      <c r="N304" s="396"/>
      <c r="O304" s="399"/>
      <c r="P304" s="396"/>
      <c r="Q304" s="399"/>
      <c r="R304" s="396"/>
      <c r="S304" s="399"/>
      <c r="T304" s="52"/>
      <c r="U304" s="397"/>
      <c r="V304" s="364"/>
      <c r="W304" s="365"/>
      <c r="X304" s="398"/>
      <c r="Y304" s="261"/>
    </row>
    <row r="305" s="262" customFormat="true" ht="56.25" hidden="false" customHeight="false" outlineLevel="0" collapsed="false">
      <c r="A305" s="129"/>
      <c r="B305" s="176" t="s">
        <v>542</v>
      </c>
      <c r="C305" s="183" t="s">
        <v>543</v>
      </c>
      <c r="D305" s="270" t="s">
        <v>423</v>
      </c>
      <c r="E305" s="130" t="n">
        <v>3223</v>
      </c>
      <c r="F305" s="385" t="s">
        <v>522</v>
      </c>
      <c r="G305" s="94" t="n">
        <f aca="false">F305*E305</f>
        <v>3223</v>
      </c>
      <c r="H305" s="94"/>
      <c r="I305" s="94"/>
      <c r="J305" s="261"/>
      <c r="K305" s="94"/>
      <c r="L305" s="265"/>
      <c r="M305" s="265"/>
      <c r="N305" s="396"/>
      <c r="O305" s="399"/>
      <c r="P305" s="396"/>
      <c r="Q305" s="399"/>
      <c r="R305" s="396"/>
      <c r="S305" s="399"/>
      <c r="T305" s="52"/>
      <c r="U305" s="397"/>
      <c r="V305" s="364"/>
      <c r="W305" s="365"/>
      <c r="X305" s="398"/>
      <c r="Y305" s="261"/>
    </row>
    <row r="306" s="262" customFormat="true" ht="37.5" hidden="false" customHeight="false" outlineLevel="0" collapsed="false">
      <c r="A306" s="129"/>
      <c r="B306" s="176" t="s">
        <v>544</v>
      </c>
      <c r="C306" s="303" t="s">
        <v>545</v>
      </c>
      <c r="D306" s="256" t="s">
        <v>423</v>
      </c>
      <c r="E306" s="401" t="s">
        <v>546</v>
      </c>
      <c r="F306" s="401" t="s">
        <v>522</v>
      </c>
      <c r="G306" s="94" t="n">
        <f aca="false">F306*E306</f>
        <v>450</v>
      </c>
      <c r="H306" s="94"/>
      <c r="I306" s="94"/>
      <c r="J306" s="261"/>
      <c r="K306" s="94"/>
      <c r="L306" s="265"/>
      <c r="M306" s="265"/>
      <c r="N306" s="396"/>
      <c r="O306" s="399"/>
      <c r="P306" s="396"/>
      <c r="Q306" s="399"/>
      <c r="R306" s="396"/>
      <c r="S306" s="399"/>
      <c r="T306" s="52"/>
      <c r="U306" s="397"/>
      <c r="V306" s="364"/>
      <c r="W306" s="96"/>
      <c r="X306" s="398"/>
      <c r="Y306" s="261"/>
    </row>
    <row r="307" s="262" customFormat="true" ht="19.5" hidden="false" customHeight="false" outlineLevel="0" collapsed="false">
      <c r="A307" s="129"/>
      <c r="B307" s="355" t="s">
        <v>66</v>
      </c>
      <c r="C307" s="355"/>
      <c r="D307" s="355"/>
      <c r="E307" s="355"/>
      <c r="F307" s="356"/>
      <c r="G307" s="399" t="n">
        <f aca="false">SUM(G303:G306)</f>
        <v>8673</v>
      </c>
      <c r="H307" s="399"/>
      <c r="I307" s="399"/>
      <c r="J307" s="261"/>
      <c r="K307" s="399"/>
      <c r="L307" s="396"/>
      <c r="M307" s="399" t="n">
        <f aca="false">SUM(M303:M306)</f>
        <v>0</v>
      </c>
      <c r="N307" s="396"/>
      <c r="O307" s="399" t="n">
        <f aca="false">SUM(O303:O306)</f>
        <v>0</v>
      </c>
      <c r="P307" s="396"/>
      <c r="Q307" s="399" t="n">
        <f aca="false">SUM(Q303:Q306)</f>
        <v>0</v>
      </c>
      <c r="R307" s="396"/>
      <c r="S307" s="399" t="n">
        <f aca="false">SUM(S303:S306)</f>
        <v>0</v>
      </c>
      <c r="T307" s="397"/>
      <c r="U307" s="397"/>
      <c r="V307" s="402"/>
      <c r="W307" s="403"/>
      <c r="X307" s="398"/>
      <c r="Y307" s="261"/>
    </row>
    <row r="308" s="262" customFormat="true" ht="48.75" hidden="false" customHeight="true" outlineLevel="0" collapsed="false">
      <c r="A308" s="129" t="s">
        <v>115</v>
      </c>
      <c r="B308" s="404" t="s">
        <v>547</v>
      </c>
      <c r="C308" s="214" t="s">
        <v>548</v>
      </c>
      <c r="D308" s="134" t="s">
        <v>423</v>
      </c>
      <c r="E308" s="186" t="n">
        <v>2000</v>
      </c>
      <c r="F308" s="185" t="n">
        <v>1</v>
      </c>
      <c r="G308" s="389" t="n">
        <f aca="false">F308*E308</f>
        <v>2000</v>
      </c>
      <c r="H308" s="389"/>
      <c r="I308" s="389"/>
      <c r="J308" s="261"/>
      <c r="K308" s="389"/>
      <c r="L308" s="265"/>
      <c r="M308" s="265"/>
      <c r="N308" s="388"/>
      <c r="O308" s="389"/>
      <c r="P308" s="388"/>
      <c r="Q308" s="389"/>
      <c r="R308" s="388"/>
      <c r="S308" s="389"/>
      <c r="T308" s="52"/>
      <c r="U308" s="390"/>
      <c r="V308" s="405"/>
      <c r="W308" s="406"/>
      <c r="X308" s="391"/>
      <c r="Y308" s="261"/>
    </row>
    <row r="309" s="262" customFormat="true" ht="36.75" hidden="false" customHeight="true" outlineLevel="0" collapsed="false">
      <c r="A309" s="129"/>
      <c r="B309" s="404" t="s">
        <v>549</v>
      </c>
      <c r="C309" s="214" t="s">
        <v>550</v>
      </c>
      <c r="D309" s="134" t="s">
        <v>423</v>
      </c>
      <c r="E309" s="186" t="n">
        <v>2500</v>
      </c>
      <c r="F309" s="185" t="n">
        <v>1</v>
      </c>
      <c r="G309" s="389" t="n">
        <f aca="false">F309*E309</f>
        <v>2500</v>
      </c>
      <c r="H309" s="389"/>
      <c r="I309" s="389"/>
      <c r="J309" s="261"/>
      <c r="K309" s="389"/>
      <c r="L309" s="265"/>
      <c r="M309" s="265"/>
      <c r="N309" s="388"/>
      <c r="O309" s="389"/>
      <c r="P309" s="388"/>
      <c r="Q309" s="389"/>
      <c r="R309" s="388"/>
      <c r="S309" s="389"/>
      <c r="T309" s="52"/>
      <c r="U309" s="390"/>
      <c r="V309" s="405"/>
      <c r="W309" s="406"/>
      <c r="X309" s="391"/>
      <c r="Y309" s="261"/>
    </row>
    <row r="310" s="262" customFormat="true" ht="71.25" hidden="false" customHeight="true" outlineLevel="0" collapsed="false">
      <c r="A310" s="129"/>
      <c r="B310" s="404" t="s">
        <v>551</v>
      </c>
      <c r="C310" s="214" t="s">
        <v>552</v>
      </c>
      <c r="D310" s="134" t="s">
        <v>423</v>
      </c>
      <c r="E310" s="186" t="n">
        <v>450</v>
      </c>
      <c r="F310" s="185" t="n">
        <v>1</v>
      </c>
      <c r="G310" s="389" t="n">
        <f aca="false">F310*E310</f>
        <v>450</v>
      </c>
      <c r="H310" s="389"/>
      <c r="I310" s="389"/>
      <c r="J310" s="261"/>
      <c r="K310" s="389"/>
      <c r="L310" s="265"/>
      <c r="M310" s="265"/>
      <c r="N310" s="388"/>
      <c r="O310" s="389"/>
      <c r="P310" s="388"/>
      <c r="Q310" s="389"/>
      <c r="R310" s="388"/>
      <c r="S310" s="389"/>
      <c r="T310" s="52"/>
      <c r="U310" s="390"/>
      <c r="V310" s="405"/>
      <c r="W310" s="406"/>
      <c r="X310" s="391"/>
      <c r="Y310" s="261"/>
    </row>
    <row r="311" s="262" customFormat="true" ht="54" hidden="false" customHeight="true" outlineLevel="0" collapsed="false">
      <c r="A311" s="129"/>
      <c r="B311" s="404" t="s">
        <v>553</v>
      </c>
      <c r="C311" s="214" t="s">
        <v>526</v>
      </c>
      <c r="D311" s="134" t="s">
        <v>423</v>
      </c>
      <c r="E311" s="186" t="n">
        <v>650</v>
      </c>
      <c r="F311" s="185" t="n">
        <v>1</v>
      </c>
      <c r="G311" s="389" t="n">
        <f aca="false">F311*E311</f>
        <v>650</v>
      </c>
      <c r="H311" s="389"/>
      <c r="I311" s="389"/>
      <c r="J311" s="261"/>
      <c r="K311" s="389"/>
      <c r="L311" s="265"/>
      <c r="M311" s="265"/>
      <c r="N311" s="388"/>
      <c r="O311" s="389"/>
      <c r="P311" s="388"/>
      <c r="Q311" s="389"/>
      <c r="R311" s="388"/>
      <c r="S311" s="389"/>
      <c r="T311" s="52"/>
      <c r="U311" s="390"/>
      <c r="V311" s="405"/>
      <c r="W311" s="406"/>
      <c r="X311" s="391"/>
      <c r="Y311" s="261"/>
    </row>
    <row r="312" s="262" customFormat="true" ht="77.25" hidden="false" customHeight="true" outlineLevel="0" collapsed="false">
      <c r="A312" s="129"/>
      <c r="B312" s="404" t="s">
        <v>554</v>
      </c>
      <c r="C312" s="214" t="s">
        <v>516</v>
      </c>
      <c r="D312" s="134" t="s">
        <v>423</v>
      </c>
      <c r="E312" s="186" t="n">
        <v>2000</v>
      </c>
      <c r="F312" s="185" t="n">
        <v>1</v>
      </c>
      <c r="G312" s="389" t="n">
        <f aca="false">F312*E312</f>
        <v>2000</v>
      </c>
      <c r="H312" s="389"/>
      <c r="I312" s="389"/>
      <c r="J312" s="261"/>
      <c r="K312" s="389"/>
      <c r="L312" s="265"/>
      <c r="M312" s="265"/>
      <c r="N312" s="388"/>
      <c r="O312" s="389"/>
      <c r="P312" s="388"/>
      <c r="Q312" s="389"/>
      <c r="R312" s="388"/>
      <c r="S312" s="389"/>
      <c r="T312" s="52"/>
      <c r="U312" s="390"/>
      <c r="V312" s="405"/>
      <c r="W312" s="406"/>
      <c r="X312" s="391"/>
      <c r="Y312" s="261"/>
    </row>
    <row r="313" s="262" customFormat="true" ht="19.5" hidden="false" customHeight="false" outlineLevel="0" collapsed="false">
      <c r="A313" s="129"/>
      <c r="B313" s="355" t="s">
        <v>131</v>
      </c>
      <c r="C313" s="355"/>
      <c r="D313" s="355"/>
      <c r="E313" s="355"/>
      <c r="F313" s="407"/>
      <c r="G313" s="399" t="n">
        <f aca="false">SUM(G308:G312)</f>
        <v>7600</v>
      </c>
      <c r="H313" s="399"/>
      <c r="I313" s="399"/>
      <c r="J313" s="261"/>
      <c r="K313" s="399"/>
      <c r="L313" s="396"/>
      <c r="M313" s="399" t="n">
        <f aca="false">SUM(M308:M312)</f>
        <v>0</v>
      </c>
      <c r="N313" s="396"/>
      <c r="O313" s="399" t="n">
        <f aca="false">SUM(O308:O312)</f>
        <v>0</v>
      </c>
      <c r="P313" s="396"/>
      <c r="Q313" s="399" t="n">
        <f aca="false">SUM(Q308:Q312)</f>
        <v>0</v>
      </c>
      <c r="R313" s="396"/>
      <c r="S313" s="399" t="n">
        <f aca="false">SUM(S308:S312)</f>
        <v>0</v>
      </c>
      <c r="T313" s="397"/>
      <c r="U313" s="397"/>
      <c r="V313" s="402"/>
      <c r="W313" s="403"/>
      <c r="X313" s="398"/>
      <c r="Y313" s="261"/>
    </row>
    <row r="314" s="262" customFormat="true" ht="47.25" hidden="false" customHeight="true" outlineLevel="0" collapsed="false">
      <c r="A314" s="129" t="s">
        <v>132</v>
      </c>
      <c r="B314" s="176" t="s">
        <v>555</v>
      </c>
      <c r="C314" s="169" t="s">
        <v>556</v>
      </c>
      <c r="D314" s="134" t="s">
        <v>423</v>
      </c>
      <c r="E314" s="401" t="s">
        <v>557</v>
      </c>
      <c r="F314" s="401" t="s">
        <v>522</v>
      </c>
      <c r="G314" s="389" t="n">
        <f aca="false">F314*E314</f>
        <v>2000</v>
      </c>
      <c r="H314" s="389"/>
      <c r="I314" s="389"/>
      <c r="J314" s="261"/>
      <c r="K314" s="389"/>
      <c r="L314" s="388"/>
      <c r="M314" s="389"/>
      <c r="N314" s="388"/>
      <c r="O314" s="389"/>
      <c r="P314" s="388"/>
      <c r="Q314" s="389"/>
      <c r="R314" s="388"/>
      <c r="S314" s="389"/>
      <c r="T314" s="52"/>
      <c r="U314" s="390"/>
      <c r="V314" s="405"/>
      <c r="W314" s="406"/>
      <c r="X314" s="408"/>
      <c r="Y314" s="261"/>
    </row>
    <row r="315" s="262" customFormat="true" ht="75" hidden="false" customHeight="false" outlineLevel="0" collapsed="false">
      <c r="A315" s="129"/>
      <c r="B315" s="176" t="s">
        <v>558</v>
      </c>
      <c r="C315" s="409" t="s">
        <v>559</v>
      </c>
      <c r="D315" s="374" t="s">
        <v>423</v>
      </c>
      <c r="E315" s="410" t="s">
        <v>560</v>
      </c>
      <c r="F315" s="410" t="s">
        <v>522</v>
      </c>
      <c r="G315" s="389" t="n">
        <f aca="false">F315*E315</f>
        <v>1928235</v>
      </c>
      <c r="H315" s="389"/>
      <c r="I315" s="389"/>
      <c r="J315" s="261"/>
      <c r="K315" s="389"/>
      <c r="L315" s="388"/>
      <c r="M315" s="389"/>
      <c r="N315" s="388"/>
      <c r="O315" s="389"/>
      <c r="P315" s="388"/>
      <c r="Q315" s="389"/>
      <c r="R315" s="388"/>
      <c r="S315" s="389"/>
      <c r="T315" s="52"/>
      <c r="U315" s="390"/>
      <c r="V315" s="405"/>
      <c r="W315" s="406"/>
      <c r="X315" s="408"/>
      <c r="Y315" s="261"/>
    </row>
    <row r="316" s="262" customFormat="true" ht="56.25" hidden="false" customHeight="false" outlineLevel="0" collapsed="false">
      <c r="A316" s="129"/>
      <c r="B316" s="176" t="s">
        <v>561</v>
      </c>
      <c r="C316" s="183" t="s">
        <v>562</v>
      </c>
      <c r="D316" s="270" t="s">
        <v>423</v>
      </c>
      <c r="E316" s="130" t="n">
        <v>2500</v>
      </c>
      <c r="F316" s="395" t="n">
        <v>1</v>
      </c>
      <c r="G316" s="389" t="n">
        <f aca="false">F316*E316</f>
        <v>2500</v>
      </c>
      <c r="H316" s="389"/>
      <c r="I316" s="389"/>
      <c r="J316" s="261"/>
      <c r="K316" s="389"/>
      <c r="L316" s="388"/>
      <c r="M316" s="389"/>
      <c r="N316" s="388"/>
      <c r="O316" s="389"/>
      <c r="P316" s="388"/>
      <c r="Q316" s="389"/>
      <c r="R316" s="388"/>
      <c r="S316" s="389"/>
      <c r="T316" s="52"/>
      <c r="U316" s="390"/>
      <c r="V316" s="405"/>
      <c r="W316" s="406"/>
      <c r="X316" s="408"/>
      <c r="Y316" s="261"/>
    </row>
    <row r="317" s="262" customFormat="true" ht="56.25" hidden="false" customHeight="false" outlineLevel="0" collapsed="false">
      <c r="A317" s="129"/>
      <c r="B317" s="176" t="s">
        <v>563</v>
      </c>
      <c r="C317" s="183" t="s">
        <v>537</v>
      </c>
      <c r="D317" s="270" t="s">
        <v>423</v>
      </c>
      <c r="E317" s="394" t="n">
        <v>898.311</v>
      </c>
      <c r="F317" s="395" t="n">
        <v>1</v>
      </c>
      <c r="G317" s="389" t="n">
        <f aca="false">F317*E317</f>
        <v>898.311</v>
      </c>
      <c r="H317" s="389"/>
      <c r="I317" s="389"/>
      <c r="J317" s="261"/>
      <c r="K317" s="389"/>
      <c r="L317" s="388"/>
      <c r="M317" s="389"/>
      <c r="N317" s="388"/>
      <c r="O317" s="389"/>
      <c r="P317" s="388"/>
      <c r="Q317" s="389"/>
      <c r="R317" s="388"/>
      <c r="S317" s="389"/>
      <c r="T317" s="411"/>
      <c r="U317" s="390"/>
      <c r="V317" s="405"/>
      <c r="W317" s="406"/>
      <c r="X317" s="408"/>
      <c r="Y317" s="261"/>
    </row>
    <row r="318" s="81" customFormat="true" ht="19.5" hidden="false" customHeight="false" outlineLevel="0" collapsed="false">
      <c r="A318" s="129"/>
      <c r="B318" s="355" t="s">
        <v>145</v>
      </c>
      <c r="C318" s="355"/>
      <c r="D318" s="355"/>
      <c r="E318" s="355"/>
      <c r="F318" s="356"/>
      <c r="G318" s="399" t="n">
        <f aca="false">SUM(G314:G317)</f>
        <v>1933633.311</v>
      </c>
      <c r="H318" s="399"/>
      <c r="I318" s="399"/>
      <c r="J318" s="412"/>
      <c r="K318" s="399"/>
      <c r="L318" s="396"/>
      <c r="M318" s="399" t="n">
        <f aca="false">SUM(M314:M316)</f>
        <v>0</v>
      </c>
      <c r="N318" s="396"/>
      <c r="O318" s="399" t="n">
        <f aca="false">SUM(O314:O316)</f>
        <v>0</v>
      </c>
      <c r="P318" s="396"/>
      <c r="Q318" s="399" t="n">
        <f aca="false">SUM(Q314:Q316)</f>
        <v>0</v>
      </c>
      <c r="R318" s="396"/>
      <c r="S318" s="399" t="n">
        <f aca="false">SUM(S314:S316)</f>
        <v>0</v>
      </c>
      <c r="T318" s="397"/>
      <c r="U318" s="397"/>
      <c r="V318" s="402"/>
      <c r="W318" s="403"/>
      <c r="X318" s="413"/>
      <c r="Y318" s="412"/>
    </row>
    <row r="319" s="81" customFormat="true" ht="53.25" hidden="false" customHeight="true" outlineLevel="0" collapsed="false">
      <c r="A319" s="211" t="s">
        <v>507</v>
      </c>
      <c r="B319" s="414"/>
      <c r="C319" s="214" t="s">
        <v>564</v>
      </c>
      <c r="D319" s="270" t="s">
        <v>423</v>
      </c>
      <c r="E319" s="415" t="n">
        <v>450</v>
      </c>
      <c r="F319" s="416" t="n">
        <v>1</v>
      </c>
      <c r="G319" s="389" t="n">
        <f aca="false">F319*E319</f>
        <v>450</v>
      </c>
      <c r="H319" s="389"/>
      <c r="I319" s="389"/>
      <c r="J319" s="261"/>
      <c r="K319" s="389"/>
      <c r="L319" s="388"/>
      <c r="M319" s="389"/>
      <c r="N319" s="388"/>
      <c r="O319" s="389"/>
      <c r="P319" s="388"/>
      <c r="Q319" s="389"/>
      <c r="R319" s="388"/>
      <c r="S319" s="389"/>
      <c r="T319" s="390"/>
      <c r="U319" s="390"/>
      <c r="V319" s="405"/>
      <c r="W319" s="406"/>
      <c r="X319" s="408"/>
      <c r="Y319" s="261"/>
    </row>
    <row r="320" s="81" customFormat="true" ht="19.5" hidden="false" customHeight="false" outlineLevel="0" collapsed="false">
      <c r="A320" s="211"/>
      <c r="B320" s="414" t="s">
        <v>462</v>
      </c>
      <c r="C320" s="414"/>
      <c r="D320" s="414"/>
      <c r="E320" s="417"/>
      <c r="F320" s="407"/>
      <c r="G320" s="399" t="n">
        <f aca="false">G319</f>
        <v>450</v>
      </c>
      <c r="H320" s="399"/>
      <c r="I320" s="399"/>
      <c r="J320" s="412"/>
      <c r="K320" s="399"/>
      <c r="L320" s="396"/>
      <c r="M320" s="399" t="n">
        <f aca="false">M319</f>
        <v>0</v>
      </c>
      <c r="N320" s="396"/>
      <c r="O320" s="399" t="n">
        <f aca="false">O319</f>
        <v>0</v>
      </c>
      <c r="P320" s="396"/>
      <c r="Q320" s="399" t="n">
        <f aca="false">Q319</f>
        <v>0</v>
      </c>
      <c r="R320" s="396"/>
      <c r="S320" s="399" t="n">
        <f aca="false">S319</f>
        <v>0</v>
      </c>
      <c r="T320" s="397"/>
      <c r="U320" s="397"/>
      <c r="V320" s="402"/>
      <c r="W320" s="403"/>
      <c r="X320" s="413"/>
      <c r="Y320" s="412"/>
    </row>
    <row r="321" s="378" customFormat="true" ht="46.5" hidden="false" customHeight="true" outlineLevel="0" collapsed="false">
      <c r="A321" s="320" t="s">
        <v>565</v>
      </c>
      <c r="B321" s="320"/>
      <c r="C321" s="320"/>
      <c r="D321" s="335"/>
      <c r="E321" s="336"/>
      <c r="F321" s="335"/>
      <c r="G321" s="336" t="n">
        <f aca="false">G291+G296+G302+G307+G313+G318+G320</f>
        <v>1971944.622</v>
      </c>
      <c r="H321" s="336"/>
      <c r="I321" s="336"/>
      <c r="J321" s="337"/>
      <c r="K321" s="336"/>
      <c r="L321" s="335"/>
      <c r="M321" s="336" t="n">
        <f aca="false">M291+M296+M302+M307+M313+M318+M320</f>
        <v>0</v>
      </c>
      <c r="N321" s="335"/>
      <c r="O321" s="336" t="n">
        <f aca="false">O291+O296+O302+O307+O313+O318+O320</f>
        <v>0</v>
      </c>
      <c r="P321" s="335"/>
      <c r="Q321" s="336" t="n">
        <f aca="false">Q291+Q296+Q302+Q307+Q313+Q318+Q320</f>
        <v>0</v>
      </c>
      <c r="R321" s="335"/>
      <c r="S321" s="336" t="n">
        <f aca="false">S291+S296+S302+S307+S313+S318+S320</f>
        <v>0</v>
      </c>
      <c r="T321" s="339"/>
      <c r="U321" s="335"/>
      <c r="V321" s="340"/>
      <c r="W321" s="341"/>
      <c r="X321" s="342"/>
      <c r="Y321" s="337"/>
    </row>
    <row r="322" s="418" customFormat="true" ht="30" hidden="false" customHeight="true" outlineLevel="0" collapsed="false">
      <c r="A322" s="343" t="s">
        <v>566</v>
      </c>
      <c r="B322" s="343"/>
      <c r="C322" s="343"/>
      <c r="D322" s="343"/>
      <c r="E322" s="343"/>
      <c r="F322" s="343"/>
      <c r="G322" s="343"/>
      <c r="H322" s="343"/>
      <c r="I322" s="343"/>
      <c r="J322" s="343"/>
      <c r="K322" s="343"/>
      <c r="L322" s="343"/>
      <c r="M322" s="343"/>
      <c r="N322" s="343"/>
      <c r="O322" s="343"/>
      <c r="P322" s="343"/>
      <c r="Q322" s="343"/>
      <c r="R322" s="343"/>
      <c r="S322" s="343"/>
      <c r="T322" s="343"/>
      <c r="U322" s="343"/>
      <c r="V322" s="343"/>
      <c r="W322" s="343"/>
      <c r="X322" s="343"/>
      <c r="Y322" s="61"/>
    </row>
    <row r="323" s="420" customFormat="true" ht="38.25" hidden="false" customHeight="true" outlineLevel="0" collapsed="false">
      <c r="A323" s="129" t="s">
        <v>39</v>
      </c>
      <c r="B323" s="419" t="s">
        <v>567</v>
      </c>
      <c r="C323" s="381" t="s">
        <v>568</v>
      </c>
      <c r="D323" s="331" t="s">
        <v>386</v>
      </c>
      <c r="E323" s="345" t="n">
        <v>800</v>
      </c>
      <c r="F323" s="348" t="n">
        <v>1</v>
      </c>
      <c r="G323" s="94" t="n">
        <f aca="false">F323*E323</f>
        <v>800</v>
      </c>
      <c r="H323" s="94"/>
      <c r="I323" s="94"/>
      <c r="J323" s="62"/>
      <c r="K323" s="94"/>
      <c r="L323" s="265"/>
      <c r="M323" s="265"/>
      <c r="N323" s="133"/>
      <c r="O323" s="94"/>
      <c r="P323" s="133"/>
      <c r="Q323" s="94"/>
      <c r="R323" s="133"/>
      <c r="S323" s="94"/>
      <c r="T323" s="52"/>
      <c r="U323" s="133"/>
      <c r="V323" s="95"/>
      <c r="W323" s="96"/>
      <c r="X323" s="97"/>
      <c r="Y323" s="62"/>
    </row>
    <row r="324" s="420" customFormat="true" ht="30" hidden="false" customHeight="true" outlineLevel="0" collapsed="false">
      <c r="A324" s="129"/>
      <c r="B324" s="419" t="s">
        <v>569</v>
      </c>
      <c r="C324" s="421" t="s">
        <v>570</v>
      </c>
      <c r="D324" s="331" t="s">
        <v>386</v>
      </c>
      <c r="E324" s="345" t="n">
        <v>25</v>
      </c>
      <c r="F324" s="422" t="n">
        <v>5</v>
      </c>
      <c r="G324" s="94" t="n">
        <f aca="false">F324*E324</f>
        <v>125</v>
      </c>
      <c r="H324" s="94"/>
      <c r="I324" s="94"/>
      <c r="J324" s="62"/>
      <c r="K324" s="94"/>
      <c r="L324" s="265"/>
      <c r="M324" s="265"/>
      <c r="N324" s="133"/>
      <c r="O324" s="94"/>
      <c r="P324" s="133"/>
      <c r="Q324" s="94"/>
      <c r="R324" s="133"/>
      <c r="S324" s="94"/>
      <c r="T324" s="52"/>
      <c r="U324" s="133"/>
      <c r="V324" s="95"/>
      <c r="W324" s="96"/>
      <c r="X324" s="97"/>
      <c r="Y324" s="62"/>
    </row>
    <row r="325" s="425" customFormat="true" ht="35.25" hidden="false" customHeight="true" outlineLevel="0" collapsed="false">
      <c r="A325" s="129"/>
      <c r="B325" s="419" t="s">
        <v>571</v>
      </c>
      <c r="C325" s="421" t="s">
        <v>572</v>
      </c>
      <c r="D325" s="331" t="s">
        <v>386</v>
      </c>
      <c r="E325" s="423" t="n">
        <v>20</v>
      </c>
      <c r="F325" s="379" t="n">
        <v>5</v>
      </c>
      <c r="G325" s="94" t="n">
        <f aca="false">F325*E325</f>
        <v>100</v>
      </c>
      <c r="H325" s="94"/>
      <c r="I325" s="94"/>
      <c r="J325" s="424"/>
      <c r="K325" s="94"/>
      <c r="L325" s="265"/>
      <c r="M325" s="265"/>
      <c r="N325" s="133"/>
      <c r="O325" s="94"/>
      <c r="P325" s="133"/>
      <c r="Q325" s="94"/>
      <c r="R325" s="133"/>
      <c r="S325" s="94"/>
      <c r="T325" s="52"/>
      <c r="U325" s="133"/>
      <c r="V325" s="95"/>
      <c r="W325" s="96"/>
      <c r="X325" s="97"/>
      <c r="Y325" s="424"/>
    </row>
    <row r="326" s="425" customFormat="true" ht="38.25" hidden="false" customHeight="true" outlineLevel="0" collapsed="false">
      <c r="A326" s="129"/>
      <c r="B326" s="419" t="s">
        <v>573</v>
      </c>
      <c r="C326" s="426" t="s">
        <v>574</v>
      </c>
      <c r="D326" s="331" t="s">
        <v>386</v>
      </c>
      <c r="E326" s="427" t="n">
        <v>900</v>
      </c>
      <c r="F326" s="379" t="n">
        <v>1</v>
      </c>
      <c r="G326" s="94" t="n">
        <f aca="false">F326*E326</f>
        <v>900</v>
      </c>
      <c r="H326" s="94"/>
      <c r="I326" s="94"/>
      <c r="J326" s="424"/>
      <c r="K326" s="94"/>
      <c r="L326" s="265"/>
      <c r="M326" s="265"/>
      <c r="N326" s="133"/>
      <c r="O326" s="94"/>
      <c r="P326" s="133"/>
      <c r="Q326" s="94"/>
      <c r="R326" s="133"/>
      <c r="S326" s="94"/>
      <c r="T326" s="52"/>
      <c r="U326" s="133"/>
      <c r="V326" s="95"/>
      <c r="W326" s="96"/>
      <c r="X326" s="97"/>
      <c r="Y326" s="424"/>
    </row>
    <row r="327" s="89" customFormat="true" ht="26.25" hidden="false" customHeight="true" outlineLevel="0" collapsed="false">
      <c r="A327" s="129"/>
      <c r="B327" s="355" t="s">
        <v>46</v>
      </c>
      <c r="C327" s="355"/>
      <c r="D327" s="355"/>
      <c r="E327" s="355"/>
      <c r="F327" s="100"/>
      <c r="G327" s="168" t="n">
        <f aca="false">SUM(G323:G326)</f>
        <v>1925</v>
      </c>
      <c r="H327" s="168"/>
      <c r="I327" s="168"/>
      <c r="J327" s="62"/>
      <c r="K327" s="168"/>
      <c r="L327" s="428"/>
      <c r="M327" s="168" t="n">
        <f aca="false">SUM(M323:M326)</f>
        <v>0</v>
      </c>
      <c r="N327" s="428"/>
      <c r="O327" s="168" t="n">
        <f aca="false">SUM(O323:O326)</f>
        <v>0</v>
      </c>
      <c r="P327" s="383"/>
      <c r="Q327" s="168" t="n">
        <f aca="false">SUM(Q323:Q326)</f>
        <v>0</v>
      </c>
      <c r="R327" s="383"/>
      <c r="S327" s="168" t="n">
        <f aca="false">SUM(S323:S326)</f>
        <v>0</v>
      </c>
      <c r="T327" s="100"/>
      <c r="U327" s="100"/>
      <c r="V327" s="160"/>
      <c r="W327" s="127"/>
      <c r="X327" s="128"/>
      <c r="Y327" s="62"/>
    </row>
    <row r="328" s="89" customFormat="true" ht="40.5" hidden="false" customHeight="true" outlineLevel="0" collapsed="false">
      <c r="A328" s="129" t="s">
        <v>49</v>
      </c>
      <c r="B328" s="429" t="s">
        <v>575</v>
      </c>
      <c r="C328" s="227" t="s">
        <v>576</v>
      </c>
      <c r="D328" s="331" t="s">
        <v>386</v>
      </c>
      <c r="E328" s="228" t="n">
        <v>140</v>
      </c>
      <c r="F328" s="139" t="n">
        <v>1</v>
      </c>
      <c r="G328" s="92" t="n">
        <f aca="false">F328*E328</f>
        <v>140</v>
      </c>
      <c r="H328" s="92"/>
      <c r="I328" s="92"/>
      <c r="J328" s="62"/>
      <c r="K328" s="92"/>
      <c r="L328" s="265"/>
      <c r="M328" s="265"/>
      <c r="N328" s="93"/>
      <c r="O328" s="92"/>
      <c r="P328" s="218"/>
      <c r="Q328" s="92"/>
      <c r="R328" s="93"/>
      <c r="S328" s="92"/>
      <c r="T328" s="52"/>
      <c r="U328" s="93"/>
      <c r="V328" s="181"/>
      <c r="W328" s="96"/>
      <c r="X328" s="266"/>
      <c r="Y328" s="62"/>
    </row>
    <row r="329" s="89" customFormat="true" ht="60.75" hidden="false" customHeight="true" outlineLevel="0" collapsed="false">
      <c r="A329" s="129"/>
      <c r="B329" s="429" t="s">
        <v>577</v>
      </c>
      <c r="C329" s="430" t="s">
        <v>578</v>
      </c>
      <c r="D329" s="331" t="s">
        <v>386</v>
      </c>
      <c r="E329" s="228" t="n">
        <v>210</v>
      </c>
      <c r="F329" s="139" t="n">
        <v>1</v>
      </c>
      <c r="G329" s="92" t="n">
        <f aca="false">F329*E329</f>
        <v>210</v>
      </c>
      <c r="H329" s="92"/>
      <c r="I329" s="92"/>
      <c r="J329" s="62"/>
      <c r="K329" s="92"/>
      <c r="L329" s="265"/>
      <c r="M329" s="265"/>
      <c r="N329" s="93"/>
      <c r="O329" s="92"/>
      <c r="P329" s="218"/>
      <c r="Q329" s="92"/>
      <c r="R329" s="93"/>
      <c r="S329" s="92"/>
      <c r="T329" s="52"/>
      <c r="U329" s="93"/>
      <c r="V329" s="181"/>
      <c r="W329" s="96"/>
      <c r="X329" s="266"/>
      <c r="Y329" s="62"/>
    </row>
    <row r="330" s="89" customFormat="true" ht="40.5" hidden="false" customHeight="true" outlineLevel="0" collapsed="false">
      <c r="A330" s="129"/>
      <c r="B330" s="429" t="s">
        <v>579</v>
      </c>
      <c r="C330" s="91" t="s">
        <v>580</v>
      </c>
      <c r="D330" s="331" t="s">
        <v>386</v>
      </c>
      <c r="E330" s="228" t="n">
        <v>200</v>
      </c>
      <c r="F330" s="139" t="n">
        <v>1</v>
      </c>
      <c r="G330" s="92" t="n">
        <f aca="false">F330*E330</f>
        <v>200</v>
      </c>
      <c r="H330" s="92"/>
      <c r="I330" s="92"/>
      <c r="J330" s="62"/>
      <c r="K330" s="92"/>
      <c r="L330" s="265"/>
      <c r="M330" s="265"/>
      <c r="N330" s="93"/>
      <c r="O330" s="92"/>
      <c r="P330" s="218"/>
      <c r="Q330" s="92"/>
      <c r="R330" s="93"/>
      <c r="S330" s="92"/>
      <c r="T330" s="52"/>
      <c r="U330" s="93"/>
      <c r="V330" s="181"/>
      <c r="W330" s="96"/>
      <c r="X330" s="266"/>
      <c r="Y330" s="62"/>
    </row>
    <row r="331" s="89" customFormat="true" ht="40.5" hidden="false" customHeight="true" outlineLevel="0" collapsed="false">
      <c r="A331" s="129"/>
      <c r="B331" s="429" t="s">
        <v>581</v>
      </c>
      <c r="C331" s="91" t="s">
        <v>582</v>
      </c>
      <c r="D331" s="331" t="s">
        <v>386</v>
      </c>
      <c r="E331" s="228" t="n">
        <v>50</v>
      </c>
      <c r="F331" s="139" t="n">
        <v>1</v>
      </c>
      <c r="G331" s="92" t="n">
        <f aca="false">F331*E331</f>
        <v>50</v>
      </c>
      <c r="H331" s="92"/>
      <c r="I331" s="92"/>
      <c r="J331" s="62"/>
      <c r="K331" s="92"/>
      <c r="L331" s="265"/>
      <c r="M331" s="265"/>
      <c r="N331" s="93"/>
      <c r="O331" s="92"/>
      <c r="P331" s="218"/>
      <c r="Q331" s="92"/>
      <c r="R331" s="93"/>
      <c r="S331" s="92"/>
      <c r="T331" s="52"/>
      <c r="U331" s="93"/>
      <c r="V331" s="181"/>
      <c r="W331" s="96"/>
      <c r="X331" s="266"/>
      <c r="Y331" s="62"/>
    </row>
    <row r="332" s="89" customFormat="true" ht="60.75" hidden="false" customHeight="true" outlineLevel="0" collapsed="false">
      <c r="A332" s="129"/>
      <c r="B332" s="429" t="s">
        <v>583</v>
      </c>
      <c r="C332" s="91" t="s">
        <v>584</v>
      </c>
      <c r="D332" s="331" t="s">
        <v>386</v>
      </c>
      <c r="E332" s="228" t="n">
        <v>200</v>
      </c>
      <c r="F332" s="139" t="n">
        <v>1</v>
      </c>
      <c r="G332" s="92" t="n">
        <f aca="false">F332*E332</f>
        <v>200</v>
      </c>
      <c r="H332" s="92"/>
      <c r="I332" s="92"/>
      <c r="J332" s="62"/>
      <c r="K332" s="92"/>
      <c r="L332" s="265"/>
      <c r="M332" s="265"/>
      <c r="N332" s="93"/>
      <c r="O332" s="92"/>
      <c r="P332" s="218"/>
      <c r="Q332" s="92"/>
      <c r="R332" s="93"/>
      <c r="S332" s="92"/>
      <c r="T332" s="52"/>
      <c r="U332" s="93"/>
      <c r="V332" s="181"/>
      <c r="W332" s="96"/>
      <c r="X332" s="266"/>
      <c r="Y332" s="62"/>
    </row>
    <row r="333" s="89" customFormat="true" ht="60" hidden="false" customHeight="true" outlineLevel="0" collapsed="false">
      <c r="A333" s="129"/>
      <c r="B333" s="429" t="s">
        <v>585</v>
      </c>
      <c r="C333" s="431" t="s">
        <v>586</v>
      </c>
      <c r="D333" s="331" t="s">
        <v>386</v>
      </c>
      <c r="E333" s="228" t="n">
        <v>50</v>
      </c>
      <c r="F333" s="139" t="n">
        <v>1</v>
      </c>
      <c r="G333" s="92" t="n">
        <f aca="false">F333*E333</f>
        <v>50</v>
      </c>
      <c r="H333" s="92"/>
      <c r="I333" s="92"/>
      <c r="J333" s="62"/>
      <c r="K333" s="92"/>
      <c r="L333" s="265"/>
      <c r="M333" s="265"/>
      <c r="N333" s="93"/>
      <c r="O333" s="92"/>
      <c r="P333" s="218"/>
      <c r="Q333" s="92"/>
      <c r="R333" s="93"/>
      <c r="S333" s="92"/>
      <c r="T333" s="52"/>
      <c r="U333" s="93"/>
      <c r="V333" s="181"/>
      <c r="W333" s="96"/>
      <c r="X333" s="266"/>
      <c r="Y333" s="62"/>
    </row>
    <row r="334" s="89" customFormat="true" ht="27" hidden="false" customHeight="true" outlineLevel="0" collapsed="false">
      <c r="A334" s="129"/>
      <c r="B334" s="429" t="s">
        <v>587</v>
      </c>
      <c r="C334" s="432" t="s">
        <v>588</v>
      </c>
      <c r="D334" s="331" t="s">
        <v>386</v>
      </c>
      <c r="E334" s="228" t="n">
        <v>50</v>
      </c>
      <c r="F334" s="139" t="n">
        <v>1</v>
      </c>
      <c r="G334" s="92" t="n">
        <f aca="false">F334*E334</f>
        <v>50</v>
      </c>
      <c r="H334" s="92"/>
      <c r="I334" s="92"/>
      <c r="J334" s="62"/>
      <c r="K334" s="92"/>
      <c r="L334" s="265"/>
      <c r="M334" s="265"/>
      <c r="N334" s="93"/>
      <c r="O334" s="92"/>
      <c r="P334" s="218"/>
      <c r="Q334" s="92"/>
      <c r="R334" s="93"/>
      <c r="S334" s="92"/>
      <c r="T334" s="52"/>
      <c r="U334" s="93"/>
      <c r="V334" s="181"/>
      <c r="W334" s="96"/>
      <c r="X334" s="266"/>
      <c r="Y334" s="62"/>
    </row>
    <row r="335" s="89" customFormat="true" ht="25.5" hidden="false" customHeight="true" outlineLevel="0" collapsed="false">
      <c r="A335" s="129"/>
      <c r="B335" s="429" t="s">
        <v>589</v>
      </c>
      <c r="C335" s="169" t="s">
        <v>590</v>
      </c>
      <c r="D335" s="331" t="s">
        <v>386</v>
      </c>
      <c r="E335" s="130" t="n">
        <v>8.6</v>
      </c>
      <c r="F335" s="139" t="n">
        <v>7</v>
      </c>
      <c r="G335" s="92" t="n">
        <f aca="false">F335*E335</f>
        <v>60.2</v>
      </c>
      <c r="H335" s="92"/>
      <c r="I335" s="92"/>
      <c r="J335" s="62"/>
      <c r="K335" s="92"/>
      <c r="L335" s="265"/>
      <c r="M335" s="265"/>
      <c r="N335" s="93"/>
      <c r="O335" s="92"/>
      <c r="P335" s="218"/>
      <c r="Q335" s="92"/>
      <c r="R335" s="93"/>
      <c r="S335" s="92"/>
      <c r="T335" s="52"/>
      <c r="U335" s="93"/>
      <c r="V335" s="181"/>
      <c r="W335" s="96"/>
      <c r="X335" s="266"/>
      <c r="Y335" s="62"/>
    </row>
    <row r="336" s="89" customFormat="true" ht="27.75" hidden="false" customHeight="true" outlineLevel="0" collapsed="false">
      <c r="A336" s="129"/>
      <c r="B336" s="429" t="s">
        <v>591</v>
      </c>
      <c r="C336" s="169" t="s">
        <v>592</v>
      </c>
      <c r="D336" s="331" t="s">
        <v>386</v>
      </c>
      <c r="E336" s="130" t="n">
        <v>7.6</v>
      </c>
      <c r="F336" s="139" t="n">
        <v>7</v>
      </c>
      <c r="G336" s="92" t="n">
        <f aca="false">F336*E336</f>
        <v>53.2</v>
      </c>
      <c r="H336" s="92"/>
      <c r="I336" s="92"/>
      <c r="J336" s="62"/>
      <c r="K336" s="92"/>
      <c r="L336" s="265"/>
      <c r="M336" s="265"/>
      <c r="N336" s="93"/>
      <c r="O336" s="92"/>
      <c r="P336" s="218"/>
      <c r="Q336" s="92"/>
      <c r="R336" s="93"/>
      <c r="S336" s="92"/>
      <c r="T336" s="52"/>
      <c r="U336" s="93"/>
      <c r="V336" s="181"/>
      <c r="W336" s="96"/>
      <c r="X336" s="266"/>
      <c r="Y336" s="62"/>
    </row>
    <row r="337" s="89" customFormat="true" ht="21.75" hidden="false" customHeight="true" outlineLevel="0" collapsed="false">
      <c r="A337" s="129"/>
      <c r="B337" s="355" t="s">
        <v>56</v>
      </c>
      <c r="C337" s="355"/>
      <c r="D337" s="355"/>
      <c r="E337" s="355"/>
      <c r="F337" s="101"/>
      <c r="G337" s="168" t="n">
        <f aca="false">SUM(G328:G336)</f>
        <v>1013.4</v>
      </c>
      <c r="H337" s="168"/>
      <c r="I337" s="168"/>
      <c r="J337" s="62"/>
      <c r="K337" s="168"/>
      <c r="L337" s="274"/>
      <c r="M337" s="168" t="n">
        <f aca="false">SUM(M328:M336)</f>
        <v>0</v>
      </c>
      <c r="N337" s="274"/>
      <c r="O337" s="168" t="n">
        <f aca="false">SUM(O328:O336)</f>
        <v>0</v>
      </c>
      <c r="P337" s="274"/>
      <c r="Q337" s="168" t="n">
        <f aca="false">SUM(Q328:Q336)</f>
        <v>0</v>
      </c>
      <c r="R337" s="274"/>
      <c r="S337" s="168" t="n">
        <f aca="false">SUM(S328:S336)</f>
        <v>0</v>
      </c>
      <c r="T337" s="274"/>
      <c r="U337" s="274"/>
      <c r="V337" s="175"/>
      <c r="W337" s="105"/>
      <c r="X337" s="433"/>
      <c r="Y337" s="62"/>
    </row>
    <row r="338" s="63" customFormat="true" ht="57" hidden="false" customHeight="true" outlineLevel="0" collapsed="false">
      <c r="A338" s="434" t="s">
        <v>67</v>
      </c>
      <c r="B338" s="435" t="s">
        <v>593</v>
      </c>
      <c r="C338" s="282" t="s">
        <v>594</v>
      </c>
      <c r="D338" s="331" t="s">
        <v>396</v>
      </c>
      <c r="E338" s="436" t="n">
        <v>300</v>
      </c>
      <c r="F338" s="437" t="n">
        <v>1</v>
      </c>
      <c r="G338" s="94" t="n">
        <f aca="false">F338*E338</f>
        <v>300</v>
      </c>
      <c r="H338" s="94"/>
      <c r="I338" s="94"/>
      <c r="J338" s="62"/>
      <c r="K338" s="94"/>
      <c r="L338" s="265"/>
      <c r="M338" s="265"/>
      <c r="N338" s="265"/>
      <c r="O338" s="94"/>
      <c r="P338" s="265"/>
      <c r="Q338" s="94"/>
      <c r="R338" s="265"/>
      <c r="S338" s="94"/>
      <c r="T338" s="52"/>
      <c r="U338" s="265"/>
      <c r="V338" s="181"/>
      <c r="W338" s="96"/>
      <c r="X338" s="438"/>
      <c r="Y338" s="62"/>
    </row>
    <row r="339" s="63" customFormat="true" ht="33.75" hidden="false" customHeight="true" outlineLevel="0" collapsed="false">
      <c r="A339" s="434"/>
      <c r="B339" s="435" t="s">
        <v>595</v>
      </c>
      <c r="C339" s="282" t="s">
        <v>596</v>
      </c>
      <c r="D339" s="331" t="s">
        <v>396</v>
      </c>
      <c r="E339" s="436" t="n">
        <v>100</v>
      </c>
      <c r="F339" s="437" t="n">
        <v>1</v>
      </c>
      <c r="G339" s="94" t="n">
        <f aca="false">F339*E339</f>
        <v>100</v>
      </c>
      <c r="H339" s="94"/>
      <c r="I339" s="94"/>
      <c r="J339" s="62"/>
      <c r="K339" s="94"/>
      <c r="L339" s="265"/>
      <c r="M339" s="265"/>
      <c r="N339" s="265"/>
      <c r="O339" s="94"/>
      <c r="P339" s="265"/>
      <c r="Q339" s="94"/>
      <c r="R339" s="265"/>
      <c r="S339" s="94"/>
      <c r="T339" s="52"/>
      <c r="U339" s="265"/>
      <c r="V339" s="181"/>
      <c r="W339" s="96"/>
      <c r="X339" s="438"/>
      <c r="Y339" s="62"/>
    </row>
    <row r="340" s="63" customFormat="true" ht="45" hidden="false" customHeight="true" outlineLevel="0" collapsed="false">
      <c r="A340" s="434"/>
      <c r="B340" s="435" t="s">
        <v>597</v>
      </c>
      <c r="C340" s="282" t="s">
        <v>598</v>
      </c>
      <c r="D340" s="331" t="s">
        <v>396</v>
      </c>
      <c r="E340" s="436" t="n">
        <v>100</v>
      </c>
      <c r="F340" s="437" t="n">
        <v>1</v>
      </c>
      <c r="G340" s="94" t="n">
        <f aca="false">F340*E340</f>
        <v>100</v>
      </c>
      <c r="H340" s="94"/>
      <c r="I340" s="94"/>
      <c r="J340" s="62"/>
      <c r="K340" s="94"/>
      <c r="L340" s="265"/>
      <c r="M340" s="265"/>
      <c r="N340" s="265"/>
      <c r="O340" s="94"/>
      <c r="P340" s="265"/>
      <c r="Q340" s="94"/>
      <c r="R340" s="265"/>
      <c r="S340" s="94"/>
      <c r="T340" s="52"/>
      <c r="U340" s="265"/>
      <c r="V340" s="181"/>
      <c r="W340" s="96"/>
      <c r="X340" s="438"/>
      <c r="Y340" s="62"/>
    </row>
    <row r="341" s="63" customFormat="true" ht="28.5" hidden="false" customHeight="true" outlineLevel="0" collapsed="false">
      <c r="A341" s="434"/>
      <c r="B341" s="435" t="s">
        <v>599</v>
      </c>
      <c r="C341" s="282" t="s">
        <v>570</v>
      </c>
      <c r="D341" s="331" t="s">
        <v>396</v>
      </c>
      <c r="E341" s="436" t="n">
        <v>30</v>
      </c>
      <c r="F341" s="437" t="n">
        <v>5</v>
      </c>
      <c r="G341" s="94" t="n">
        <f aca="false">F341*E341</f>
        <v>150</v>
      </c>
      <c r="H341" s="94"/>
      <c r="I341" s="94"/>
      <c r="J341" s="62"/>
      <c r="K341" s="94"/>
      <c r="L341" s="265"/>
      <c r="M341" s="265"/>
      <c r="N341" s="265"/>
      <c r="O341" s="94"/>
      <c r="P341" s="265"/>
      <c r="Q341" s="94"/>
      <c r="R341" s="265"/>
      <c r="S341" s="94"/>
      <c r="T341" s="52"/>
      <c r="U341" s="265"/>
      <c r="V341" s="181"/>
      <c r="W341" s="96"/>
      <c r="X341" s="438"/>
      <c r="Y341" s="62"/>
    </row>
    <row r="342" s="63" customFormat="true" ht="132" hidden="false" customHeight="true" outlineLevel="0" collapsed="false">
      <c r="A342" s="434"/>
      <c r="B342" s="435" t="s">
        <v>600</v>
      </c>
      <c r="C342" s="282" t="s">
        <v>601</v>
      </c>
      <c r="D342" s="331" t="s">
        <v>396</v>
      </c>
      <c r="E342" s="436" t="n">
        <v>25</v>
      </c>
      <c r="F342" s="437" t="n">
        <v>2</v>
      </c>
      <c r="G342" s="94" t="n">
        <f aca="false">F342*E342</f>
        <v>50</v>
      </c>
      <c r="H342" s="94"/>
      <c r="I342" s="94"/>
      <c r="J342" s="62"/>
      <c r="K342" s="94"/>
      <c r="L342" s="265"/>
      <c r="M342" s="265"/>
      <c r="N342" s="265"/>
      <c r="O342" s="94"/>
      <c r="P342" s="265"/>
      <c r="Q342" s="94"/>
      <c r="R342" s="265"/>
      <c r="S342" s="94"/>
      <c r="T342" s="52"/>
      <c r="U342" s="265"/>
      <c r="V342" s="181"/>
      <c r="W342" s="96"/>
      <c r="X342" s="438"/>
      <c r="Y342" s="62"/>
    </row>
    <row r="343" s="89" customFormat="true" ht="23.25" hidden="false" customHeight="true" outlineLevel="0" collapsed="false">
      <c r="A343" s="434"/>
      <c r="B343" s="355" t="s">
        <v>75</v>
      </c>
      <c r="C343" s="355"/>
      <c r="D343" s="355"/>
      <c r="E343" s="355"/>
      <c r="F343" s="284"/>
      <c r="G343" s="76" t="n">
        <f aca="false">SUM(G338:G342)</f>
        <v>700</v>
      </c>
      <c r="H343" s="76"/>
      <c r="I343" s="76"/>
      <c r="J343" s="62"/>
      <c r="K343" s="76"/>
      <c r="L343" s="274"/>
      <c r="M343" s="76" t="n">
        <f aca="false">SUM(M338:M342)</f>
        <v>0</v>
      </c>
      <c r="N343" s="274"/>
      <c r="O343" s="76" t="n">
        <f aca="false">SUM(O338:O342)</f>
        <v>0</v>
      </c>
      <c r="P343" s="274"/>
      <c r="Q343" s="76" t="n">
        <f aca="false">SUM(Q338:Q342)</f>
        <v>0</v>
      </c>
      <c r="R343" s="274"/>
      <c r="S343" s="76" t="n">
        <f aca="false">SUM(S338:S342)</f>
        <v>0</v>
      </c>
      <c r="T343" s="274"/>
      <c r="U343" s="274"/>
      <c r="V343" s="175"/>
      <c r="W343" s="105"/>
      <c r="X343" s="433"/>
      <c r="Y343" s="62"/>
    </row>
    <row r="344" s="89" customFormat="true" ht="37.5" hidden="false" customHeight="true" outlineLevel="0" collapsed="false">
      <c r="A344" s="434" t="s">
        <v>57</v>
      </c>
      <c r="B344" s="176" t="s">
        <v>602</v>
      </c>
      <c r="C344" s="430" t="s">
        <v>603</v>
      </c>
      <c r="D344" s="331" t="s">
        <v>386</v>
      </c>
      <c r="E344" s="130" t="n">
        <v>241.52</v>
      </c>
      <c r="F344" s="139" t="n">
        <v>1</v>
      </c>
      <c r="G344" s="132" t="n">
        <f aca="false">F344*E344</f>
        <v>241.52</v>
      </c>
      <c r="H344" s="132"/>
      <c r="I344" s="132"/>
      <c r="J344" s="62"/>
      <c r="K344" s="132"/>
      <c r="L344" s="265"/>
      <c r="M344" s="265"/>
      <c r="N344" s="311"/>
      <c r="O344" s="132"/>
      <c r="P344" s="280"/>
      <c r="Q344" s="132"/>
      <c r="R344" s="311"/>
      <c r="S344" s="132"/>
      <c r="T344" s="52"/>
      <c r="U344" s="281"/>
      <c r="V344" s="137"/>
      <c r="W344" s="96"/>
      <c r="X344" s="138"/>
      <c r="Y344" s="62"/>
    </row>
    <row r="345" s="89" customFormat="true" ht="76.5" hidden="false" customHeight="true" outlineLevel="0" collapsed="false">
      <c r="A345" s="434"/>
      <c r="B345" s="176" t="s">
        <v>604</v>
      </c>
      <c r="C345" s="227" t="s">
        <v>605</v>
      </c>
      <c r="D345" s="331" t="s">
        <v>386</v>
      </c>
      <c r="E345" s="130" t="n">
        <v>714.33</v>
      </c>
      <c r="F345" s="139" t="n">
        <v>1</v>
      </c>
      <c r="G345" s="132" t="n">
        <f aca="false">F345*E345</f>
        <v>714.33</v>
      </c>
      <c r="H345" s="132"/>
      <c r="I345" s="132"/>
      <c r="J345" s="62"/>
      <c r="K345" s="132"/>
      <c r="L345" s="265"/>
      <c r="M345" s="265"/>
      <c r="N345" s="311"/>
      <c r="O345" s="132"/>
      <c r="P345" s="280"/>
      <c r="Q345" s="132"/>
      <c r="R345" s="311"/>
      <c r="S345" s="132"/>
      <c r="T345" s="52"/>
      <c r="U345" s="281"/>
      <c r="V345" s="137"/>
      <c r="W345" s="96"/>
      <c r="X345" s="138"/>
      <c r="Y345" s="62"/>
    </row>
    <row r="346" s="89" customFormat="true" ht="36.75" hidden="false" customHeight="true" outlineLevel="0" collapsed="false">
      <c r="A346" s="434"/>
      <c r="B346" s="176" t="s">
        <v>606</v>
      </c>
      <c r="C346" s="227" t="s">
        <v>607</v>
      </c>
      <c r="D346" s="331" t="s">
        <v>386</v>
      </c>
      <c r="E346" s="130" t="n">
        <v>23.15</v>
      </c>
      <c r="F346" s="139" t="n">
        <v>5</v>
      </c>
      <c r="G346" s="132" t="n">
        <f aca="false">F346*E346</f>
        <v>115.75</v>
      </c>
      <c r="H346" s="132"/>
      <c r="I346" s="132"/>
      <c r="J346" s="62"/>
      <c r="K346" s="132"/>
      <c r="L346" s="265"/>
      <c r="M346" s="265"/>
      <c r="N346" s="311"/>
      <c r="O346" s="132"/>
      <c r="P346" s="280"/>
      <c r="Q346" s="132"/>
      <c r="R346" s="311"/>
      <c r="S346" s="132"/>
      <c r="T346" s="52"/>
      <c r="U346" s="281"/>
      <c r="V346" s="137"/>
      <c r="W346" s="96"/>
      <c r="X346" s="138"/>
      <c r="Y346" s="62"/>
    </row>
    <row r="347" s="63" customFormat="true" ht="56.25" hidden="false" customHeight="false" outlineLevel="0" collapsed="false">
      <c r="A347" s="434"/>
      <c r="B347" s="176" t="s">
        <v>608</v>
      </c>
      <c r="C347" s="227" t="s">
        <v>609</v>
      </c>
      <c r="D347" s="331" t="s">
        <v>386</v>
      </c>
      <c r="E347" s="130" t="n">
        <v>17.73</v>
      </c>
      <c r="F347" s="139" t="n">
        <v>5</v>
      </c>
      <c r="G347" s="132" t="n">
        <f aca="false">F347*E347</f>
        <v>88.65</v>
      </c>
      <c r="H347" s="132"/>
      <c r="I347" s="132"/>
      <c r="J347" s="62"/>
      <c r="K347" s="132"/>
      <c r="L347" s="265"/>
      <c r="M347" s="265"/>
      <c r="N347" s="311"/>
      <c r="O347" s="132"/>
      <c r="P347" s="280"/>
      <c r="Q347" s="132"/>
      <c r="R347" s="311"/>
      <c r="S347" s="132"/>
      <c r="T347" s="52"/>
      <c r="U347" s="281"/>
      <c r="V347" s="137"/>
      <c r="W347" s="96"/>
      <c r="X347" s="138"/>
      <c r="Y347" s="62"/>
    </row>
    <row r="348" s="440" customFormat="true" ht="21.75" hidden="false" customHeight="true" outlineLevel="0" collapsed="false">
      <c r="A348" s="434"/>
      <c r="B348" s="355" t="s">
        <v>66</v>
      </c>
      <c r="C348" s="355"/>
      <c r="D348" s="355"/>
      <c r="E348" s="355"/>
      <c r="F348" s="101"/>
      <c r="G348" s="98" t="n">
        <f aca="false">SUM(G344:G347)</f>
        <v>1160.25</v>
      </c>
      <c r="H348" s="98"/>
      <c r="I348" s="98"/>
      <c r="J348" s="439"/>
      <c r="K348" s="98"/>
      <c r="L348" s="307"/>
      <c r="M348" s="98" t="n">
        <f aca="false">SUM(M344:M347)</f>
        <v>0</v>
      </c>
      <c r="N348" s="307"/>
      <c r="O348" s="98" t="n">
        <f aca="false">SUM(O344:O347)</f>
        <v>0</v>
      </c>
      <c r="P348" s="307"/>
      <c r="Q348" s="98" t="n">
        <f aca="false">SUM(Q344:Q347)</f>
        <v>0</v>
      </c>
      <c r="R348" s="307"/>
      <c r="S348" s="98" t="n">
        <f aca="false">SUM(S344:S347)</f>
        <v>0</v>
      </c>
      <c r="T348" s="103"/>
      <c r="U348" s="103"/>
      <c r="V348" s="104"/>
      <c r="W348" s="105"/>
      <c r="X348" s="106"/>
      <c r="Y348" s="439"/>
    </row>
    <row r="349" s="440" customFormat="true" ht="39.75" hidden="false" customHeight="true" outlineLevel="0" collapsed="false">
      <c r="A349" s="434" t="s">
        <v>115</v>
      </c>
      <c r="B349" s="176" t="s">
        <v>610</v>
      </c>
      <c r="C349" s="441" t="s">
        <v>611</v>
      </c>
      <c r="D349" s="331" t="s">
        <v>396</v>
      </c>
      <c r="E349" s="186" t="s">
        <v>612</v>
      </c>
      <c r="F349" s="185" t="n">
        <v>3</v>
      </c>
      <c r="G349" s="442" t="e">
        <f aca="false">F349*E349</f>
        <v>#VALUE!</v>
      </c>
      <c r="H349" s="442"/>
      <c r="I349" s="442"/>
      <c r="J349" s="439"/>
      <c r="K349" s="442"/>
      <c r="L349" s="265"/>
      <c r="M349" s="265"/>
      <c r="N349" s="362"/>
      <c r="O349" s="442"/>
      <c r="P349" s="362"/>
      <c r="Q349" s="442"/>
      <c r="R349" s="362"/>
      <c r="S349" s="442"/>
      <c r="T349" s="52"/>
      <c r="U349" s="363"/>
      <c r="V349" s="364"/>
      <c r="W349" s="365"/>
      <c r="X349" s="366"/>
      <c r="Y349" s="439"/>
    </row>
    <row r="350" s="440" customFormat="true" ht="39.75" hidden="false" customHeight="true" outlineLevel="0" collapsed="false">
      <c r="A350" s="434"/>
      <c r="B350" s="176" t="s">
        <v>613</v>
      </c>
      <c r="C350" s="443" t="s">
        <v>614</v>
      </c>
      <c r="D350" s="331" t="s">
        <v>396</v>
      </c>
      <c r="E350" s="186" t="s">
        <v>615</v>
      </c>
      <c r="F350" s="185" t="n">
        <v>5</v>
      </c>
      <c r="G350" s="442" t="e">
        <f aca="false">F350*E350</f>
        <v>#VALUE!</v>
      </c>
      <c r="H350" s="442"/>
      <c r="I350" s="442"/>
      <c r="J350" s="439"/>
      <c r="K350" s="442"/>
      <c r="L350" s="265"/>
      <c r="M350" s="265"/>
      <c r="N350" s="362"/>
      <c r="O350" s="442"/>
      <c r="P350" s="362"/>
      <c r="Q350" s="442"/>
      <c r="R350" s="362"/>
      <c r="S350" s="442"/>
      <c r="T350" s="52"/>
      <c r="U350" s="363"/>
      <c r="V350" s="364"/>
      <c r="W350" s="96"/>
      <c r="X350" s="366"/>
      <c r="Y350" s="439"/>
    </row>
    <row r="351" s="440" customFormat="true" ht="39.75" hidden="false" customHeight="true" outlineLevel="0" collapsed="false">
      <c r="A351" s="434"/>
      <c r="B351" s="176" t="s">
        <v>616</v>
      </c>
      <c r="C351" s="443" t="s">
        <v>617</v>
      </c>
      <c r="D351" s="331" t="s">
        <v>396</v>
      </c>
      <c r="E351" s="186" t="s">
        <v>618</v>
      </c>
      <c r="F351" s="185" t="n">
        <v>5</v>
      </c>
      <c r="G351" s="442" t="e">
        <f aca="false">F351*E351</f>
        <v>#VALUE!</v>
      </c>
      <c r="H351" s="442"/>
      <c r="I351" s="442"/>
      <c r="J351" s="439"/>
      <c r="K351" s="442"/>
      <c r="L351" s="265"/>
      <c r="M351" s="265"/>
      <c r="N351" s="362"/>
      <c r="O351" s="442"/>
      <c r="P351" s="362"/>
      <c r="Q351" s="442"/>
      <c r="R351" s="362"/>
      <c r="S351" s="442"/>
      <c r="T351" s="52"/>
      <c r="U351" s="363"/>
      <c r="V351" s="364"/>
      <c r="W351" s="96"/>
      <c r="X351" s="366"/>
      <c r="Y351" s="439"/>
    </row>
    <row r="352" s="440" customFormat="true" ht="39.75" hidden="false" customHeight="true" outlineLevel="0" collapsed="false">
      <c r="A352" s="434"/>
      <c r="B352" s="176" t="s">
        <v>619</v>
      </c>
      <c r="C352" s="444" t="s">
        <v>620</v>
      </c>
      <c r="D352" s="331" t="s">
        <v>396</v>
      </c>
      <c r="E352" s="186" t="s">
        <v>621</v>
      </c>
      <c r="F352" s="185" t="n">
        <v>6</v>
      </c>
      <c r="G352" s="442" t="e">
        <f aca="false">F352*E352</f>
        <v>#VALUE!</v>
      </c>
      <c r="H352" s="442"/>
      <c r="I352" s="442"/>
      <c r="J352" s="439"/>
      <c r="K352" s="442"/>
      <c r="L352" s="265"/>
      <c r="M352" s="265"/>
      <c r="N352" s="362"/>
      <c r="O352" s="442"/>
      <c r="P352" s="362"/>
      <c r="Q352" s="442"/>
      <c r="R352" s="362"/>
      <c r="S352" s="442"/>
      <c r="T352" s="52"/>
      <c r="U352" s="363"/>
      <c r="V352" s="364"/>
      <c r="W352" s="96"/>
      <c r="X352" s="366"/>
      <c r="Y352" s="439"/>
    </row>
    <row r="353" s="440" customFormat="true" ht="62.25" hidden="false" customHeight="true" outlineLevel="0" collapsed="false">
      <c r="A353" s="434"/>
      <c r="B353" s="176" t="s">
        <v>622</v>
      </c>
      <c r="C353" s="443" t="s">
        <v>623</v>
      </c>
      <c r="D353" s="331" t="s">
        <v>396</v>
      </c>
      <c r="E353" s="186" t="s">
        <v>624</v>
      </c>
      <c r="F353" s="185" t="n">
        <v>1</v>
      </c>
      <c r="G353" s="442" t="e">
        <f aca="false">F353*E353</f>
        <v>#VALUE!</v>
      </c>
      <c r="H353" s="442"/>
      <c r="I353" s="442"/>
      <c r="J353" s="439"/>
      <c r="K353" s="442"/>
      <c r="L353" s="265"/>
      <c r="M353" s="265"/>
      <c r="N353" s="362"/>
      <c r="O353" s="442"/>
      <c r="P353" s="362"/>
      <c r="Q353" s="442"/>
      <c r="R353" s="362"/>
      <c r="S353" s="442"/>
      <c r="T353" s="52"/>
      <c r="U353" s="363"/>
      <c r="V353" s="364"/>
      <c r="W353" s="96"/>
      <c r="X353" s="366"/>
      <c r="Y353" s="439"/>
    </row>
    <row r="354" s="440" customFormat="true" ht="39.75" hidden="false" customHeight="true" outlineLevel="0" collapsed="false">
      <c r="A354" s="434"/>
      <c r="B354" s="176" t="s">
        <v>625</v>
      </c>
      <c r="C354" s="443" t="s">
        <v>626</v>
      </c>
      <c r="D354" s="331" t="s">
        <v>396</v>
      </c>
      <c r="E354" s="186" t="s">
        <v>627</v>
      </c>
      <c r="F354" s="185" t="n">
        <v>1</v>
      </c>
      <c r="G354" s="442" t="e">
        <f aca="false">F354*E354</f>
        <v>#VALUE!</v>
      </c>
      <c r="H354" s="442"/>
      <c r="I354" s="442"/>
      <c r="J354" s="439"/>
      <c r="K354" s="442"/>
      <c r="L354" s="265"/>
      <c r="M354" s="265"/>
      <c r="N354" s="362"/>
      <c r="O354" s="442"/>
      <c r="P354" s="362"/>
      <c r="Q354" s="442"/>
      <c r="R354" s="362"/>
      <c r="S354" s="442"/>
      <c r="T354" s="52"/>
      <c r="U354" s="363"/>
      <c r="V354" s="364"/>
      <c r="W354" s="96"/>
      <c r="X354" s="366"/>
      <c r="Y354" s="439"/>
    </row>
    <row r="355" s="440" customFormat="true" ht="83.25" hidden="false" customHeight="true" outlineLevel="0" collapsed="false">
      <c r="A355" s="434"/>
      <c r="B355" s="176" t="s">
        <v>628</v>
      </c>
      <c r="C355" s="227" t="s">
        <v>629</v>
      </c>
      <c r="D355" s="331" t="s">
        <v>396</v>
      </c>
      <c r="E355" s="186" t="n">
        <v>300</v>
      </c>
      <c r="F355" s="185" t="n">
        <v>1</v>
      </c>
      <c r="G355" s="442" t="n">
        <f aca="false">F355*E355</f>
        <v>300</v>
      </c>
      <c r="H355" s="442"/>
      <c r="I355" s="442"/>
      <c r="J355" s="439"/>
      <c r="K355" s="442"/>
      <c r="L355" s="265"/>
      <c r="M355" s="265"/>
      <c r="N355" s="362"/>
      <c r="O355" s="442"/>
      <c r="P355" s="362"/>
      <c r="Q355" s="442"/>
      <c r="R355" s="362"/>
      <c r="S355" s="442"/>
      <c r="T355" s="52"/>
      <c r="U355" s="363"/>
      <c r="V355" s="364"/>
      <c r="W355" s="96"/>
      <c r="X355" s="366"/>
      <c r="Y355" s="439"/>
    </row>
    <row r="356" s="440" customFormat="true" ht="39.75" hidden="false" customHeight="true" outlineLevel="0" collapsed="false">
      <c r="A356" s="434"/>
      <c r="B356" s="176" t="s">
        <v>630</v>
      </c>
      <c r="C356" s="445" t="s">
        <v>631</v>
      </c>
      <c r="D356" s="331" t="s">
        <v>396</v>
      </c>
      <c r="E356" s="186" t="s">
        <v>632</v>
      </c>
      <c r="F356" s="185" t="n">
        <v>1</v>
      </c>
      <c r="G356" s="442" t="e">
        <f aca="false">F356*E356</f>
        <v>#VALUE!</v>
      </c>
      <c r="H356" s="442"/>
      <c r="I356" s="442"/>
      <c r="J356" s="439"/>
      <c r="K356" s="442"/>
      <c r="L356" s="265"/>
      <c r="M356" s="265"/>
      <c r="N356" s="362"/>
      <c r="O356" s="442"/>
      <c r="P356" s="362"/>
      <c r="Q356" s="442"/>
      <c r="R356" s="362"/>
      <c r="S356" s="442"/>
      <c r="T356" s="52"/>
      <c r="U356" s="363"/>
      <c r="V356" s="364"/>
      <c r="W356" s="365"/>
      <c r="X356" s="366"/>
      <c r="Y356" s="439"/>
    </row>
    <row r="357" s="440" customFormat="true" ht="62.25" hidden="false" customHeight="true" outlineLevel="0" collapsed="false">
      <c r="A357" s="434"/>
      <c r="B357" s="176" t="s">
        <v>633</v>
      </c>
      <c r="C357" s="227" t="s">
        <v>634</v>
      </c>
      <c r="D357" s="331" t="s">
        <v>396</v>
      </c>
      <c r="E357" s="186" t="n">
        <v>98.425</v>
      </c>
      <c r="F357" s="185" t="n">
        <v>1</v>
      </c>
      <c r="G357" s="442" t="n">
        <f aca="false">F357*E357</f>
        <v>98.425</v>
      </c>
      <c r="H357" s="442"/>
      <c r="I357" s="442"/>
      <c r="J357" s="439"/>
      <c r="K357" s="442"/>
      <c r="L357" s="265"/>
      <c r="M357" s="265"/>
      <c r="N357" s="362"/>
      <c r="O357" s="442"/>
      <c r="P357" s="362"/>
      <c r="Q357" s="442"/>
      <c r="R357" s="362"/>
      <c r="S357" s="442"/>
      <c r="T357" s="52"/>
      <c r="U357" s="363"/>
      <c r="V357" s="364"/>
      <c r="W357" s="365"/>
      <c r="X357" s="366"/>
      <c r="Y357" s="439"/>
    </row>
    <row r="358" s="440" customFormat="true" ht="39.75" hidden="false" customHeight="true" outlineLevel="0" collapsed="false">
      <c r="A358" s="434"/>
      <c r="B358" s="176" t="s">
        <v>635</v>
      </c>
      <c r="C358" s="214" t="s">
        <v>636</v>
      </c>
      <c r="D358" s="331" t="s">
        <v>396</v>
      </c>
      <c r="E358" s="186" t="n">
        <v>77</v>
      </c>
      <c r="F358" s="358" t="n">
        <v>1</v>
      </c>
      <c r="G358" s="442" t="n">
        <f aca="false">F358*E358</f>
        <v>77</v>
      </c>
      <c r="H358" s="442"/>
      <c r="I358" s="442"/>
      <c r="J358" s="439"/>
      <c r="K358" s="442"/>
      <c r="L358" s="265"/>
      <c r="M358" s="265"/>
      <c r="N358" s="362"/>
      <c r="O358" s="442"/>
      <c r="P358" s="362"/>
      <c r="Q358" s="442"/>
      <c r="R358" s="362"/>
      <c r="S358" s="442"/>
      <c r="T358" s="52"/>
      <c r="U358" s="363"/>
      <c r="V358" s="364"/>
      <c r="W358" s="365"/>
      <c r="X358" s="366"/>
      <c r="Y358" s="439"/>
    </row>
    <row r="359" s="440" customFormat="true" ht="67.5" hidden="false" customHeight="true" outlineLevel="0" collapsed="false">
      <c r="A359" s="434"/>
      <c r="B359" s="176" t="s">
        <v>637</v>
      </c>
      <c r="C359" s="214" t="s">
        <v>638</v>
      </c>
      <c r="D359" s="331" t="s">
        <v>396</v>
      </c>
      <c r="E359" s="186" t="n">
        <v>8</v>
      </c>
      <c r="F359" s="358" t="n">
        <v>2</v>
      </c>
      <c r="G359" s="442" t="n">
        <f aca="false">F359*E359</f>
        <v>16</v>
      </c>
      <c r="H359" s="442"/>
      <c r="I359" s="442"/>
      <c r="J359" s="439"/>
      <c r="K359" s="442"/>
      <c r="L359" s="265"/>
      <c r="M359" s="265"/>
      <c r="N359" s="362"/>
      <c r="O359" s="442"/>
      <c r="P359" s="362"/>
      <c r="Q359" s="442"/>
      <c r="R359" s="362"/>
      <c r="S359" s="442"/>
      <c r="T359" s="52"/>
      <c r="U359" s="363"/>
      <c r="V359" s="364"/>
      <c r="W359" s="365"/>
      <c r="X359" s="366"/>
      <c r="Y359" s="439"/>
    </row>
    <row r="360" s="440" customFormat="true" ht="39.75" hidden="false" customHeight="true" outlineLevel="0" collapsed="false">
      <c r="A360" s="434"/>
      <c r="B360" s="176" t="s">
        <v>639</v>
      </c>
      <c r="C360" s="214" t="s">
        <v>640</v>
      </c>
      <c r="D360" s="331" t="s">
        <v>396</v>
      </c>
      <c r="E360" s="186" t="n">
        <v>18</v>
      </c>
      <c r="F360" s="358" t="n">
        <v>2</v>
      </c>
      <c r="G360" s="442" t="n">
        <f aca="false">F360*E360</f>
        <v>36</v>
      </c>
      <c r="H360" s="442"/>
      <c r="I360" s="442"/>
      <c r="J360" s="439"/>
      <c r="K360" s="442"/>
      <c r="L360" s="265"/>
      <c r="M360" s="265"/>
      <c r="N360" s="362"/>
      <c r="O360" s="442"/>
      <c r="P360" s="362"/>
      <c r="Q360" s="442"/>
      <c r="R360" s="362"/>
      <c r="S360" s="442"/>
      <c r="T360" s="52"/>
      <c r="U360" s="363"/>
      <c r="V360" s="364"/>
      <c r="W360" s="365"/>
      <c r="X360" s="366"/>
      <c r="Y360" s="439"/>
    </row>
    <row r="361" s="440" customFormat="true" ht="39.75" hidden="false" customHeight="true" outlineLevel="0" collapsed="false">
      <c r="A361" s="434"/>
      <c r="B361" s="176" t="s">
        <v>641</v>
      </c>
      <c r="C361" s="214" t="s">
        <v>642</v>
      </c>
      <c r="D361" s="331" t="s">
        <v>396</v>
      </c>
      <c r="E361" s="186" t="n">
        <v>8</v>
      </c>
      <c r="F361" s="358" t="n">
        <v>2</v>
      </c>
      <c r="G361" s="442" t="n">
        <f aca="false">F361*E361</f>
        <v>16</v>
      </c>
      <c r="H361" s="442"/>
      <c r="I361" s="442"/>
      <c r="J361" s="439"/>
      <c r="K361" s="442"/>
      <c r="L361" s="265"/>
      <c r="M361" s="265"/>
      <c r="N361" s="362"/>
      <c r="O361" s="442"/>
      <c r="P361" s="362"/>
      <c r="Q361" s="442"/>
      <c r="R361" s="362"/>
      <c r="S361" s="442"/>
      <c r="T361" s="52"/>
      <c r="U361" s="363"/>
      <c r="V361" s="364"/>
      <c r="W361" s="365"/>
      <c r="X361" s="366"/>
      <c r="Y361" s="439"/>
    </row>
    <row r="362" s="440" customFormat="true" ht="36.75" hidden="false" customHeight="true" outlineLevel="0" collapsed="false">
      <c r="A362" s="434"/>
      <c r="B362" s="176" t="s">
        <v>643</v>
      </c>
      <c r="C362" s="214" t="s">
        <v>644</v>
      </c>
      <c r="D362" s="331" t="s">
        <v>396</v>
      </c>
      <c r="E362" s="186" t="n">
        <v>10.5</v>
      </c>
      <c r="F362" s="358" t="n">
        <v>2</v>
      </c>
      <c r="G362" s="442" t="n">
        <f aca="false">F362*E362</f>
        <v>21</v>
      </c>
      <c r="H362" s="442"/>
      <c r="I362" s="442"/>
      <c r="J362" s="439"/>
      <c r="K362" s="442"/>
      <c r="L362" s="265"/>
      <c r="M362" s="265"/>
      <c r="N362" s="362"/>
      <c r="O362" s="442"/>
      <c r="P362" s="362"/>
      <c r="Q362" s="442"/>
      <c r="R362" s="362"/>
      <c r="S362" s="442"/>
      <c r="T362" s="52"/>
      <c r="U362" s="363"/>
      <c r="V362" s="364"/>
      <c r="W362" s="365"/>
      <c r="X362" s="366"/>
      <c r="Y362" s="439"/>
    </row>
    <row r="363" s="440" customFormat="true" ht="44.25" hidden="false" customHeight="true" outlineLevel="0" collapsed="false">
      <c r="A363" s="434"/>
      <c r="B363" s="176" t="s">
        <v>645</v>
      </c>
      <c r="C363" s="214" t="s">
        <v>646</v>
      </c>
      <c r="D363" s="331" t="s">
        <v>396</v>
      </c>
      <c r="E363" s="186" t="n">
        <v>70</v>
      </c>
      <c r="F363" s="358" t="n">
        <v>1</v>
      </c>
      <c r="G363" s="442" t="n">
        <f aca="false">F363*E363</f>
        <v>70</v>
      </c>
      <c r="H363" s="442"/>
      <c r="I363" s="442"/>
      <c r="J363" s="439"/>
      <c r="K363" s="442"/>
      <c r="L363" s="265"/>
      <c r="M363" s="265"/>
      <c r="N363" s="362"/>
      <c r="O363" s="442"/>
      <c r="P363" s="362"/>
      <c r="Q363" s="442"/>
      <c r="R363" s="362"/>
      <c r="S363" s="442"/>
      <c r="T363" s="52"/>
      <c r="U363" s="363"/>
      <c r="V363" s="364"/>
      <c r="W363" s="365"/>
      <c r="X363" s="366"/>
      <c r="Y363" s="439"/>
    </row>
    <row r="364" s="440" customFormat="true" ht="21.75" hidden="false" customHeight="true" outlineLevel="0" collapsed="false">
      <c r="A364" s="434"/>
      <c r="B364" s="355" t="s">
        <v>131</v>
      </c>
      <c r="C364" s="355"/>
      <c r="D364" s="355"/>
      <c r="E364" s="355"/>
      <c r="F364" s="101"/>
      <c r="G364" s="446" t="e">
        <f aca="false">SUM(G349:G363)</f>
        <v>#VALUE!</v>
      </c>
      <c r="H364" s="446"/>
      <c r="I364" s="446"/>
      <c r="J364" s="439"/>
      <c r="K364" s="446"/>
      <c r="L364" s="370"/>
      <c r="M364" s="446" t="n">
        <f aca="false">SUM(M349:M363)</f>
        <v>0</v>
      </c>
      <c r="N364" s="370"/>
      <c r="O364" s="446" t="n">
        <f aca="false">SUM(O349:O363)</f>
        <v>0</v>
      </c>
      <c r="P364" s="370"/>
      <c r="Q364" s="446" t="n">
        <f aca="false">SUM(Q349:Q363)</f>
        <v>0</v>
      </c>
      <c r="R364" s="370"/>
      <c r="S364" s="446" t="n">
        <f aca="false">SUM(S349:S363)</f>
        <v>0</v>
      </c>
      <c r="T364" s="371"/>
      <c r="U364" s="371"/>
      <c r="V364" s="372"/>
      <c r="W364" s="447"/>
      <c r="X364" s="373"/>
      <c r="Y364" s="439"/>
    </row>
    <row r="365" s="454" customFormat="true" ht="45.75" hidden="false" customHeight="true" outlineLevel="0" collapsed="false">
      <c r="A365" s="320" t="s">
        <v>647</v>
      </c>
      <c r="B365" s="320"/>
      <c r="C365" s="320"/>
      <c r="D365" s="448"/>
      <c r="E365" s="449"/>
      <c r="F365" s="448"/>
      <c r="G365" s="449" t="e">
        <f aca="false">G327+G337+G348+G364+G343</f>
        <v>#VALUE!</v>
      </c>
      <c r="H365" s="449"/>
      <c r="I365" s="449"/>
      <c r="J365" s="450"/>
      <c r="K365" s="449"/>
      <c r="L365" s="451"/>
      <c r="M365" s="449" t="n">
        <f aca="false">M327+M337+M348+M364+M343</f>
        <v>0</v>
      </c>
      <c r="N365" s="451"/>
      <c r="O365" s="449" t="n">
        <f aca="false">O327+O337+O348+O364+O343</f>
        <v>0</v>
      </c>
      <c r="P365" s="451"/>
      <c r="Q365" s="449" t="n">
        <f aca="false">Q327+Q337+Q348+Q364+Q343</f>
        <v>0</v>
      </c>
      <c r="R365" s="451"/>
      <c r="S365" s="449" t="n">
        <f aca="false">S327+S337+S348+S364+S343</f>
        <v>0</v>
      </c>
      <c r="T365" s="452"/>
      <c r="U365" s="448"/>
      <c r="V365" s="402"/>
      <c r="W365" s="453"/>
      <c r="X365" s="398"/>
      <c r="Y365" s="450"/>
    </row>
    <row r="366" s="454" customFormat="true" ht="51.75" hidden="false" customHeight="true" outlineLevel="0" collapsed="false">
      <c r="A366" s="455" t="s">
        <v>648</v>
      </c>
      <c r="B366" s="455"/>
      <c r="C366" s="455"/>
      <c r="D366" s="455"/>
      <c r="E366" s="455"/>
      <c r="F366" s="456"/>
      <c r="G366" s="457" t="e">
        <f aca="false">SUM(G367:G373)</f>
        <v>#VALUE!</v>
      </c>
      <c r="H366" s="457"/>
      <c r="I366" s="457"/>
      <c r="J366" s="450"/>
      <c r="K366" s="457"/>
      <c r="L366" s="458"/>
      <c r="M366" s="457" t="n">
        <f aca="false">SUM(M367:M373)</f>
        <v>0</v>
      </c>
      <c r="N366" s="458"/>
      <c r="O366" s="457" t="n">
        <f aca="false">SUM(O367:O373)</f>
        <v>0</v>
      </c>
      <c r="P366" s="458"/>
      <c r="Q366" s="457" t="n">
        <f aca="false">SUM(Q367:Q373)</f>
        <v>0</v>
      </c>
      <c r="R366" s="458"/>
      <c r="S366" s="457" t="n">
        <f aca="false">SUM(S367:S373)</f>
        <v>0</v>
      </c>
      <c r="T366" s="459"/>
      <c r="U366" s="456"/>
      <c r="V366" s="460"/>
      <c r="W366" s="461"/>
      <c r="X366" s="462"/>
      <c r="Y366" s="450"/>
    </row>
    <row r="367" s="471" customFormat="true" ht="38.25" hidden="true" customHeight="true" outlineLevel="0" collapsed="false">
      <c r="A367" s="463"/>
      <c r="B367" s="464" t="s">
        <v>649</v>
      </c>
      <c r="C367" s="464"/>
      <c r="D367" s="465"/>
      <c r="E367" s="466"/>
      <c r="F367" s="465"/>
      <c r="G367" s="466" t="n">
        <f aca="false">G327+G291+G256+G189+G181</f>
        <v>58614.64</v>
      </c>
      <c r="H367" s="466"/>
      <c r="I367" s="466"/>
      <c r="J367" s="467"/>
      <c r="K367" s="466"/>
      <c r="L367" s="465"/>
      <c r="M367" s="466" t="n">
        <f aca="false">M327+M291+M256+M189+M181</f>
        <v>0</v>
      </c>
      <c r="N367" s="465"/>
      <c r="O367" s="466" t="n">
        <f aca="false">O327+O291+O256+O189+O181</f>
        <v>0</v>
      </c>
      <c r="P367" s="465"/>
      <c r="Q367" s="466" t="n">
        <f aca="false">Q327+Q291+Q256+Q189+Q181</f>
        <v>0</v>
      </c>
      <c r="R367" s="465"/>
      <c r="S367" s="466" t="n">
        <f aca="false">S327+S291+S256+S189+S181</f>
        <v>0</v>
      </c>
      <c r="T367" s="465"/>
      <c r="U367" s="465"/>
      <c r="V367" s="468"/>
      <c r="W367" s="469"/>
      <c r="X367" s="470"/>
      <c r="Y367" s="467"/>
    </row>
    <row r="368" s="471" customFormat="true" ht="38.25" hidden="true" customHeight="true" outlineLevel="0" collapsed="false">
      <c r="A368" s="472"/>
      <c r="B368" s="473" t="s">
        <v>650</v>
      </c>
      <c r="C368" s="473"/>
      <c r="D368" s="474"/>
      <c r="E368" s="475"/>
      <c r="F368" s="474"/>
      <c r="G368" s="475" t="n">
        <f aca="false">G337+G296+G261+G246+G199+G182</f>
        <v>80022.03</v>
      </c>
      <c r="H368" s="475"/>
      <c r="I368" s="475"/>
      <c r="J368" s="467"/>
      <c r="K368" s="475"/>
      <c r="L368" s="474"/>
      <c r="M368" s="475" t="n">
        <f aca="false">M337+M296+M261+M246+M199+M182</f>
        <v>0</v>
      </c>
      <c r="N368" s="474"/>
      <c r="O368" s="475" t="n">
        <f aca="false">O337+O296+O261+O246+O199+O182</f>
        <v>0</v>
      </c>
      <c r="P368" s="474"/>
      <c r="Q368" s="475" t="n">
        <f aca="false">Q337+Q296+Q261+Q246+Q199+Q182</f>
        <v>0</v>
      </c>
      <c r="R368" s="474"/>
      <c r="S368" s="475" t="n">
        <f aca="false">S337+S296+S261+S246+S199+S182</f>
        <v>0</v>
      </c>
      <c r="T368" s="474"/>
      <c r="U368" s="474"/>
      <c r="V368" s="143"/>
      <c r="W368" s="476"/>
      <c r="X368" s="477"/>
      <c r="Y368" s="467"/>
    </row>
    <row r="369" s="471" customFormat="true" ht="43.5" hidden="true" customHeight="true" outlineLevel="0" collapsed="false">
      <c r="A369" s="472"/>
      <c r="B369" s="473" t="s">
        <v>651</v>
      </c>
      <c r="C369" s="473"/>
      <c r="D369" s="474"/>
      <c r="E369" s="475"/>
      <c r="F369" s="474"/>
      <c r="G369" s="475" t="n">
        <f aca="false">G343+G302+G265+G207+G183</f>
        <v>56898.501</v>
      </c>
      <c r="H369" s="475"/>
      <c r="I369" s="475"/>
      <c r="J369" s="467"/>
      <c r="K369" s="475"/>
      <c r="L369" s="478"/>
      <c r="M369" s="475" t="n">
        <f aca="false">M343+M302+M265+M207+M183</f>
        <v>0</v>
      </c>
      <c r="N369" s="478"/>
      <c r="O369" s="475" t="n">
        <f aca="false">O343+O302+O265+O207+O183</f>
        <v>0</v>
      </c>
      <c r="P369" s="478"/>
      <c r="Q369" s="475" t="n">
        <f aca="false">Q343+Q302+Q265+Q207+Q183</f>
        <v>0</v>
      </c>
      <c r="R369" s="478"/>
      <c r="S369" s="475" t="n">
        <f aca="false">S343+S302+S265+S207+S183</f>
        <v>0</v>
      </c>
      <c r="T369" s="479"/>
      <c r="U369" s="480"/>
      <c r="V369" s="143"/>
      <c r="W369" s="476"/>
      <c r="X369" s="477"/>
      <c r="Y369" s="467"/>
    </row>
    <row r="370" s="482" customFormat="true" ht="39.75" hidden="true" customHeight="true" outlineLevel="0" collapsed="false">
      <c r="A370" s="472"/>
      <c r="B370" s="473" t="s">
        <v>652</v>
      </c>
      <c r="C370" s="473"/>
      <c r="D370" s="474"/>
      <c r="E370" s="475"/>
      <c r="F370" s="474"/>
      <c r="G370" s="475" t="n">
        <f aca="false">G184+G218+G269+G307+G348</f>
        <v>144720.46972448</v>
      </c>
      <c r="H370" s="475"/>
      <c r="I370" s="475"/>
      <c r="J370" s="481"/>
      <c r="K370" s="475"/>
      <c r="L370" s="474"/>
      <c r="M370" s="475" t="n">
        <f aca="false">M184+M218+M269+M307+M348</f>
        <v>0</v>
      </c>
      <c r="N370" s="474"/>
      <c r="O370" s="475" t="n">
        <f aca="false">O184+O218+O269+O307+O348</f>
        <v>0</v>
      </c>
      <c r="P370" s="474"/>
      <c r="Q370" s="475" t="n">
        <f aca="false">Q184+Q218+Q269+Q307+Q348</f>
        <v>0</v>
      </c>
      <c r="R370" s="474"/>
      <c r="S370" s="475" t="n">
        <f aca="false">S184+S218+S269+S307+S348</f>
        <v>0</v>
      </c>
      <c r="T370" s="474"/>
      <c r="U370" s="474"/>
      <c r="V370" s="143"/>
      <c r="W370" s="476"/>
      <c r="X370" s="477"/>
      <c r="Y370" s="481"/>
    </row>
    <row r="371" s="482" customFormat="true" ht="43.5" hidden="true" customHeight="true" outlineLevel="0" collapsed="false">
      <c r="A371" s="472"/>
      <c r="B371" s="473" t="s">
        <v>653</v>
      </c>
      <c r="C371" s="473"/>
      <c r="D371" s="474"/>
      <c r="E371" s="475"/>
      <c r="F371" s="474"/>
      <c r="G371" s="475" t="e">
        <f aca="false">G185+G230+G273+G313+G364</f>
        <v>#VALUE!</v>
      </c>
      <c r="H371" s="475"/>
      <c r="I371" s="475"/>
      <c r="J371" s="481"/>
      <c r="K371" s="475"/>
      <c r="L371" s="474"/>
      <c r="M371" s="475" t="n">
        <f aca="false">M185+M230+M273+M313+M364</f>
        <v>0</v>
      </c>
      <c r="N371" s="474"/>
      <c r="O371" s="475" t="n">
        <f aca="false">O185+O230+O273+O313+O364</f>
        <v>0</v>
      </c>
      <c r="P371" s="474"/>
      <c r="Q371" s="475" t="n">
        <f aca="false">Q185+Q230+Q273+Q313+Q364</f>
        <v>0</v>
      </c>
      <c r="R371" s="474"/>
      <c r="S371" s="475" t="n">
        <f aca="false">S185+S230+S273+S313+S364</f>
        <v>0</v>
      </c>
      <c r="T371" s="474"/>
      <c r="U371" s="474"/>
      <c r="V371" s="143"/>
      <c r="W371" s="476"/>
      <c r="X371" s="477"/>
      <c r="Y371" s="481"/>
    </row>
    <row r="372" s="482" customFormat="true" ht="37.5" hidden="true" customHeight="true" outlineLevel="0" collapsed="false">
      <c r="A372" s="483"/>
      <c r="B372" s="484" t="s">
        <v>654</v>
      </c>
      <c r="C372" s="484"/>
      <c r="D372" s="485"/>
      <c r="E372" s="486"/>
      <c r="F372" s="485"/>
      <c r="G372" s="486" t="n">
        <f aca="false">G186+G239+G249+G318+G278</f>
        <v>2044858.808</v>
      </c>
      <c r="H372" s="486"/>
      <c r="I372" s="486"/>
      <c r="J372" s="487"/>
      <c r="K372" s="486"/>
      <c r="L372" s="485"/>
      <c r="M372" s="486" t="n">
        <f aca="false">M186+M239+M249+M318+M278</f>
        <v>0</v>
      </c>
      <c r="N372" s="485"/>
      <c r="O372" s="486" t="n">
        <f aca="false">O186+O239+O249+O318+O278</f>
        <v>0</v>
      </c>
      <c r="P372" s="485"/>
      <c r="Q372" s="486" t="n">
        <f aca="false">Q186+Q239+Q249+Q318+Q278</f>
        <v>0</v>
      </c>
      <c r="R372" s="485"/>
      <c r="S372" s="486" t="n">
        <f aca="false">S186+S239+S249+S318+S278</f>
        <v>0</v>
      </c>
      <c r="T372" s="485"/>
      <c r="U372" s="485"/>
      <c r="V372" s="488"/>
      <c r="W372" s="489"/>
      <c r="X372" s="490"/>
      <c r="Y372" s="487"/>
    </row>
    <row r="373" s="482" customFormat="true" ht="37.5" hidden="true" customHeight="true" outlineLevel="0" collapsed="false">
      <c r="A373" s="474"/>
      <c r="B373" s="491" t="s">
        <v>655</v>
      </c>
      <c r="C373" s="491"/>
      <c r="D373" s="474"/>
      <c r="E373" s="475"/>
      <c r="F373" s="474"/>
      <c r="G373" s="475" t="n">
        <f aca="false">G282+G320+G241</f>
        <v>10928.39</v>
      </c>
      <c r="H373" s="475"/>
      <c r="I373" s="475"/>
      <c r="J373" s="492"/>
      <c r="K373" s="475"/>
      <c r="L373" s="474"/>
      <c r="M373" s="475" t="n">
        <f aca="false">M282+M320+M241</f>
        <v>0</v>
      </c>
      <c r="N373" s="474"/>
      <c r="O373" s="475" t="n">
        <f aca="false">O282+O320+O241</f>
        <v>0</v>
      </c>
      <c r="P373" s="474"/>
      <c r="Q373" s="475" t="n">
        <f aca="false">Q282+Q320+Q241</f>
        <v>0</v>
      </c>
      <c r="R373" s="474"/>
      <c r="S373" s="475" t="n">
        <f aca="false">S282+S320+S241</f>
        <v>0</v>
      </c>
      <c r="T373" s="474"/>
      <c r="U373" s="474"/>
      <c r="V373" s="143"/>
      <c r="W373" s="476"/>
      <c r="X373" s="493"/>
      <c r="Y373" s="492"/>
    </row>
    <row r="374" s="502" customFormat="true" ht="14.25" hidden="false" customHeight="true" outlineLevel="0" collapsed="false">
      <c r="A374" s="494" t="s">
        <v>656</v>
      </c>
      <c r="B374" s="495"/>
      <c r="C374" s="496"/>
      <c r="D374" s="497"/>
      <c r="E374" s="498"/>
      <c r="F374" s="32"/>
      <c r="G374" s="33"/>
      <c r="H374" s="33"/>
      <c r="I374" s="33"/>
      <c r="J374" s="499"/>
      <c r="K374" s="33"/>
      <c r="L374" s="32"/>
      <c r="M374" s="33"/>
      <c r="N374" s="32"/>
      <c r="O374" s="33"/>
      <c r="P374" s="32"/>
      <c r="Q374" s="33"/>
      <c r="R374" s="32"/>
      <c r="S374" s="33"/>
      <c r="T374" s="34"/>
      <c r="U374" s="32"/>
      <c r="V374" s="35"/>
      <c r="W374" s="500"/>
      <c r="X374" s="501"/>
      <c r="Y374" s="499"/>
    </row>
    <row r="375" s="504" customFormat="true" ht="15" hidden="false" customHeight="true" outlineLevel="0" collapsed="false">
      <c r="A375" s="494"/>
      <c r="B375" s="495"/>
      <c r="C375" s="496"/>
      <c r="D375" s="497"/>
      <c r="E375" s="498"/>
      <c r="F375" s="32"/>
      <c r="G375" s="33"/>
      <c r="H375" s="33"/>
      <c r="I375" s="33"/>
      <c r="J375" s="503"/>
      <c r="K375" s="33"/>
      <c r="L375" s="32"/>
      <c r="M375" s="33"/>
      <c r="N375" s="32"/>
      <c r="O375" s="33"/>
      <c r="P375" s="32"/>
      <c r="Q375" s="33"/>
      <c r="R375" s="32"/>
      <c r="S375" s="33"/>
      <c r="T375" s="34"/>
      <c r="U375" s="32"/>
      <c r="V375" s="35"/>
      <c r="W375" s="500"/>
      <c r="X375" s="501"/>
      <c r="Y375" s="503"/>
    </row>
    <row r="376" customFormat="false" ht="18.75" hidden="false" customHeight="false" outlineLevel="0" collapsed="false">
      <c r="A376" s="505"/>
      <c r="B376" s="506"/>
      <c r="C376" s="507"/>
      <c r="D376" s="507"/>
      <c r="E376" s="508"/>
      <c r="F376" s="507"/>
      <c r="G376" s="508"/>
      <c r="H376" s="508"/>
      <c r="I376" s="508"/>
      <c r="K376" s="508"/>
      <c r="L376" s="507"/>
      <c r="M376" s="509"/>
      <c r="N376" s="509"/>
      <c r="O376" s="509"/>
      <c r="P376" s="507"/>
      <c r="Q376" s="508"/>
      <c r="R376" s="510"/>
      <c r="S376" s="511"/>
      <c r="T376" s="512"/>
      <c r="U376" s="510"/>
      <c r="V376" s="513"/>
      <c r="W376" s="514"/>
      <c r="X376" s="515"/>
    </row>
    <row r="377" s="519" customFormat="true" ht="15.75" hidden="false" customHeight="false" outlineLevel="0" collapsed="false">
      <c r="A377" s="516"/>
      <c r="B377" s="505" t="s">
        <v>657</v>
      </c>
      <c r="C377" s="517"/>
      <c r="D377" s="518"/>
      <c r="E377" s="518"/>
      <c r="M377" s="520" t="s">
        <v>658</v>
      </c>
      <c r="N377" s="521"/>
      <c r="S377" s="522" t="s">
        <v>659</v>
      </c>
      <c r="V377" s="523"/>
      <c r="W377" s="524"/>
      <c r="X377" s="524"/>
    </row>
    <row r="378" s="519" customFormat="true" ht="27.75" hidden="false" customHeight="true" outlineLevel="0" collapsed="false">
      <c r="A378" s="516"/>
      <c r="B378" s="525" t="s">
        <v>660</v>
      </c>
      <c r="C378" s="525"/>
      <c r="D378" s="526"/>
      <c r="E378" s="526"/>
      <c r="M378" s="520" t="s">
        <v>661</v>
      </c>
      <c r="N378" s="527"/>
      <c r="S378" s="528" t="s">
        <v>662</v>
      </c>
      <c r="V378" s="523"/>
      <c r="W378" s="524"/>
      <c r="X378" s="524"/>
    </row>
    <row r="379" s="519" customFormat="true" ht="12.75" hidden="false" customHeight="false" outlineLevel="0" collapsed="false">
      <c r="A379" s="516"/>
      <c r="B379" s="529"/>
      <c r="C379" s="529"/>
      <c r="D379" s="518"/>
      <c r="E379" s="518"/>
      <c r="G379" s="518"/>
      <c r="H379" s="518"/>
      <c r="I379" s="518"/>
      <c r="K379" s="518"/>
      <c r="L379" s="518"/>
      <c r="M379" s="518"/>
      <c r="N379" s="530"/>
      <c r="O379" s="518"/>
      <c r="V379" s="523"/>
      <c r="W379" s="524"/>
      <c r="X379" s="524"/>
    </row>
    <row r="380" s="519" customFormat="true" ht="12.75" hidden="false" customHeight="false" outlineLevel="0" collapsed="false">
      <c r="A380" s="516"/>
      <c r="B380" s="531" t="s">
        <v>663</v>
      </c>
      <c r="C380" s="531"/>
      <c r="D380" s="531"/>
      <c r="E380" s="531"/>
      <c r="G380" s="532"/>
      <c r="H380" s="532"/>
      <c r="I380" s="532"/>
      <c r="K380" s="532"/>
      <c r="L380" s="518"/>
      <c r="M380" s="533" t="s">
        <v>664</v>
      </c>
      <c r="N380" s="530"/>
      <c r="O380" s="518"/>
      <c r="V380" s="523"/>
      <c r="W380" s="524"/>
      <c r="X380" s="524"/>
    </row>
    <row r="381" s="519" customFormat="true" ht="12.75" hidden="false" customHeight="false" outlineLevel="0" collapsed="false">
      <c r="A381" s="516"/>
      <c r="B381" s="532"/>
      <c r="C381" s="532"/>
      <c r="D381" s="532"/>
      <c r="E381" s="532"/>
      <c r="G381" s="532"/>
      <c r="H381" s="532"/>
      <c r="I381" s="532"/>
      <c r="K381" s="532"/>
      <c r="L381" s="518"/>
      <c r="M381" s="533"/>
      <c r="N381" s="530"/>
      <c r="O381" s="518"/>
      <c r="V381" s="523"/>
      <c r="W381" s="524"/>
      <c r="X381" s="524"/>
    </row>
    <row r="382" s="519" customFormat="true" ht="15.75" hidden="false" customHeight="false" outlineLevel="0" collapsed="false">
      <c r="A382" s="516"/>
      <c r="B382" s="505" t="s">
        <v>657</v>
      </c>
      <c r="C382" s="517"/>
      <c r="D382" s="518"/>
      <c r="E382" s="518"/>
      <c r="M382" s="520" t="s">
        <v>658</v>
      </c>
      <c r="N382" s="534"/>
      <c r="S382" s="522" t="s">
        <v>665</v>
      </c>
      <c r="V382" s="523"/>
      <c r="W382" s="524"/>
      <c r="X382" s="524"/>
    </row>
    <row r="383" s="519" customFormat="true" ht="25.5" hidden="false" customHeight="true" outlineLevel="0" collapsed="false">
      <c r="A383" s="516"/>
      <c r="B383" s="525" t="s">
        <v>660</v>
      </c>
      <c r="C383" s="525"/>
      <c r="D383" s="518"/>
      <c r="E383" s="518"/>
      <c r="M383" s="520" t="s">
        <v>661</v>
      </c>
      <c r="N383" s="527"/>
      <c r="S383" s="528" t="s">
        <v>662</v>
      </c>
      <c r="V383" s="523"/>
      <c r="W383" s="524"/>
      <c r="X383" s="524"/>
    </row>
    <row r="384" s="519" customFormat="true" ht="17.25" hidden="false" customHeight="true" outlineLevel="0" collapsed="false">
      <c r="A384" s="516"/>
      <c r="D384" s="526"/>
      <c r="E384" s="526"/>
      <c r="N384" s="535"/>
      <c r="V384" s="523"/>
      <c r="W384" s="524"/>
      <c r="X384" s="524"/>
    </row>
    <row r="385" s="519" customFormat="true" ht="12.75" hidden="false" customHeight="false" outlineLevel="0" collapsed="false">
      <c r="A385" s="516"/>
      <c r="B385" s="531" t="s">
        <v>663</v>
      </c>
      <c r="C385" s="531"/>
      <c r="D385" s="531"/>
      <c r="E385" s="531"/>
      <c r="N385" s="531"/>
      <c r="O385" s="518"/>
      <c r="P385" s="518"/>
      <c r="V385" s="523"/>
      <c r="W385" s="524"/>
      <c r="X385" s="524"/>
    </row>
  </sheetData>
  <mergeCells count="181">
    <mergeCell ref="A1:X1"/>
    <mergeCell ref="A2:A5"/>
    <mergeCell ref="B2:B4"/>
    <mergeCell ref="C2:C4"/>
    <mergeCell ref="D2:D4"/>
    <mergeCell ref="E2:E4"/>
    <mergeCell ref="F2:G2"/>
    <mergeCell ref="H2:H4"/>
    <mergeCell ref="I2:I4"/>
    <mergeCell ref="J2:J5"/>
    <mergeCell ref="K2:K4"/>
    <mergeCell ref="L2:S2"/>
    <mergeCell ref="T2:T4"/>
    <mergeCell ref="U2:U4"/>
    <mergeCell ref="V2:V4"/>
    <mergeCell ref="W2:W4"/>
    <mergeCell ref="X2:X4"/>
    <mergeCell ref="Y2:Y5"/>
    <mergeCell ref="F3:F4"/>
    <mergeCell ref="G3:G4"/>
    <mergeCell ref="L3:M3"/>
    <mergeCell ref="N3:O3"/>
    <mergeCell ref="P3:Q3"/>
    <mergeCell ref="R3:S3"/>
    <mergeCell ref="A6:X6"/>
    <mergeCell ref="A7:X7"/>
    <mergeCell ref="A8:A9"/>
    <mergeCell ref="B9:E9"/>
    <mergeCell ref="A10:D10"/>
    <mergeCell ref="A11:X11"/>
    <mergeCell ref="A12:A13"/>
    <mergeCell ref="B13:E13"/>
    <mergeCell ref="A14:A16"/>
    <mergeCell ref="B16:E16"/>
    <mergeCell ref="A17:A19"/>
    <mergeCell ref="B19:E19"/>
    <mergeCell ref="A20:D20"/>
    <mergeCell ref="A21:X21"/>
    <mergeCell ref="A22:A25"/>
    <mergeCell ref="B25:E25"/>
    <mergeCell ref="A26:D26"/>
    <mergeCell ref="A27:X27"/>
    <mergeCell ref="A28:A29"/>
    <mergeCell ref="B29:E29"/>
    <mergeCell ref="A30:A34"/>
    <mergeCell ref="B34:E34"/>
    <mergeCell ref="A35:A36"/>
    <mergeCell ref="B36:E36"/>
    <mergeCell ref="A37:A40"/>
    <mergeCell ref="B40:E40"/>
    <mergeCell ref="A41:A46"/>
    <mergeCell ref="B46:E46"/>
    <mergeCell ref="A47:A51"/>
    <mergeCell ref="B51:E51"/>
    <mergeCell ref="A52:D52"/>
    <mergeCell ref="A53:X53"/>
    <mergeCell ref="A54:A59"/>
    <mergeCell ref="B59:E59"/>
    <mergeCell ref="A60:A70"/>
    <mergeCell ref="B70:E70"/>
    <mergeCell ref="A71:D71"/>
    <mergeCell ref="A72:X72"/>
    <mergeCell ref="A73:A74"/>
    <mergeCell ref="B74:E74"/>
    <mergeCell ref="A75:A80"/>
    <mergeCell ref="B80:E80"/>
    <mergeCell ref="A81:D81"/>
    <mergeCell ref="A82:X82"/>
    <mergeCell ref="A83:A84"/>
    <mergeCell ref="B84:E84"/>
    <mergeCell ref="A85:D85"/>
    <mergeCell ref="A86:X86"/>
    <mergeCell ref="A87:A89"/>
    <mergeCell ref="B89:E89"/>
    <mergeCell ref="A90:A96"/>
    <mergeCell ref="B96:E96"/>
    <mergeCell ref="A97:D97"/>
    <mergeCell ref="A98:X98"/>
    <mergeCell ref="A99:A100"/>
    <mergeCell ref="B100:E100"/>
    <mergeCell ref="A101:A108"/>
    <mergeCell ref="B108:E108"/>
    <mergeCell ref="A109:D109"/>
    <mergeCell ref="A110:X110"/>
    <mergeCell ref="A111:A115"/>
    <mergeCell ref="B115:E115"/>
    <mergeCell ref="A116:A117"/>
    <mergeCell ref="B117:E117"/>
    <mergeCell ref="A118:A140"/>
    <mergeCell ref="B140:E140"/>
    <mergeCell ref="A141:A171"/>
    <mergeCell ref="B171:E171"/>
    <mergeCell ref="A172:A174"/>
    <mergeCell ref="B174:E174"/>
    <mergeCell ref="A175:A178"/>
    <mergeCell ref="B178:E178"/>
    <mergeCell ref="A179:C179"/>
    <mergeCell ref="A180:D180"/>
    <mergeCell ref="A181:A186"/>
    <mergeCell ref="B181:C181"/>
    <mergeCell ref="B182:C182"/>
    <mergeCell ref="B183:C183"/>
    <mergeCell ref="B184:C184"/>
    <mergeCell ref="B185:C185"/>
    <mergeCell ref="B186:C186"/>
    <mergeCell ref="A187:X187"/>
    <mergeCell ref="A188:A189"/>
    <mergeCell ref="B189:E189"/>
    <mergeCell ref="A190:A199"/>
    <mergeCell ref="B199:E199"/>
    <mergeCell ref="A200:A207"/>
    <mergeCell ref="B207:E207"/>
    <mergeCell ref="A208:A218"/>
    <mergeCell ref="B218:E218"/>
    <mergeCell ref="A219:A230"/>
    <mergeCell ref="B230:E230"/>
    <mergeCell ref="A231:A239"/>
    <mergeCell ref="B239:E239"/>
    <mergeCell ref="A240:A241"/>
    <mergeCell ref="A242:C242"/>
    <mergeCell ref="A243:X243"/>
    <mergeCell ref="A244:A246"/>
    <mergeCell ref="B246:E246"/>
    <mergeCell ref="A247:A249"/>
    <mergeCell ref="B249:E249"/>
    <mergeCell ref="A250:C250"/>
    <mergeCell ref="A251:X251"/>
    <mergeCell ref="A252:A256"/>
    <mergeCell ref="B256:E256"/>
    <mergeCell ref="A257:A261"/>
    <mergeCell ref="B261:E261"/>
    <mergeCell ref="A262:A265"/>
    <mergeCell ref="B265:E265"/>
    <mergeCell ref="A266:A269"/>
    <mergeCell ref="B269:E269"/>
    <mergeCell ref="A270:A273"/>
    <mergeCell ref="B273:E273"/>
    <mergeCell ref="A274:A278"/>
    <mergeCell ref="B278:E278"/>
    <mergeCell ref="A279:A282"/>
    <mergeCell ref="B282:E282"/>
    <mergeCell ref="A283:C283"/>
    <mergeCell ref="A284:X284"/>
    <mergeCell ref="A285:C285"/>
    <mergeCell ref="A286:X286"/>
    <mergeCell ref="A287:A291"/>
    <mergeCell ref="B291:E291"/>
    <mergeCell ref="A292:A296"/>
    <mergeCell ref="B296:E296"/>
    <mergeCell ref="A297:A302"/>
    <mergeCell ref="B302:E302"/>
    <mergeCell ref="A303:A307"/>
    <mergeCell ref="B307:E307"/>
    <mergeCell ref="A308:A313"/>
    <mergeCell ref="B313:E313"/>
    <mergeCell ref="A314:A318"/>
    <mergeCell ref="B318:E318"/>
    <mergeCell ref="A319:A320"/>
    <mergeCell ref="A321:C321"/>
    <mergeCell ref="A322:X322"/>
    <mergeCell ref="A323:A327"/>
    <mergeCell ref="B327:E327"/>
    <mergeCell ref="A328:A337"/>
    <mergeCell ref="B337:E337"/>
    <mergeCell ref="A338:A343"/>
    <mergeCell ref="B343:E343"/>
    <mergeCell ref="A344:A348"/>
    <mergeCell ref="B348:E348"/>
    <mergeCell ref="A349:A364"/>
    <mergeCell ref="B364:E364"/>
    <mergeCell ref="A365:C365"/>
    <mergeCell ref="A366:E366"/>
    <mergeCell ref="B367:C367"/>
    <mergeCell ref="B368:C368"/>
    <mergeCell ref="B369:C369"/>
    <mergeCell ref="B370:C370"/>
    <mergeCell ref="B371:C371"/>
    <mergeCell ref="B372:C372"/>
    <mergeCell ref="B373:C373"/>
    <mergeCell ref="B380:E380"/>
    <mergeCell ref="B385:E385"/>
  </mergeCells>
  <conditionalFormatting sqref="C329">
    <cfRule type="cellIs" priority="2" operator="equal" aboveAverage="0" equalAverage="0" bottom="0" percent="0" rank="0" text="" dxfId="0">
      <formula>0</formula>
    </cfRule>
  </conditionalFormatting>
  <conditionalFormatting sqref="C34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472222222222222" bottom="0.196527777777778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2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7:31:49Z</dcterms:created>
  <dc:creator>kobulecka</dc:creator>
  <dc:description/>
  <dc:language>en-US</dc:language>
  <cp:lastModifiedBy>user</cp:lastModifiedBy>
  <cp:lastPrinted>2019-08-21T12:03:45Z</cp:lastPrinted>
  <dcterms:modified xsi:type="dcterms:W3CDTF">2019-08-27T13:40:58Z</dcterms:modified>
  <cp:revision>0</cp:revision>
  <dc:subject/>
  <dc:title/>
</cp:coreProperties>
</file>