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2"/>
  </bookViews>
  <sheets>
    <sheet name="титульна сторінка" sheetId="1" state="visible" r:id="rId2"/>
    <sheet name="5. Загальний опис робіт" sheetId="2" state="visible" r:id="rId3"/>
    <sheet name="5.1 Електричні мережі" sheetId="3" state="visible" r:id="rId4"/>
    <sheet name="5.1.1 обсяги робіт сокращ" sheetId="4" state="visible" r:id="rId5"/>
    <sheet name="5.2 Зниження понаднорматива" sheetId="5" state="visible" r:id="rId6"/>
    <sheet name="5.3 АСДТК" sheetId="6" state="visible" r:id="rId7"/>
    <sheet name="5.3.1" sheetId="7" state="visible" r:id="rId8"/>
    <sheet name="5.4 Інформаційні технології" sheetId="8" state="visible" r:id="rId9"/>
    <sheet name="5.5 Зв'язок" sheetId="9" state="visible" r:id="rId10"/>
    <sheet name="5.5.1" sheetId="10" state="visible" r:id="rId11"/>
    <sheet name="5.6 Транспорт" sheetId="11" state="visible" r:id="rId12"/>
    <sheet name="5.7 Інше" sheetId="12" state="visible" r:id="rId13"/>
    <sheet name="6. проведення закупівлі" sheetId="13" state="visible" r:id="rId14"/>
  </sheets>
  <externalReferences>
    <externalReference r:id="rId15"/>
  </externalReferences>
  <definedNames>
    <definedName function="false" hidden="false" localSheetId="1" name="_xlnm.Print_Area" vbProcedure="false">'5. Загальний опис робіт'!$A$1:$J$28</definedName>
    <definedName function="false" hidden="false" localSheetId="1" name="_xlnm.Print_Titles" vbProcedure="false">'5. Загальний опис робіт'!$1:$4</definedName>
    <definedName function="false" hidden="false" localSheetId="2" name="_xlnm.Print_Area" vbProcedure="false">'5.1 Електричні мережі'!$A$1:$N$34</definedName>
    <definedName function="false" hidden="false" localSheetId="3" name="_xlnm.Print_Area" vbProcedure="false">'5.1.1 обсяги робіт сокращ'!$A$1:$J$132</definedName>
    <definedName function="false" hidden="false" localSheetId="3" name="_xlnm.Print_Titles" vbProcedure="false">'5.1.1 обсяги робіт сокращ'!$2:$3</definedName>
    <definedName function="false" hidden="false" localSheetId="4" name="_xlnm.Print_Area" vbProcedure="false">'5.2 Зниження понаднорматива'!$A$1:$M$17</definedName>
    <definedName function="false" hidden="false" localSheetId="5" name="_xlnm.Print_Area" vbProcedure="false">'5.3 АСДТК'!$A$1:$J$13</definedName>
    <definedName function="false" hidden="false" localSheetId="6" name="_xlnm.Print_Area" vbProcedure="false">'5.3.1'!$A$1:$I$21</definedName>
    <definedName function="false" hidden="false" localSheetId="7" name="_xlnm.Print_Area" vbProcedure="false">'5.4 Інформаційні технології'!$A$1:$J$28</definedName>
    <definedName function="false" hidden="false" localSheetId="8" name="_xlnm.Print_Area" vbProcedure="false">'5.5 Зв''язок'!$A$1:$L$14</definedName>
    <definedName function="false" hidden="false" localSheetId="9" name="_xlnm.Print_Area" vbProcedure="false">'5.5.1'!$A$1:$I$24</definedName>
    <definedName function="false" hidden="false" localSheetId="10" name="_xlnm.Print_Area" vbProcedure="false">'5.6 Транспорт'!$A$1:$L$43</definedName>
    <definedName function="false" hidden="false" localSheetId="10" name="_xlnm.Print_Titles" vbProcedure="false">'5.6 Транспорт'!$2:$6</definedName>
    <definedName function="false" hidden="false" localSheetId="11" name="_xlnm.Print_Area" vbProcedure="false">'5.7 Інше'!$A$1:$L$39</definedName>
    <definedName function="false" hidden="false" localSheetId="11" name="_xlnm.Print_Titles" vbProcedure="false">'5.7 Інше'!$2:$6</definedName>
    <definedName function="false" hidden="false" localSheetId="12" name="_xlnm.Print_Area" vbProcedure="false">'6. проведення закупівлі'!$A$1:$V$356</definedName>
    <definedName function="false" hidden="false" localSheetId="12" name="_xlnm.Print_Titles" vbProcedure="false">'6. проведення закупівлі'!$2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" uniqueCount="928">
  <si>
    <t xml:space="preserve">Висновок Державної інспекції енергетичного нагляду України щодо пріорітетності технічних рішень для розвитку систем розподілу
від 28.07.2021 № 7/5.1-2111-21
</t>
  </si>
  <si>
    <t xml:space="preserve">Затверджено:                                                                                                 </t>
  </si>
  <si>
    <t xml:space="preserve">рішення правління АТ "Укрзалізниця" від 28.04.2021 
(протокол № Ц-56/49 Ком.т.)</t>
  </si>
  <si>
    <t xml:space="preserve">Заступник директора Департаменту електрифікації та електропостачання 
____________М.В. Ворчак</t>
  </si>
  <si>
    <t xml:space="preserve">Заступник директора Департаменту електрифікації та електропостачання 
____________С.М. Міщенко</t>
  </si>
  <si>
    <t xml:space="preserve">Інвестиційна програма</t>
  </si>
  <si>
    <t xml:space="preserve">  Найменування ліцензіата</t>
  </si>
  <si>
    <t xml:space="preserve">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
Постанова НКРЕКП 
від 11.08.2021 № 1305</t>
  </si>
  <si>
    <t xml:space="preserve">5. Загальний опис робіт</t>
  </si>
  <si>
    <t xml:space="preserve">№ з/п</t>
  </si>
  <si>
    <t xml:space="preserve">Цільові програми</t>
  </si>
  <si>
    <t xml:space="preserve">Усього на роки 2021-2025</t>
  </si>
  <si>
    <t xml:space="preserve">У т.ч. по роках:</t>
  </si>
  <si>
    <t xml:space="preserve">тис. грн (без ПДВ)</t>
  </si>
  <si>
    <t xml:space="preserve">%</t>
  </si>
  <si>
    <t xml:space="preserve">провенрка</t>
  </si>
  <si>
    <t xml:space="preserve">АТ "Укрзалізниця</t>
  </si>
  <si>
    <t xml:space="preserve">Будівництво,технічне переоснащенн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
систем зв'язку</t>
  </si>
  <si>
    <t xml:space="preserve">Технічне переоснащення та закупівля
колісної техніки</t>
  </si>
  <si>
    <t xml:space="preserve">Інше</t>
  </si>
  <si>
    <t xml:space="preserve">Усього по АТ "Укрзалізниця"</t>
  </si>
  <si>
    <t xml:space="preserve">Керівник ліцензіата</t>
  </si>
  <si>
    <t xml:space="preserve">_________________</t>
  </si>
  <si>
    <t xml:space="preserve">М.В. Ворчак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____" ____________ 20___ року</t>
  </si>
  <si>
    <t xml:space="preserve">М. П.</t>
  </si>
  <si>
    <t xml:space="preserve">С.М. Міщенко</t>
  </si>
  <si>
    <t xml:space="preserve">перевірка</t>
  </si>
  <si>
    <t xml:space="preserve">5.1. Будівництво,технічне переоснащення та реконструкція електричних мереж та обладнання по АТ "Укрзалізниця"</t>
  </si>
  <si>
    <t xml:space="preserve">Складові цільової програми</t>
  </si>
  <si>
    <t xml:space="preserve">тис. грн. (без ПДВ)</t>
  </si>
  <si>
    <t xml:space="preserve">усього на рік</t>
  </si>
  <si>
    <t xml:space="preserve">економічний ефект </t>
  </si>
  <si>
    <t xml:space="preserve">зниження ТВЕ</t>
  </si>
  <si>
    <t xml:space="preserve">окупність у роках</t>
  </si>
  <si>
    <t xml:space="preserve">млн кВт·год</t>
  </si>
  <si>
    <t xml:space="preserve">1</t>
  </si>
  <si>
    <t xml:space="preserve">Будівництво, реконструкція та технічне переоснащення електричних мереж, у т.ч:</t>
  </si>
  <si>
    <t xml:space="preserve">1.1</t>
  </si>
  <si>
    <t xml:space="preserve">Будівництво нових ЛЕП (КЛ, ПЛ), усього,
з них:</t>
  </si>
  <si>
    <t xml:space="preserve">1.1.1</t>
  </si>
  <si>
    <t xml:space="preserve">110 кВ (150 кВ)</t>
  </si>
  <si>
    <t xml:space="preserve">1.1.2</t>
  </si>
  <si>
    <t xml:space="preserve">35 кВ</t>
  </si>
  <si>
    <t xml:space="preserve">1.1.3</t>
  </si>
  <si>
    <t xml:space="preserve">6-20 кВ</t>
  </si>
  <si>
    <t xml:space="preserve">1.1.4</t>
  </si>
  <si>
    <t xml:space="preserve">0,4 кВ</t>
  </si>
  <si>
    <t xml:space="preserve">1.1.4.1</t>
  </si>
  <si>
    <t xml:space="preserve">у т.ч. з магістральними ізольованими проводами</t>
  </si>
  <si>
    <t xml:space="preserve">1.2</t>
  </si>
  <si>
    <t xml:space="preserve">Реконструкція ЛЕП (КЛ, ПЛ), усього,
з них:</t>
  </si>
  <si>
    <t xml:space="preserve">1.2.1</t>
  </si>
  <si>
    <t xml:space="preserve">110 кВ (220, 150 кВ)</t>
  </si>
  <si>
    <t xml:space="preserve">1.2.2</t>
  </si>
  <si>
    <t xml:space="preserve">1.2.3</t>
  </si>
  <si>
    <t xml:space="preserve">1.2.4</t>
  </si>
  <si>
    <t xml:space="preserve">1.2.4.1</t>
  </si>
  <si>
    <t xml:space="preserve">1.3</t>
  </si>
  <si>
    <t xml:space="preserve">Будівництво нових ПС, РП та ТП, усього,
з них:</t>
  </si>
  <si>
    <t xml:space="preserve">1.3.1</t>
  </si>
  <si>
    <t xml:space="preserve">1.3.2</t>
  </si>
  <si>
    <t xml:space="preserve">1.3.3</t>
  </si>
  <si>
    <t xml:space="preserve">1.4</t>
  </si>
  <si>
    <t xml:space="preserve">Реконструкція ПС, ТП та РП, усього, з них:</t>
  </si>
  <si>
    <t xml:space="preserve">1.4.1</t>
  </si>
  <si>
    <t xml:space="preserve">1.4.2</t>
  </si>
  <si>
    <t xml:space="preserve">1.4.3</t>
  </si>
  <si>
    <t xml:space="preserve">1.5</t>
  </si>
  <si>
    <t xml:space="preserve">Технічне переоснащення ПС, ТП та РП, усього, з них:</t>
  </si>
  <si>
    <t xml:space="preserve">1.5.1</t>
  </si>
  <si>
    <t xml:space="preserve">1.5.2</t>
  </si>
  <si>
    <t xml:space="preserve">1.5.3</t>
  </si>
  <si>
    <t xml:space="preserve">2</t>
  </si>
  <si>
    <t xml:space="preserve">Усього</t>
  </si>
  <si>
    <t xml:space="preserve">5.1.1. Обсяги будівництва, реконструкції та технічного переоснащення об'єктів електричних мереж
на 2021 рік</t>
  </si>
  <si>
    <t xml:space="preserve">Інвентарний номер об'єкта</t>
  </si>
  <si>
    <t xml:space="preserve">Найменування енергооб'єкта, його місцезнаходження та потужність</t>
  </si>
  <si>
    <t xml:space="preserve">Вартість одиниці продукції,
тис. грн (без ПДВ)</t>
  </si>
  <si>
    <t xml:space="preserve">Обсяги робіт та капіталовкладень
ПЛ, КЛ / ПС</t>
  </si>
  <si>
    <t xml:space="preserve">Наявність проектної документації (дата і номер документа про її затвердження)*</t>
  </si>
  <si>
    <t xml:space="preserve">Спосіб виконання робіт (підрядний/ господарський)</t>
  </si>
  <si>
    <t xml:space="preserve">Рік будівництва або попередньої реконструкції</t>
  </si>
  <si>
    <t xml:space="preserve">Примітка</t>
  </si>
  <si>
    <t xml:space="preserve">км / шт</t>
  </si>
  <si>
    <t xml:space="preserve">капіталовкладення,
тис. грн (без ПДВ)</t>
  </si>
  <si>
    <t xml:space="preserve">рег.філія</t>
  </si>
  <si>
    <t xml:space="preserve">ПЛ-110 (150) кВ, усього</t>
  </si>
  <si>
    <t xml:space="preserve">будівництво, усього</t>
  </si>
  <si>
    <t xml:space="preserve">реконструкція, усього</t>
  </si>
  <si>
    <t xml:space="preserve">ПЛ-35 кВ, усього</t>
  </si>
  <si>
    <t xml:space="preserve">2.1</t>
  </si>
  <si>
    <t xml:space="preserve">2.1.1</t>
  </si>
  <si>
    <t xml:space="preserve">2.2</t>
  </si>
  <si>
    <t xml:space="preserve">2.2.1</t>
  </si>
  <si>
    <t xml:space="preserve">Львівська</t>
  </si>
  <si>
    <t xml:space="preserve">3</t>
  </si>
  <si>
    <t xml:space="preserve">ПЛ-6 (10) кВ, усього</t>
  </si>
  <si>
    <t xml:space="preserve">3.1</t>
  </si>
  <si>
    <t xml:space="preserve">3.1.1</t>
  </si>
  <si>
    <t xml:space="preserve">3.2</t>
  </si>
  <si>
    <t xml:space="preserve">3.2.1</t>
  </si>
  <si>
    <t xml:space="preserve">реконструкція без улаштування розвантажувальних ТП</t>
  </si>
  <si>
    <t xml:space="preserve">3.2.1.1</t>
  </si>
  <si>
    <t xml:space="preserve">ПКД розроблено, 
наказ 366/од від 18.06.2021</t>
  </si>
  <si>
    <t xml:space="preserve">господарський</t>
  </si>
  <si>
    <t xml:space="preserve">3.2.1.2</t>
  </si>
  <si>
    <t xml:space="preserve">ПКД розроблено, 
наказ 365/од від 18.06.2021</t>
  </si>
  <si>
    <t xml:space="preserve">3.2.1.3</t>
  </si>
  <si>
    <t xml:space="preserve">ПКД розроблено, Наказ №011 від 11.01.2020р.</t>
  </si>
  <si>
    <t xml:space="preserve">підрядний</t>
  </si>
  <si>
    <t xml:space="preserve">-</t>
  </si>
  <si>
    <t xml:space="preserve">3.2.2</t>
  </si>
  <si>
    <t xml:space="preserve">реконструкція з улаштуванням розвантажувальних ТП</t>
  </si>
  <si>
    <t xml:space="preserve">3.3</t>
  </si>
  <si>
    <t xml:space="preserve">модернізація, усього</t>
  </si>
  <si>
    <t xml:space="preserve">3.3.1</t>
  </si>
  <si>
    <t xml:space="preserve">ПКД розроблено, Наказ №54/Н
від 02.02.2021р.</t>
  </si>
  <si>
    <t xml:space="preserve">4</t>
  </si>
  <si>
    <t xml:space="preserve">ПЛ-0,4 кВ, усього</t>
  </si>
  <si>
    <t xml:space="preserve">4.1</t>
  </si>
  <si>
    <t xml:space="preserve">4.1.1</t>
  </si>
  <si>
    <t xml:space="preserve">4.2</t>
  </si>
  <si>
    <t xml:space="preserve">4.2.1</t>
  </si>
  <si>
    <t xml:space="preserve">ПКД розроблено,  наказ 367/од від 18.06.2021</t>
  </si>
  <si>
    <t xml:space="preserve">4.2.2</t>
  </si>
  <si>
    <t xml:space="preserve">ПКД розроблено, № 141 від 07.04.2021</t>
  </si>
  <si>
    <t xml:space="preserve">Одеська</t>
  </si>
  <si>
    <t xml:space="preserve">4.2.3</t>
  </si>
  <si>
    <t xml:space="preserve">ПКД розроблено, затвердження до кінця серпня 2021</t>
  </si>
  <si>
    <t xml:space="preserve">4.2.4</t>
  </si>
  <si>
    <t xml:space="preserve">4.2.5</t>
  </si>
  <si>
    <t xml:space="preserve">4.2.6</t>
  </si>
  <si>
    <t xml:space="preserve">4.2.7</t>
  </si>
  <si>
    <t xml:space="preserve">КЛ-110 кВ, усього</t>
  </si>
  <si>
    <t xml:space="preserve">5.1</t>
  </si>
  <si>
    <t xml:space="preserve">5.1.1</t>
  </si>
  <si>
    <t xml:space="preserve">5.2</t>
  </si>
  <si>
    <t xml:space="preserve">5.2.1</t>
  </si>
  <si>
    <t xml:space="preserve">КЛ-35 кВ, усього</t>
  </si>
  <si>
    <t xml:space="preserve">6.1</t>
  </si>
  <si>
    <t xml:space="preserve">6.1.1</t>
  </si>
  <si>
    <t xml:space="preserve">6.2</t>
  </si>
  <si>
    <t xml:space="preserve">6.2.1</t>
  </si>
  <si>
    <t xml:space="preserve">7</t>
  </si>
  <si>
    <t xml:space="preserve">КЛ-6 (10) кВ, усього</t>
  </si>
  <si>
    <t xml:space="preserve">7.1</t>
  </si>
  <si>
    <t xml:space="preserve">7.1.1</t>
  </si>
  <si>
    <t xml:space="preserve">7.2</t>
  </si>
  <si>
    <t xml:space="preserve">7.2.1</t>
  </si>
  <si>
    <t xml:space="preserve">ПКД розроблено, Наказ №51/Н
від 02.02.2021р.</t>
  </si>
  <si>
    <t xml:space="preserve">1955</t>
  </si>
  <si>
    <t xml:space="preserve">8</t>
  </si>
  <si>
    <t xml:space="preserve">КЛ-0,4 кВ, усього</t>
  </si>
  <si>
    <t xml:space="preserve">8.1</t>
  </si>
  <si>
    <t xml:space="preserve">8.1.1</t>
  </si>
  <si>
    <t xml:space="preserve">8.2</t>
  </si>
  <si>
    <t xml:space="preserve">8.2.1</t>
  </si>
  <si>
    <t xml:space="preserve">9</t>
  </si>
  <si>
    <t xml:space="preserve">ПС з вищим класом напруги 110 (150) кВ, усього</t>
  </si>
  <si>
    <t xml:space="preserve">9.1</t>
  </si>
  <si>
    <t xml:space="preserve">9.1.1</t>
  </si>
  <si>
    <t xml:space="preserve">9.2</t>
  </si>
  <si>
    <t xml:space="preserve">9.2.1</t>
  </si>
  <si>
    <t xml:space="preserve">ПДК в наявності Наказ №460-Н від 28.03.2017р</t>
  </si>
  <si>
    <t xml:space="preserve">Донецька</t>
  </si>
  <si>
    <t xml:space="preserve">9.2.2</t>
  </si>
  <si>
    <t xml:space="preserve">ПКД розроблено, Наказ №784-НГ
від 30.10.2020р.</t>
  </si>
  <si>
    <t xml:space="preserve">9.2.4</t>
  </si>
  <si>
    <t xml:space="preserve">9.2.5</t>
  </si>
  <si>
    <t xml:space="preserve">9.2.6</t>
  </si>
  <si>
    <t xml:space="preserve">ПКД розроблено, Наказ №189
від 26.11.2020р.</t>
  </si>
  <si>
    <t xml:space="preserve">9.2.7</t>
  </si>
  <si>
    <t xml:space="preserve">ПКД розроблено, Наказ №273/од
від 17.06.2020р.</t>
  </si>
  <si>
    <t xml:space="preserve">9.2.8</t>
  </si>
  <si>
    <t xml:space="preserve">ПКД розроблено, Наказ №274/од
від 17.06.2020р.</t>
  </si>
  <si>
    <t xml:space="preserve">9.2.9</t>
  </si>
  <si>
    <t xml:space="preserve">ПКД розроблено, Наказ №НГ-НЗ-1-5/1016
від 08.10.2015р.</t>
  </si>
  <si>
    <t xml:space="preserve">Південно-Західна</t>
  </si>
  <si>
    <t xml:space="preserve">9.2.10</t>
  </si>
  <si>
    <t xml:space="preserve">Придніпровська</t>
  </si>
  <si>
    <t xml:space="preserve">9.2.11</t>
  </si>
  <si>
    <t xml:space="preserve">проєкт розроблено, 
№ НЗТ-4-5/152 від 18.05.20213</t>
  </si>
  <si>
    <t xml:space="preserve">9.2.12</t>
  </si>
  <si>
    <t xml:space="preserve">ПКД розроблено, Наказ №212/Н
від 19.06.2020р.</t>
  </si>
  <si>
    <t xml:space="preserve">9.2.13</t>
  </si>
  <si>
    <t xml:space="preserve">ПКД розроблено, Наказ №190/Н
від 25.05.2020р.</t>
  </si>
  <si>
    <t xml:space="preserve">9.2.14</t>
  </si>
  <si>
    <t xml:space="preserve">ПКД розроблено, 
Наказ №208/Н
від 22.05.2021р.</t>
  </si>
  <si>
    <t xml:space="preserve">9.3</t>
  </si>
  <si>
    <t xml:space="preserve">Технічне переоснащення, усього</t>
  </si>
  <si>
    <t xml:space="preserve">9.3.1</t>
  </si>
  <si>
    <t xml:space="preserve">ПДК в наявності, Наказ №1373-НГ-НЗ-1 
від 24.09.2018р</t>
  </si>
  <si>
    <t xml:space="preserve">9.3.2</t>
  </si>
  <si>
    <t xml:space="preserve">9.3.3</t>
  </si>
  <si>
    <t xml:space="preserve">Експертний звіт                     № 2019-64 від 27.12.2019               наказ № 030 від 29.01.2020</t>
  </si>
  <si>
    <t xml:space="preserve">9.3.5</t>
  </si>
  <si>
    <t xml:space="preserve">9.3.6</t>
  </si>
  <si>
    <t xml:space="preserve">ПКД розроблено, наказ № 242/Н від 14.05.2021</t>
  </si>
  <si>
    <t xml:space="preserve">підряджний</t>
  </si>
  <si>
    <t xml:space="preserve">Південна</t>
  </si>
  <si>
    <t xml:space="preserve">9.3.7</t>
  </si>
  <si>
    <t xml:space="preserve">10</t>
  </si>
  <si>
    <t xml:space="preserve">ПС з вищим класом напруги 35 кВ, усього</t>
  </si>
  <si>
    <t xml:space="preserve">10.1</t>
  </si>
  <si>
    <t xml:space="preserve">10.1.1</t>
  </si>
  <si>
    <t xml:space="preserve">10.2</t>
  </si>
  <si>
    <t xml:space="preserve">10.2.1</t>
  </si>
  <si>
    <t xml:space="preserve">ПКД в наявності, наказ №461-Н від 28.03.2017</t>
  </si>
  <si>
    <t xml:space="preserve">зовнішній підряд</t>
  </si>
  <si>
    <t xml:space="preserve">1967</t>
  </si>
  <si>
    <t xml:space="preserve">10.2.3</t>
  </si>
  <si>
    <t xml:space="preserve">проєкт розроблено, затвердження до кінця серпня</t>
  </si>
  <si>
    <t xml:space="preserve">10.3</t>
  </si>
  <si>
    <t xml:space="preserve">технічне переоснащення, усього</t>
  </si>
  <si>
    <t xml:space="preserve">10.3.1</t>
  </si>
  <si>
    <t xml:space="preserve">10.3.2</t>
  </si>
  <si>
    <t xml:space="preserve">ПКД розроблено, Наказ №49/Н
від 02.02.2021р.</t>
  </si>
  <si>
    <t xml:space="preserve">11</t>
  </si>
  <si>
    <t xml:space="preserve">ТП, РП-6 (10) кВ, усього</t>
  </si>
  <si>
    <t xml:space="preserve">11.1</t>
  </si>
  <si>
    <t xml:space="preserve">11.1.1</t>
  </si>
  <si>
    <t xml:space="preserve">11.2</t>
  </si>
  <si>
    <t xml:space="preserve">11.2.2</t>
  </si>
  <si>
    <t xml:space="preserve">ПКД розроблено, № 538-Н/Од від 07.11.2019</t>
  </si>
  <si>
    <t xml:space="preserve">11.2.3</t>
  </si>
  <si>
    <t xml:space="preserve">ПКД розроблено,   Наказ №НЗ-1-1/10 від 29.05.2018 р.</t>
  </si>
  <si>
    <t xml:space="preserve">Південна-Західна</t>
  </si>
  <si>
    <t xml:space="preserve">11.2.4</t>
  </si>
  <si>
    <t xml:space="preserve">ПКД розроблено, Наказ НЗІ-1/42 від 16.10.2018 р.</t>
  </si>
  <si>
    <t xml:space="preserve">11.2.5</t>
  </si>
  <si>
    <t xml:space="preserve">ПКД розроблено, Наказ НЗІ-1/05 від 19.02.2018 р.</t>
  </si>
  <si>
    <t xml:space="preserve">11.2.6</t>
  </si>
  <si>
    <t xml:space="preserve">ПКД розроблено, № НЗІ-1/39 від 16.10.2018</t>
  </si>
  <si>
    <t xml:space="preserve">11.2.7</t>
  </si>
  <si>
    <t xml:space="preserve">ПКД розроблено, № НЗІ-1/39 від 28.05.2019</t>
  </si>
  <si>
    <t xml:space="preserve">11.2.8</t>
  </si>
  <si>
    <t xml:space="preserve">ПКД розроблено, № НЗ-1-1/08 від 29.05.2018</t>
  </si>
  <si>
    <t xml:space="preserve">11.3</t>
  </si>
  <si>
    <t xml:space="preserve">11.3.1</t>
  </si>
  <si>
    <t xml:space="preserve">ПДК в наявності Наказ №1847-НГ-НЗ-1 від 10.12.2018р.</t>
  </si>
  <si>
    <t xml:space="preserve">11.3.2</t>
  </si>
  <si>
    <t xml:space="preserve">ПКД розроблено, 
наказ 364/од від 18.06.2021</t>
  </si>
  <si>
    <t xml:space="preserve">11.3.3</t>
  </si>
  <si>
    <t xml:space="preserve">ПКД розроблено, наказ № 142 від 07.04.2021</t>
  </si>
  <si>
    <t xml:space="preserve">11.3.4</t>
  </si>
  <si>
    <t xml:space="preserve">11.3.5</t>
  </si>
  <si>
    <t xml:space="preserve">ПКД розроблено, Наказ № 345/Н
від 17.09.2019р.</t>
  </si>
  <si>
    <t xml:space="preserve">11.3.6</t>
  </si>
  <si>
    <t xml:space="preserve">ПКД розроблено, Наказ № 367/Н
від 25.09.2019р.</t>
  </si>
  <si>
    <t xml:space="preserve">11.3.8</t>
  </si>
  <si>
    <t xml:space="preserve">ПКД розроблено, Наказ № 66/Н
від 04.02.2021р.</t>
  </si>
  <si>
    <t xml:space="preserve">11.3.9</t>
  </si>
  <si>
    <t xml:space="preserve">ПКД розроблено, Наказ № 61/Н
від 04.02.2021р.</t>
  </si>
  <si>
    <t xml:space="preserve">11.3.10</t>
  </si>
  <si>
    <t xml:space="preserve">ПКД розроблено, наказ №429/Н від 24.09.2018</t>
  </si>
  <si>
    <t xml:space="preserve">11.3.11</t>
  </si>
  <si>
    <t xml:space="preserve">ПКД розроблено, Наказ № 351/Н від 18.09.2019</t>
  </si>
  <si>
    <t xml:space="preserve">12</t>
  </si>
  <si>
    <t xml:space="preserve">12.1</t>
  </si>
  <si>
    <t xml:space="preserve">проектні роботи</t>
  </si>
  <si>
    <t xml:space="preserve">12.1.1</t>
  </si>
  <si>
    <t xml:space="preserve">стадія проектування</t>
  </si>
  <si>
    <t xml:space="preserve">12.1.2</t>
  </si>
  <si>
    <t xml:space="preserve">12.1.3</t>
  </si>
  <si>
    <t xml:space="preserve">12.1.4</t>
  </si>
  <si>
    <t xml:space="preserve">12.1.5</t>
  </si>
  <si>
    <t xml:space="preserve">12.1.6</t>
  </si>
  <si>
    <t xml:space="preserve">12.1.7</t>
  </si>
  <si>
    <t xml:space="preserve">12.1.8</t>
  </si>
  <si>
    <t xml:space="preserve">12.1.9</t>
  </si>
  <si>
    <t xml:space="preserve">12.1.10</t>
  </si>
  <si>
    <t xml:space="preserve">12.1.11</t>
  </si>
  <si>
    <t xml:space="preserve">12.1.12</t>
  </si>
  <si>
    <t xml:space="preserve">* За наявності проектної документації вказати дату і номер документа про її затвердження.</t>
  </si>
  <si>
    <t xml:space="preserve">У разі відсутності проектної документації вказати дату, до якої планується виготовлення цієї документації.</t>
  </si>
  <si>
    <t xml:space="preserve">5.2. Заходи зі зниження нетехнічних витрат електричної енергії (АТ "Укрзалізниця")</t>
  </si>
  <si>
    <t xml:space="preserve">у т.ч. по роках:</t>
  </si>
  <si>
    <t xml:space="preserve">проверка</t>
  </si>
  <si>
    <t xml:space="preserve">тис. грн</t>
  </si>
  <si>
    <t xml:space="preserve">економічний ефект (зниження ТВЕ)</t>
  </si>
  <si>
    <t xml:space="preserve">Покращення обліку електричної енергії,
у т.ч.:</t>
  </si>
  <si>
    <t xml:space="preserve">  впровадження  комерційного обліку 
  електричної енергії </t>
  </si>
  <si>
    <t xml:space="preserve">  впровадження обліку електричної енергії на межі структурних підрозділів (районів електричних мереж, філій)</t>
  </si>
  <si>
    <t xml:space="preserve">заміна вимірювальних трансформаторів </t>
  </si>
  <si>
    <t xml:space="preserve">ТС 0,4 кВ</t>
  </si>
  <si>
    <t xml:space="preserve">ТС, ТН 6(10)-150 кВ</t>
  </si>
  <si>
    <t xml:space="preserve">впровадження обліку споживання електричної енергії населенням, у т.ч.:</t>
  </si>
  <si>
    <t xml:space="preserve">сільським</t>
  </si>
  <si>
    <t xml:space="preserve">міським</t>
  </si>
  <si>
    <t xml:space="preserve">придбання стендів повірки, зразкових лічильників, повірочних лабораторій</t>
  </si>
  <si>
    <t xml:space="preserve">5.3. Впровадження та розвиток АСДТК (АТ "Укрзалізниця")</t>
  </si>
  <si>
    <t xml:space="preserve">Придбання та впровадження засобів диспетчерсько-технологічного керування замість морально і фізично зношених та для розширення наявних, у т.ч.:</t>
  </si>
  <si>
    <t xml:space="preserve">Система керування й отримання даних</t>
  </si>
  <si>
    <t xml:space="preserve">Телемеханіка підстанцій</t>
  </si>
  <si>
    <t xml:space="preserve">Архіватори мови</t>
  </si>
  <si>
    <t xml:space="preserve">Цифрові реєстратори подій</t>
  </si>
  <si>
    <t xml:space="preserve">5.3.1. Етапи впровадження проекту АСДТК ліцензіата АТ "Укрзалізниця"</t>
  </si>
  <si>
    <t xml:space="preserve">Назва складової частини проекта</t>
  </si>
  <si>
    <t xml:space="preserve">Період реалізації складової частини проекту</t>
  </si>
  <si>
    <t xml:space="preserve">Вартість реалізації складової частини проекту відповідно до проектної документації,
тис. грн (без ПДВ)</t>
  </si>
  <si>
    <t xml:space="preserve">Фактичне фінансування реалізації складової частини проекту станом на дату початку базового періоду,
тис. грн (без ПДВ)</t>
  </si>
  <si>
    <t xml:space="preserve">Фінансування реалізації складової частини проекту, передбачене інвестиційною програмою на базовий період,
тис. грн (без ПДВ)</t>
  </si>
  <si>
    <t xml:space="preserve">Фінансування, передбачене на реалізацію складової частини проекту інвестиційною програмою на прогнозний період,
тис. грн (без ПДВ)</t>
  </si>
  <si>
    <t xml:space="preserve">Сума коштів, необхідна для завершення реалізації складової частини проекту з розбивкою по роках,
тис. грн (без ПДВ)</t>
  </si>
  <si>
    <t xml:space="preserve">2021-2022</t>
  </si>
  <si>
    <t xml:space="preserve">5.4. Впровадження та розвиток інформаційних технологій (АТ "Укрзалізниця")</t>
  </si>
  <si>
    <t xml:space="preserve">Закупівля нових та технічне переоснащення наявних апаратних засобів інформатизації, у т.ч.:</t>
  </si>
  <si>
    <t xml:space="preserve">закупівля  та технічне переоснащення робочих станцій</t>
  </si>
  <si>
    <t xml:space="preserve">закупівля  та технічне переоснащення серверів</t>
  </si>
  <si>
    <t xml:space="preserve">закупівля та технічне переоснащення активного обладнання комп'ютерних мереж</t>
  </si>
  <si>
    <t xml:space="preserve">побудова та модернізаці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ч.:</t>
  </si>
  <si>
    <t xml:space="preserve">для робочих станцій</t>
  </si>
  <si>
    <t xml:space="preserve">для серверів</t>
  </si>
  <si>
    <t xml:space="preserve">2.3</t>
  </si>
  <si>
    <t xml:space="preserve">інше</t>
  </si>
  <si>
    <t xml:space="preserve">Закупівля та технічне переоснащення прикладного програмного забезпечення, у т.ч.:</t>
  </si>
  <si>
    <t xml:space="preserve">офісного </t>
  </si>
  <si>
    <t xml:space="preserve">захисту інформації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технічне переоснащення кол-центрів</t>
  </si>
  <si>
    <t xml:space="preserve">5</t>
  </si>
  <si>
    <t xml:space="preserve">5.5. Впровадження та розвиток систем зв'язку (АТ  "Укрзалізниця)</t>
  </si>
  <si>
    <t xml:space="preserve">економічний ефект (окупність у роках)</t>
  </si>
  <si>
    <t xml:space="preserve">Системи зв'язку, у т.ч.:</t>
  </si>
  <si>
    <t xml:space="preserve">впровадження корпоративного зв'язку ліцензіата</t>
  </si>
  <si>
    <t xml:space="preserve">цифрові автоматичні телефонні станції (АТС)</t>
  </si>
  <si>
    <t xml:space="preserve">технічне переоснащення наявних видів зв'язку (радіо, високочастотні, радіорелейні тощо)</t>
  </si>
  <si>
    <t xml:space="preserve">резервне електроживлення засобів зв'язку</t>
  </si>
  <si>
    <t xml:space="preserve">Придбання обладнання, що не вимагає монтажу</t>
  </si>
  <si>
    <t xml:space="preserve">5.5.1. Етапи впровадження системи зв'язку</t>
  </si>
  <si>
    <t xml:space="preserve">Упровадження та розвиток магістральних ліній зв'язку, у тому числі:</t>
  </si>
  <si>
    <t xml:space="preserve">Упровадження та розвиток ліній зв'язку "останньої милі",
у тому числі:</t>
  </si>
  <si>
    <t xml:space="preserve">Установлення та заміна каналоутворювального та комутаційного обладнання (зокрема АТС), у тому числі:</t>
  </si>
  <si>
    <t xml:space="preserve">Упровадження та розвиток локальних обчислювальних мереж (зокрема СКС),
у тому числі:</t>
  </si>
  <si>
    <t xml:space="preserve">5.6. Технчіне переоснащення та закупівля колісної техніки</t>
  </si>
  <si>
    <t xml:space="preserve">регіональна філія/філія</t>
  </si>
  <si>
    <t xml:space="preserve">"Донецька залізниця"</t>
  </si>
  <si>
    <t xml:space="preserve">Автомобіль оперативного реагування для оперативно-відновлювальної бригади УАК-АРМ-7 на шас і МАЗ-5316F15 (або аналог)</t>
  </si>
  <si>
    <t xml:space="preserve">Бригадний автомобіль Renault Master, шассі, подвійна кабіна (або аналог)</t>
  </si>
  <si>
    <t xml:space="preserve">Ямобур столбостав БКМ-420 або аналог</t>
  </si>
  <si>
    <t xml:space="preserve">Автогідропідіймач </t>
  </si>
  <si>
    <t xml:space="preserve">Усього </t>
  </si>
  <si>
    <t xml:space="preserve">"Львівська залізниця"</t>
  </si>
  <si>
    <t xml:space="preserve">Ямобур стовбостав</t>
  </si>
  <si>
    <t xml:space="preserve">Причеп до трактору</t>
  </si>
  <si>
    <t xml:space="preserve">"Одеська залізниця"</t>
  </si>
  <si>
    <t xml:space="preserve">Автомобіль Ford Ranger(або аналог)</t>
  </si>
  <si>
    <t xml:space="preserve">ямобур стовбостав на базі трактора</t>
  </si>
  <si>
    <t xml:space="preserve">автокран  КС-55727-С-12 антажопідйомністю 25  т на шасі МАЗ-6312С3</t>
  </si>
  <si>
    <t xml:space="preserve">"Південна залізниця"</t>
  </si>
  <si>
    <t xml:space="preserve">Самохідний мульчер-ротоватор</t>
  </si>
  <si>
    <t xml:space="preserve">Автомобіль бортовий КРАЗ зі спареною кабіною та маніпулятором</t>
  </si>
  <si>
    <t xml:space="preserve">Бригадний автомобіль Peugeot Boxer, подвійна кабіна, борт з тентом (або аналог)</t>
  </si>
  <si>
    <t xml:space="preserve">"Південно-Західна залізниця"</t>
  </si>
  <si>
    <t xml:space="preserve">"Придніпровська залізниця"</t>
  </si>
  <si>
    <t xml:space="preserve">Автомобілі підвищеної прохідності SsangYoung Korando (або аналог)</t>
  </si>
  <si>
    <t xml:space="preserve">Всього по АТ "Укрзалізниця"</t>
  </si>
  <si>
    <t xml:space="preserve">5.7. Інше</t>
  </si>
  <si>
    <t xml:space="preserve">філія</t>
  </si>
  <si>
    <t xml:space="preserve">Мікропроцесорний комплекс для захисту ИС РЗА-ТЕСТЕР 101</t>
  </si>
  <si>
    <t xml:space="preserve">Бензопили STIHL MS 651 (або аналог)</t>
  </si>
  <si>
    <t xml:space="preserve">система для точної локалізації місць пошкодження кабелю protrac</t>
  </si>
  <si>
    <t xml:space="preserve">Прилад ПКВ-М7 для контролю параметрів вимикачів (або аналог)</t>
  </si>
  <si>
    <t xml:space="preserve"> Струмові кліщі з функцією вимірювання потужності Peakmeter PM2203</t>
  </si>
  <si>
    <t xml:space="preserve">6. Етапи виконання заходів проєкту інвестиційної програми АТ "Укрзалізниця" на 2021 рік </t>
  </si>
  <si>
    <t xml:space="preserve">Найменування заходів інвестиційної програми</t>
  </si>
  <si>
    <t xml:space="preserve">Одиниця виміру</t>
  </si>
  <si>
    <t xml:space="preserve">Вартість одиниці продукції,
тис. грн
(без ПДВ)</t>
  </si>
  <si>
    <t xml:space="preserve">У тому числі по кварталах</t>
  </si>
  <si>
    <t xml:space="preserve">Джерело фінан-сування</t>
  </si>
  <si>
    <t xml:space="preserve">Найменування відповідної державної програми або пункт ПРСР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Реквізити документа, що засвідчуватиме виконання заходу ІП</t>
  </si>
  <si>
    <t xml:space="preserve">область</t>
  </si>
  <si>
    <t xml:space="preserve">кількість</t>
  </si>
  <si>
    <t xml:space="preserve">тис. грн без ПДВ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кіль-кість</t>
  </si>
  <si>
    <t xml:space="preserve">1. Будівництво, технічне переоснащення та реконструкція електричних мереж та обладнання</t>
  </si>
  <si>
    <t xml:space="preserve">1.1. Реконструкція ПЛ-6(10) кВ</t>
  </si>
  <si>
    <t xml:space="preserve">Реконструкція ЛЕП-10 кВ Л-38/Держкордон </t>
  </si>
  <si>
    <t xml:space="preserve">км.</t>
  </si>
  <si>
    <t xml:space="preserve">аморт.</t>
  </si>
  <si>
    <t xml:space="preserve">типова форма ОЗ-2</t>
  </si>
  <si>
    <t xml:space="preserve">Реконструкція ЛЕП-6 кВ Л-4 Клепарів - Брюховичі</t>
  </si>
  <si>
    <t xml:space="preserve">Разом по РФ "Львівська залізниця"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, 2,3  черга.
Захід перехідний, з 2020 року, закінчення виконання.</t>
  </si>
  <si>
    <t xml:space="preserve">об.</t>
  </si>
  <si>
    <t xml:space="preserve">Херсонська</t>
  </si>
  <si>
    <t xml:space="preserve">Разом по РФ "Одеська залізниця"</t>
  </si>
  <si>
    <t xml:space="preserve">Всього реконструкція ПЛ-6(10) кВ</t>
  </si>
  <si>
    <t xml:space="preserve">1.2. Технічне переоснащення ПЛ-6(10) кВ</t>
  </si>
  <si>
    <t xml:space="preserve">Технічне переоснащення ПЛ-10 кВ ФПЕ перегін Куземівка-Сватове філії «Південна залізниця»  АТ «Укрзалізниця» в Харківській області</t>
  </si>
  <si>
    <t xml:space="preserve">Харківська</t>
  </si>
  <si>
    <t xml:space="preserve">Разом по РФ "Південна залізниця"</t>
  </si>
  <si>
    <t xml:space="preserve">Всього модернізація ПЛ-6(10) кВ</t>
  </si>
  <si>
    <t xml:space="preserve">1.3. Реконструкція КЛ-6(10) кВ</t>
  </si>
  <si>
    <t xml:space="preserve">Технічне переоснащення КЛ-10кВ ТП-2 – ТП-3 ст. Лозова вул. Привокзальна, 7А філії «Південна залізниця» АТ «Укрзалізниця» Харківській області</t>
  </si>
  <si>
    <t xml:space="preserve">Всього реконструкція КЛ-6(10) кВ</t>
  </si>
  <si>
    <t xml:space="preserve">1.4. Реконструкція  ПЛ-0,4 кВ</t>
  </si>
  <si>
    <t xml:space="preserve">Реконструкція лінії електропередачі повітряна 0,4кВ Соколики-Сянки (Беньова)  інв.№ 0650300000250</t>
  </si>
  <si>
    <t xml:space="preserve">Технічне переоснащення ПЛ-0,4 кВ ст. Золотоноша-2 виробничого підрозділу служби електропостачання «Шевченківська дистанція електропостачання» за адресою: Черкаська обл., Золотоніський р-н, ст. Золотоноша-2</t>
  </si>
  <si>
    <t xml:space="preserve">Черкаська</t>
  </si>
  <si>
    <t xml:space="preserve">Технічне переоснащення ПЛ-0,4 кВ від ТП-60 фідер «Дома МПС» виробничого підрозділу служби електропостачання «Подільська дистанція електропостачання» за адресою: Одеська обл., м. Подільськ, б. Бірзульський</t>
  </si>
  <si>
    <t xml:space="preserve">1.4.4</t>
  </si>
  <si>
    <t xml:space="preserve">Технічне переоснащення ПЛ-0,4 кВ від ТП-9 фідер "СМЕУ-2" виробничого підрозділу служби електропостачання «Подільська дистанція електропостачання» за адресою: Вінницька обл., Томашпільський район,смт. Вапнярка</t>
  </si>
  <si>
    <t xml:space="preserve">Вінницька</t>
  </si>
  <si>
    <t xml:space="preserve">1.4.5</t>
  </si>
  <si>
    <t xml:space="preserve">Технічне переоснащення ПЛ-023/0,4 кВ ст. Помічна Л-17/1 виробничого підрозділу служби електропостачання «Помічнянська  дистанція електропостачання» за адресою: Кіровоградська обл., Добровеличківський р-н, м. Помічна</t>
  </si>
  <si>
    <t xml:space="preserve">Кіровоградська</t>
  </si>
  <si>
    <t xml:space="preserve">1.4.6</t>
  </si>
  <si>
    <t xml:space="preserve">Технічне переоснащення ПЛ-023/0,4 кВ ст. Помічна Л-17/2 виробничого підрозділу служби електропостачання «Помічнянська  дистанція електропостачання» за адресою: Кіровоградська обл., Добровеличківський р-н, м. Помічна</t>
  </si>
  <si>
    <t xml:space="preserve">1.4.7</t>
  </si>
  <si>
    <t xml:space="preserve">Технічне переоснащення ПЛ-0,4 кВ ф. Житкова виробничого підрозділу служби електропостачання «Одеська дистанція електропостачання» за адресою: ст. Одеса – Застава-1. вул. Житкова</t>
  </si>
  <si>
    <t xml:space="preserve">Всього реконструкція ПЛ-0,4 кВ кВ</t>
  </si>
  <si>
    <t xml:space="preserve">1.5. Реконструкція ПС з вищим класом напруги 110 (150 кВ)</t>
  </si>
  <si>
    <t xml:space="preserve">Реконструкція розподільчих пристроїв 35, 110 кВ тягової підстанції Сіверськ.
Захід перехідний, з 2015 року, закінчення виконання.</t>
  </si>
  <si>
    <t xml:space="preserve">об</t>
  </si>
  <si>
    <t xml:space="preserve">Дон., п.2.1.1</t>
  </si>
  <si>
    <t xml:space="preserve">Донецька </t>
  </si>
  <si>
    <t xml:space="preserve">Технічне переоснащення  тягової підстанції Сартана із заміною акумуляторної батареї.</t>
  </si>
  <si>
    <t xml:space="preserve">Дон., п.2.1.6</t>
  </si>
  <si>
    <t xml:space="preserve">Реконструкція ВРП-35 кВ тягової підстанції Язикове</t>
  </si>
  <si>
    <t xml:space="preserve">Дон., п.2.1.16</t>
  </si>
  <si>
    <t xml:space="preserve">Разом по РФ "Донецька залізниця"</t>
  </si>
  <si>
    <t xml:space="preserve">1.5.4</t>
  </si>
  <si>
    <t xml:space="preserve">Реконструкція тягової підстанції Клепарів. м.Львів, вул.Шевченка, буд.311. 1-2 п.к. 
Захід перехідний на 2022 рік</t>
  </si>
  <si>
    <t xml:space="preserve">Льв., п.2.1.1</t>
  </si>
  <si>
    <t xml:space="preserve">1.5.5</t>
  </si>
  <si>
    <t xml:space="preserve">Реконструкція тягової підстанції «Тернопіль» м.Тернопіль, вул. Піскова, 2. (захід перехідний з 2019 року, закінчення виконання)</t>
  </si>
  <si>
    <t xml:space="preserve">Льв., п.2.1.29</t>
  </si>
  <si>
    <t xml:space="preserve">Тернопільська</t>
  </si>
  <si>
    <t xml:space="preserve">1.5.6</t>
  </si>
  <si>
    <t xml:space="preserve">Реконструкція тягової підстанції Лавочне. Львівська обл., Сколівський р-н, с. Лавочне, вул. Вокзальна, буд. 75.
Захід перехідний, з 2020 року, закінчення виконання.</t>
  </si>
  <si>
    <t xml:space="preserve">Льв., п.2.1.18</t>
  </si>
  <si>
    <t xml:space="preserve">1.5.7</t>
  </si>
  <si>
    <t xml:space="preserve">Реконструкція тягової підстанції Бескид, Львівська обл., Сколівський р-н, с. Опорець, вул. Залізнична, буд. 229.
Захід перехідний, з 2020 року, закінчення виконання.</t>
  </si>
  <si>
    <t xml:space="preserve">Льв., п.2.1.17</t>
  </si>
  <si>
    <t xml:space="preserve">1.5.8</t>
  </si>
  <si>
    <t xml:space="preserve">Реконструкція ВРП- 110 "Боярка" з перенесенням комерційного обліку енергії енергії на МБН (110 кВ).
Захід перехідний, з 2019 року, закінчення виконання</t>
  </si>
  <si>
    <t xml:space="preserve">Півд.-Зах., п.2.1.2.1</t>
  </si>
  <si>
    <t xml:space="preserve">Київська</t>
  </si>
  <si>
    <t xml:space="preserve">1.5.9</t>
  </si>
  <si>
    <t xml:space="preserve">Реконструкція тягової підстанції "Чуднів-Волинський" Житомирської обл., Чуднівський район, с. Вільшанка, ст. Чуднів-Волинський, ЕЧЕ-11 1 п.к.
Захід перехідний, закінчення 2022-2025 роки.</t>
  </si>
  <si>
    <t xml:space="preserve">Півд.-Зах., п.2.1.3.1</t>
  </si>
  <si>
    <t xml:space="preserve">Житомирська</t>
  </si>
  <si>
    <t xml:space="preserve">Разом по РФ "Південно-Західна залізниця"</t>
  </si>
  <si>
    <t xml:space="preserve">1.5.10</t>
  </si>
  <si>
    <t xml:space="preserve">«Реконструкція акумуляторної батареї з підзарядним пристроєм тягової підстанції Партизани, яка розташована за адресою: Херсонська обл., Генічеський район, смт. Партизани</t>
  </si>
  <si>
    <t xml:space="preserve">Придн., п.2.1.13</t>
  </si>
  <si>
    <t xml:space="preserve">Запорізька</t>
  </si>
  <si>
    <t xml:space="preserve">1.5.11</t>
  </si>
  <si>
    <t xml:space="preserve">Технічне переоснащення ВРУ-150кВ  тягової підстанції  Партизани, яка розташована за адресою Херсонська область, Генічеський район, с. Рикове, вул. Заводська, буд.36а.
Захід перехідний, з 2020 року, закінчення виконання.</t>
  </si>
  <si>
    <t xml:space="preserve">1.5.12</t>
  </si>
  <si>
    <r>
      <rPr>
        <sz val="14"/>
        <rFont val="Times New Roman"/>
        <family val="1"/>
        <charset val="204"/>
      </rPr>
      <t xml:space="preserve">Технічне переоснащення ВРУ-150 кВ тягової підстанції Синельникове 
</t>
    </r>
    <r>
      <rPr>
        <b val="true"/>
        <sz val="14"/>
        <rFont val="Times New Roman"/>
        <family val="1"/>
        <charset val="204"/>
      </rPr>
      <t xml:space="preserve">І п.к</t>
    </r>
    <r>
      <rPr>
        <sz val="14"/>
        <rFont val="Times New Roman"/>
        <family val="1"/>
        <charset val="204"/>
      </rPr>
      <t xml:space="preserve"> -</t>
    </r>
    <r>
      <rPr>
        <b val="true"/>
        <sz val="14"/>
        <rFont val="Times New Roman"/>
        <family val="1"/>
        <charset val="204"/>
      </rPr>
      <t xml:space="preserve">ІІІ п.к.
</t>
    </r>
    <r>
      <rPr>
        <sz val="14"/>
        <rFont val="Times New Roman"/>
        <family val="1"/>
        <charset val="204"/>
      </rPr>
      <t xml:space="preserve">Захід перехідний, з 2020 року, закінчення виконання.</t>
    </r>
  </si>
  <si>
    <t xml:space="preserve">Придн., п.2.1.15</t>
  </si>
  <si>
    <t xml:space="preserve">Дніпропетровська</t>
  </si>
  <si>
    <t xml:space="preserve">1.5.13</t>
  </si>
  <si>
    <t xml:space="preserve">Технічне переоснащення ВРУ-150 кВ та ЗРП-10 кВ тягової підстанції "Утішна", яка розташована за адресою:  Миколаївська область, Казанківський район, селище Утішне, вул. Залізнична, 3 
ІІ п.к.</t>
  </si>
  <si>
    <t xml:space="preserve">Придн., п.2.1.6</t>
  </si>
  <si>
    <t xml:space="preserve">Миколаївська</t>
  </si>
  <si>
    <t xml:space="preserve">Разом по РФ "Придніпровська залізниця"</t>
  </si>
  <si>
    <t xml:space="preserve">Всього реконструкція ПС з вищим класом напруги 110 (150 кВ)</t>
  </si>
  <si>
    <t xml:space="preserve">1.6. Технічне переоснащення ПС з вищим класом напруги 110 (150 кВ)</t>
  </si>
  <si>
    <t xml:space="preserve">1.6.1</t>
  </si>
  <si>
    <t xml:space="preserve">Винос обліку на межу балансової належності 110 кВ по тяговій підстанції "Кальчик". Адреса: Донецька обл., Нікопольський р-н, с. Кальчик, вул. Елеваторна, 1
Захід перехідний, з 2019 року, закінчення виконання.</t>
  </si>
  <si>
    <t xml:space="preserve">Дон., п.2.1.4</t>
  </si>
  <si>
    <t xml:space="preserve">1.6.2</t>
  </si>
  <si>
    <t xml:space="preserve">Технічне переоснащення ПС Яструбинове із заміною акумуляторної батареї виробничого підрозділу служби електропостачання «Помічнянська  дистанція електропостачання» за адресою: Миколаївська обл., Вознесенський р-н, с. Яструбинове, вул. Першотравнева, 62</t>
  </si>
  <si>
    <t xml:space="preserve">Од., п.2.1.14</t>
  </si>
  <si>
    <t xml:space="preserve">1.6.3</t>
  </si>
  <si>
    <t xml:space="preserve">Технічне переоснащення ВРП-35 кВ ПС «Завадівка» із заміною масляних вимикачів на вакуумні, Черкаська обл., Городищенський р-н, с. Валява, вул. Садова, 5</t>
  </si>
  <si>
    <t xml:space="preserve">Од., п.2.1.6</t>
  </si>
  <si>
    <t xml:space="preserve">1.6.4</t>
  </si>
  <si>
    <t xml:space="preserve">Технічне переоснащення ВРП-27,5 кВ ПС Шевченко із заміною вимикача ВВФ-27,5 кВ компенсуючого пристрою виробничого
підрозділу служби електропостачання «Шевченківська дистанція електропостачання»  за адресою: Черкаська обл., м. Сміла, вул. Енергетична, 1а</t>
  </si>
  <si>
    <t xml:space="preserve">Од., п.2.1.7</t>
  </si>
  <si>
    <t xml:space="preserve">1.6.5</t>
  </si>
  <si>
    <t xml:space="preserve">Технічне переоснащення ВРУ-35 кВ тягової підстанції 110/35/6/3,3 Шпаківка, Харківська обл., Дергачівський р-н, смт. Солоницівка, вул. 40 років Перемоги, 40</t>
  </si>
  <si>
    <t xml:space="preserve">Півд., п.2.1.1</t>
  </si>
  <si>
    <t xml:space="preserve">1.6.6</t>
  </si>
  <si>
    <t xml:space="preserve">Технічне переоснащення вторинних кіл захисту та управління тягової підстанції Слатине</t>
  </si>
  <si>
    <t xml:space="preserve">Півд., п.2.1.4</t>
  </si>
  <si>
    <t xml:space="preserve">Всього  Модернізація ПС з вищим класом напруги 110 (150 кВ)</t>
  </si>
  <si>
    <t xml:space="preserve">1.7.Реконструкція ПС з вищим класом напруги 35 кВ</t>
  </si>
  <si>
    <t xml:space="preserve">1.7.1</t>
  </si>
  <si>
    <t xml:space="preserve">Реконструкція розподільчих пристроїв10, 35 кВ тягової підстанції Славкурорт.
Захід перехідний, з 2019 року, закінчення виконання.</t>
  </si>
  <si>
    <t xml:space="preserve">реактив</t>
  </si>
  <si>
    <t xml:space="preserve">Дон., п.2.2.2</t>
  </si>
  <si>
    <t xml:space="preserve">1.7.2</t>
  </si>
  <si>
    <t xml:space="preserve">«Реконструкція ВРП-35 кВ та ЗРП-6 кВ ПС-35/6 кВ тягової підстанції Підстепне», яка розташована за адресою: Дніпропетровська область, Апостолівський район,  с. Гранітне, вул. Центральна, 1А. </t>
  </si>
  <si>
    <t xml:space="preserve">Придн., п.2.2.3</t>
  </si>
  <si>
    <t xml:space="preserve">Всього реконструкція ПС з вищим класом напруги 35 кВ</t>
  </si>
  <si>
    <t xml:space="preserve">1.8.Технічне переоснащення ПС з вищим класом напруги 35 кВ</t>
  </si>
  <si>
    <t xml:space="preserve">1.8.1</t>
  </si>
  <si>
    <t xml:space="preserve">Технічне переоснащення ЗТП-1 Долинська 27,5/10/0,4кВ виробничого підрозділу служби електропостачання «Долинська  дистанція електропостачання» за адресою: Кіровоградська обл., м. Долинська, вул. Соборності України,2 б</t>
  </si>
  <si>
    <t xml:space="preserve">Од., п.2.2.3</t>
  </si>
  <si>
    <t xml:space="preserve">1.8.2</t>
  </si>
  <si>
    <t xml:space="preserve">Технічне переоснащення КРУ-10 кВ тягової підстанції 35/10/6 Новоселівка, м. Харків вул. Виконкомівська, 31</t>
  </si>
  <si>
    <t xml:space="preserve">Півд., п.2.2.1</t>
  </si>
  <si>
    <t xml:space="preserve">Всього модернізація ПС з вищим класом напруги 35 кВ</t>
  </si>
  <si>
    <t xml:space="preserve">1.9. Реконструкція ТП, РП-6 (10 кВ)</t>
  </si>
  <si>
    <t xml:space="preserve">1.9.1</t>
  </si>
  <si>
    <t xml:space="preserve">Технічне переоснащення ПЖ "Драбове" із заміною обладнання 10/0,4 кВ ПЖ "Драбове" ст. Драбове-Барятинська, Черкаська обл, Драбівський р-н, с. Драбове-Барятинське, вул. Жовтнева, 2-а
Захід перехідний з 2020 року, закінчення виконання</t>
  </si>
  <si>
    <t xml:space="preserve">1.9.2</t>
  </si>
  <si>
    <t xml:space="preserve">Реконструкція  ТП-594 м. Київ, вул.Зрошувальна 35
Захід перехідний, з 2019 року, закінчення виконання.</t>
  </si>
  <si>
    <t xml:space="preserve">м. Київ</t>
  </si>
  <si>
    <t xml:space="preserve">1.9.3</t>
  </si>
  <si>
    <t xml:space="preserve">Реконструкція  РП-508   ст. Київ-Пасажирський в м. Київ, вул. Вокзальна, 1</t>
  </si>
  <si>
    <t xml:space="preserve">1.9.4</t>
  </si>
  <si>
    <t xml:space="preserve">Реконструкція ТП-37 із встановленням КТПТ модульного типу Вінницька обл., Козятинський р-н, смт. Залізничне</t>
  </si>
  <si>
    <t xml:space="preserve">Вінницька обл.</t>
  </si>
  <si>
    <t xml:space="preserve">1.9.5</t>
  </si>
  <si>
    <t xml:space="preserve">Реконструкція ТП-696-10/0,4/6кВ ст.Київ-Товарний, м.Київ вул.Федорова,39
Захід перехідний, з 2020 року, закінчення виконання.</t>
  </si>
  <si>
    <t xml:space="preserve">1.9.6</t>
  </si>
  <si>
    <t xml:space="preserve">"Реконструкція ТП-10 10/0,4кВ м. Жмеринка, вул. Шекінська, 6а ст. Жмеринка
Захід перехідний, з 2020 року, закінчення виконання.</t>
  </si>
  <si>
    <t xml:space="preserve">1.9.7</t>
  </si>
  <si>
    <t xml:space="preserve">Реконструкція ТП-1 10/0,4 кВ ст.Конотоп за адресою Сумська обл., м. Конотоп, 1-пров. Свободи, 24.
Захід перехідний, з 2020 року, закінчення виконання.</t>
  </si>
  <si>
    <t xml:space="preserve">Сумська</t>
  </si>
  <si>
    <t xml:space="preserve">Всього реконструкція ТП, РП-6 (10 кВ)</t>
  </si>
  <si>
    <t xml:space="preserve">1.10. Технічне переоснащення ТП, РП-6 (10 кВ)</t>
  </si>
  <si>
    <t xml:space="preserve">1.10.1</t>
  </si>
  <si>
    <t xml:space="preserve">Заміна  трансформаторної підстанцій "Промивка стара" по станції Лиман на модульну. Адреса: Донецька обл., м. Лиман, вул. Привокзальна 58а
Захід перехідний з 2019 року, закінчення виконання</t>
  </si>
  <si>
    <t xml:space="preserve">1.10.2</t>
  </si>
  <si>
    <t xml:space="preserve">Реконструкція закритої трансформаторної підстанції Старе Село, Львівська обл., Пустомитівський р-н, Старосільська сільрада, с. Старе Село, Залізнична, 1а</t>
  </si>
  <si>
    <t xml:space="preserve">1.10.3</t>
  </si>
  <si>
    <t xml:space="preserve">Технічне переоснащення ТП-807 ст. Жовтнева виробничого підрозділу служби електропостачання «Херсонська  дистанція електропостачання» за адресою: Миколаївська обл., м. Миколаїв, Корабельний р-н,  вул. Айвазовського, 25 </t>
  </si>
  <si>
    <t xml:space="preserve">1.10.4</t>
  </si>
  <si>
    <t xml:space="preserve">Реконструкція РП-1 ст. Каховка виробничого підрозділу служби електропостачання «Херсонська  дистанція електропостачання» за адресою: Херсонська обл., м. Нова Каховка, Новокаховська міськрада, м. Таврійськ, вул. Магістральна, 8-а</t>
  </si>
  <si>
    <t xml:space="preserve">1.10.5</t>
  </si>
  <si>
    <t xml:space="preserve">Технічне переоснащення ТП-2 у м. Лозова АТ "Укрзалізниця" філії "Південна залізниця" Харківська обл. м. Лозова, вул. Привокзальна (К. Маркса), буд. 7а</t>
  </si>
  <si>
    <t xml:space="preserve">1.10.6</t>
  </si>
  <si>
    <t xml:space="preserve">Технічне переоснащення ТП-4 у м. Харків (Основа)</t>
  </si>
  <si>
    <t xml:space="preserve">1.10.7</t>
  </si>
  <si>
    <t xml:space="preserve">Технічне переоснащення ТП-279 на станції Супрунівка філії «Південна залізниця» АТ «Укрзалізниця» в Полтавській області</t>
  </si>
  <si>
    <t xml:space="preserve">Полтавська</t>
  </si>
  <si>
    <t xml:space="preserve">1.10.8</t>
  </si>
  <si>
    <t xml:space="preserve">Технічне переоснащення ТП-66 станції Кременчук філії "Південна залізниця" АТ "Укрзалізниця" в Полтавській області</t>
  </si>
  <si>
    <t xml:space="preserve">1.10.9</t>
  </si>
  <si>
    <t xml:space="preserve">Технічне переоснащення ТП-3 станція Лозова регіональної філії "Південна залізниця" ПАТ "Укрзалізниця"  в Харківській області
Захід перехідний з 2019 року, закінчення виконання</t>
  </si>
  <si>
    <t xml:space="preserve">1.10.10</t>
  </si>
  <si>
    <t xml:space="preserve">Технічне переоснащення ТП-8 у м. Лозова АТ "Укрзалізниця" філії "Південна залізниця" Харківська обл. м. Лозова, вул. Червоногвардійська, буд. 1а
Захід перехідний з 2020 року, закінчення виконання</t>
  </si>
  <si>
    <t xml:space="preserve">2583,00</t>
  </si>
  <si>
    <t xml:space="preserve">Всього модернізація ТП, РП-6 (10 кВ)</t>
  </si>
  <si>
    <t xml:space="preserve">1.11 Інше</t>
  </si>
  <si>
    <t xml:space="preserve">1.11.1</t>
  </si>
  <si>
    <t xml:space="preserve">Проєктні роботи "Реконструкція РУ-10 кВ ЦРП ст. Тернопіль"</t>
  </si>
  <si>
    <t xml:space="preserve">акт виконаних робіт, наказ на затвердження</t>
  </si>
  <si>
    <t xml:space="preserve">1.11.2</t>
  </si>
  <si>
    <t xml:space="preserve">РП. Реконструкція ТП-360 ст. Одеса – Пересип виробничого підрозділу служби електропостачання «Одеська дистанція електропостачання» за адресою: Одеська обл., м. Одеса, вул. Отамана Головатого 155/1</t>
  </si>
  <si>
    <t xml:space="preserve">1.11.3</t>
  </si>
  <si>
    <t xml:space="preserve">РП. Реконструкція ПЛ-0,4 кВ ф. Житлові будинки, ст. Одеса-порт  виробничого підрозділу служби електропостачання «Одеська дистанція електропостачання» за адресою: м. Одеса, вул. Гефта </t>
  </si>
  <si>
    <t xml:space="preserve">км</t>
  </si>
  <si>
    <t xml:space="preserve">1.11.4</t>
  </si>
  <si>
    <t xml:space="preserve">РП. Реконструкція ПЛ-0,4 кВ ст. Усатове   виробничого підрозділу служби електропостачання «Одеська дистанція електропостачання» за адресою: Одеська обл., Біляївський р-н, ст. Усатове </t>
  </si>
  <si>
    <t xml:space="preserve">1.11.5</t>
  </si>
  <si>
    <t xml:space="preserve">РП. Реконструкція ПЛ-0,23 кВ ст. Ладижин (частково)   виробничого підрозділу служби електропостачання «Шевченківська дистанція електропостачання» за адресою: Вінницька обл.,  м. Ладижин </t>
  </si>
  <si>
    <t xml:space="preserve">1.11.6</t>
  </si>
  <si>
    <t xml:space="preserve">РП. Реконструкція ЗТП-10 ст. Гайворон  виробничого підрозділу служби електропостачання «Шевченківська дистанція електропостачання» за адресою: Кіровоградська обл., м. Гайворон, вул. Б. Хмельницького 11а</t>
  </si>
  <si>
    <t xml:space="preserve">1.11.7</t>
  </si>
  <si>
    <t xml:space="preserve">РП. Реконструкція ТП-2 "Вагонне депо" 6/0,4 кВ виробничого підрозділу служби електропостачання «Знамянська дистанція електропостачання» за адресою: Кіровоградська обл., м. Знам'янка, вул. Вокзальна, 30Е</t>
  </si>
  <si>
    <t xml:space="preserve">1.11.8</t>
  </si>
  <si>
    <t xml:space="preserve">РП. Реконструкція ПКЛ-10 кВ ПС 150/35/10 "Снігурівка"- ЦРП-47 виробничого підрозділу служби електропостачання «Херсонська  дистанція електропостачання», Миколаївська обл, Снігурівський р-н </t>
  </si>
  <si>
    <t xml:space="preserve">1.11.9</t>
  </si>
  <si>
    <t xml:space="preserve">РП. Реконструкція ЦРП-47 ст. Снігурівка  виробничого підрозділу служби електропостачання «Херсонська дистанція електропостачання» за адресою: Миколаївська обл., Снігурівський р-Н, м. Снігурівка вулиця Центральна (вулиця Леніна),26</t>
  </si>
  <si>
    <t xml:space="preserve">1.11.10</t>
  </si>
  <si>
    <t xml:space="preserve">РП. Реконструкція ТП-714 м. Херсон виробничого підрозділу служби електропостачання «Херсонська дистанція електропостачання» за адресою: Херсонська обл., Херсон, Суворовський р-н
вулиця Паровозна,75-А</t>
  </si>
  <si>
    <t xml:space="preserve">1.11.11</t>
  </si>
  <si>
    <t xml:space="preserve">РП. Реконструкція ЗТП-714 ст. Миколаїв  виробничого підрозділу служби електропостачання «Херсонська дистанція електропостачання» за адресою: Миколаївська обл., Миколаїв, Інгульський р-н, вулиця Новозаводська,1д</t>
  </si>
  <si>
    <t xml:space="preserve">1.11.12</t>
  </si>
  <si>
    <t xml:space="preserve">РП. Реконструкція трансформаторної підстанції ТП-9А 10/0,4 кВ виробничого підрозділу служби електропостачання «Помічнянська дистанція електропостачання» за адресою: Кіровоградська обл, Добровеличківський р-н, м. Помічна, вул. Енергетиків 2"П"</t>
  </si>
  <si>
    <t xml:space="preserve">Всього Інше</t>
  </si>
  <si>
    <t xml:space="preserve">Усього за розділом 1 по АТ "Укрзалізниця"</t>
  </si>
  <si>
    <t xml:space="preserve">в т.ч.</t>
  </si>
  <si>
    <t xml:space="preserve">РФ "Донецька залізниця"</t>
  </si>
  <si>
    <t xml:space="preserve">РФ "Львівська залізниця"</t>
  </si>
  <si>
    <t xml:space="preserve">РФ "Одеська залізниця"</t>
  </si>
  <si>
    <t xml:space="preserve">РФ "Південна залізниця"</t>
  </si>
  <si>
    <t xml:space="preserve">РФ "Південно-Західна залізниця"</t>
  </si>
  <si>
    <t xml:space="preserve">РФ "Придніпровська залізниця"</t>
  </si>
  <si>
    <t xml:space="preserve">2. Заходи зі зниження нетехнічних витрат електричної енергії</t>
  </si>
  <si>
    <t xml:space="preserve">ТН-10</t>
  </si>
  <si>
    <t xml:space="preserve">шт</t>
  </si>
  <si>
    <t xml:space="preserve">типова форма ОЗ-1</t>
  </si>
  <si>
    <t xml:space="preserve">ТС-10</t>
  </si>
  <si>
    <t xml:space="preserve">Т-0,66 з 16-річним межповірочним інтервалом</t>
  </si>
  <si>
    <t xml:space="preserve">2.3.1</t>
  </si>
  <si>
    <t xml:space="preserve">Т-0.66 100/5</t>
  </si>
  <si>
    <t xml:space="preserve">2.3.2</t>
  </si>
  <si>
    <t xml:space="preserve">Т-0.66 150/5</t>
  </si>
  <si>
    <t xml:space="preserve">2.3.3</t>
  </si>
  <si>
    <t xml:space="preserve">Т-0.66 200/5</t>
  </si>
  <si>
    <t xml:space="preserve">2.3.4</t>
  </si>
  <si>
    <t xml:space="preserve">Т-0.66 300/5</t>
  </si>
  <si>
    <t xml:space="preserve">2.3.5</t>
  </si>
  <si>
    <t xml:space="preserve">Т-0.66 400/5</t>
  </si>
  <si>
    <t xml:space="preserve">2.3.6</t>
  </si>
  <si>
    <t xml:space="preserve">Т-0.66 600/5</t>
  </si>
  <si>
    <t xml:space="preserve">2.3.7</t>
  </si>
  <si>
    <t xml:space="preserve">Т-0.66 1000/5</t>
  </si>
  <si>
    <t xml:space="preserve">2.4</t>
  </si>
  <si>
    <t xml:space="preserve">Заміна лічильників у побутових споживачів з виносом на фасад (бокс з лічильником та автоматами)</t>
  </si>
  <si>
    <t xml:space="preserve">2.5</t>
  </si>
  <si>
    <t xml:space="preserve">Лічильник SL 7000, кл.т.0,5s, багатотарифний, або аналог </t>
  </si>
  <si>
    <t xml:space="preserve">2.6</t>
  </si>
  <si>
    <t xml:space="preserve">Придбання трьохфазних лічильників активної та реактивної енергії з інтерфейсом RS-485 (типу  АСЕ 6000 0,5S або аналог )</t>
  </si>
  <si>
    <t xml:space="preserve">2.7</t>
  </si>
  <si>
    <t xml:space="preserve">Впровадження АСКОЕ побут (з лічильниками ел.енергії з PLC модулем)</t>
  </si>
  <si>
    <t xml:space="preserve">2.8</t>
  </si>
  <si>
    <t xml:space="preserve">Маршрутізатор типа Moxa NPort CN2610 або аналог</t>
  </si>
  <si>
    <t xml:space="preserve">2.9</t>
  </si>
  <si>
    <t xml:space="preserve">GSM модеми передачі даних</t>
  </si>
  <si>
    <t xml:space="preserve">2.10</t>
  </si>
  <si>
    <t xml:space="preserve">ТС-110</t>
  </si>
  <si>
    <t xml:space="preserve">шт.</t>
  </si>
  <si>
    <t xml:space="preserve">2.11</t>
  </si>
  <si>
    <t xml:space="preserve">ТН-110</t>
  </si>
  <si>
    <t xml:space="preserve">2.12</t>
  </si>
  <si>
    <t xml:space="preserve">ТС-35</t>
  </si>
  <si>
    <t xml:space="preserve">2.13</t>
  </si>
  <si>
    <t xml:space="preserve">ТН-35</t>
  </si>
  <si>
    <t xml:space="preserve">2.14</t>
  </si>
  <si>
    <t xml:space="preserve">2.15</t>
  </si>
  <si>
    <t xml:space="preserve">2.16</t>
  </si>
  <si>
    <t xml:space="preserve">Обладнання АСКОЕ (ТКО споживачів та суміжних ОСР), в тому числі:</t>
  </si>
  <si>
    <t xml:space="preserve">2.16.1</t>
  </si>
  <si>
    <t xml:space="preserve">Маршрутизатор G.SHDSL  Router UM-S4 Dynamix (або DSL Zyxel P-791R V3)</t>
  </si>
  <si>
    <t xml:space="preserve">2.16.2</t>
  </si>
  <si>
    <t xml:space="preserve">Перетворювач (конвертер) послідовних інтерфейсів RS232 в RS485 з автоматичним контролем за напрямком передачі даних для RS485  ICP-CON I-7520 </t>
  </si>
  <si>
    <t xml:space="preserve">2.16.3</t>
  </si>
  <si>
    <t xml:space="preserve">Плата МОХА на 485 інтерфейс СА-132І (два RS-485/422)</t>
  </si>
  <si>
    <t xml:space="preserve">2.16.4</t>
  </si>
  <si>
    <t xml:space="preserve">Карта пам’яті для концентраторів Compact flach 1Gb</t>
  </si>
  <si>
    <t xml:space="preserve">2.16.5</t>
  </si>
  <si>
    <t xml:space="preserve">Оптопорт виготовлений у відповідності з IEC 62056-21 </t>
  </si>
  <si>
    <t xml:space="preserve">2.17</t>
  </si>
  <si>
    <t xml:space="preserve">Впровадження АСКОЕ побут (з лічильниками ел.енергії з PLC модулем), в тому числі:</t>
  </si>
  <si>
    <t xml:space="preserve">2.17.1</t>
  </si>
  <si>
    <t xml:space="preserve">Шафа АСКОЕ «ПОБУТ-PLC»</t>
  </si>
  <si>
    <t xml:space="preserve">2.17.2</t>
  </si>
  <si>
    <t xml:space="preserve">Лічильник однофазний багатотарифний з PLS модулем "Smart"</t>
  </si>
  <si>
    <t xml:space="preserve">2.17.3</t>
  </si>
  <si>
    <t xml:space="preserve">Лічильник трифазний багатотарифний з PLS модулем "Smart"</t>
  </si>
  <si>
    <t xml:space="preserve">2.17.4</t>
  </si>
  <si>
    <t xml:space="preserve">Ноутбук для роботи з ПЗ та обладнанням "АСКОЕ побут" (мін.вимоги: 2 ядра 4 потоки, оперативна пам'ять 8 ГБ, накопичувач 500 ГБ)</t>
  </si>
  <si>
    <t xml:space="preserve">2.18</t>
  </si>
  <si>
    <t xml:space="preserve">Придбання однофазних лічильників NIK 2102-02 М1 (5-60)А або аналог</t>
  </si>
  <si>
    <t xml:space="preserve">2.19</t>
  </si>
  <si>
    <t xml:space="preserve">Лічильник трифазний типу Мередіан ЛТЕ-1.03ТУ 3х220/380 В 5(100) А або аналог</t>
  </si>
  <si>
    <t xml:space="preserve">2.20</t>
  </si>
  <si>
    <t xml:space="preserve">Сервер АСКОЕ</t>
  </si>
  <si>
    <t xml:space="preserve">2.21</t>
  </si>
  <si>
    <t xml:space="preserve">2.22</t>
  </si>
  <si>
    <t xml:space="preserve">2.23</t>
  </si>
  <si>
    <t xml:space="preserve">2.24</t>
  </si>
  <si>
    <t xml:space="preserve">лічильники електронні багатотарифні з інтерфейсом SL7000 Smart або аналог</t>
  </si>
  <si>
    <t xml:space="preserve">2.25</t>
  </si>
  <si>
    <t xml:space="preserve">Впровадження АСКОЕ побут, у т.ч:</t>
  </si>
  <si>
    <t xml:space="preserve">2.25.1</t>
  </si>
  <si>
    <t xml:space="preserve">шафа АСКОЕ "Побут-РLC" (ТП 2-х тр-ні), або аналог з комплектом обладнання </t>
  </si>
  <si>
    <t xml:space="preserve">2.25.2</t>
  </si>
  <si>
    <t xml:space="preserve">Лічильник однофазний багатотарифний з PLS модулем "Smart" "Смарт"</t>
  </si>
  <si>
    <t xml:space="preserve">2.25.3</t>
  </si>
  <si>
    <t xml:space="preserve">Лічильник трифазний багатотарифний з PLS модулем "Smart" "Смарт" (120А)</t>
  </si>
  <si>
    <t xml:space="preserve">2.25.4</t>
  </si>
  <si>
    <t xml:space="preserve">Лічильник трифазний багатотарифний з PLS модулем "Smart" "Смарт" (5-10А)</t>
  </si>
  <si>
    <t xml:space="preserve">2.26</t>
  </si>
  <si>
    <t xml:space="preserve">Лічильник однофазний багатотарифний типу МТХ 1G10/DH. 2L2-DOG4(5-100А)</t>
  </si>
  <si>
    <t xml:space="preserve">2.27</t>
  </si>
  <si>
    <t xml:space="preserve">Лічильник трифазний багатотарифний типу МТХ 3G30/DК. 4L1-DOG4(5-120А)</t>
  </si>
  <si>
    <t xml:space="preserve">2.28</t>
  </si>
  <si>
    <t xml:space="preserve">Лічильник трифазний багатотарифний типу МТХ 3G20/DD. М1-DOG4(5-10А)</t>
  </si>
  <si>
    <t xml:space="preserve">2.29</t>
  </si>
  <si>
    <t xml:space="preserve">Ящик під однофазний лічильник пластиковий 187х366х148 мм DOТ. 1</t>
  </si>
  <si>
    <t xml:space="preserve">2.30</t>
  </si>
  <si>
    <t xml:space="preserve">Ящик під трифазний лічильник пластиковий 247х450х162 мм DOТ. 3</t>
  </si>
  <si>
    <t xml:space="preserve">2.31</t>
  </si>
  <si>
    <t xml:space="preserve">2.31.1</t>
  </si>
  <si>
    <t xml:space="preserve">150/5</t>
  </si>
  <si>
    <t xml:space="preserve">2.31.2</t>
  </si>
  <si>
    <t xml:space="preserve">200/5</t>
  </si>
  <si>
    <t xml:space="preserve">2.31.3</t>
  </si>
  <si>
    <t xml:space="preserve">300/5</t>
  </si>
  <si>
    <t xml:space="preserve">2.31.4</t>
  </si>
  <si>
    <t xml:space="preserve">400/5</t>
  </si>
  <si>
    <t xml:space="preserve">2.31.5</t>
  </si>
  <si>
    <t xml:space="preserve">600/5</t>
  </si>
  <si>
    <t xml:space="preserve">2.31.6</t>
  </si>
  <si>
    <t xml:space="preserve">1000/5</t>
  </si>
  <si>
    <t xml:space="preserve">2.32</t>
  </si>
  <si>
    <t xml:space="preserve">Технічне переоснащення вузлів обліку електричної енергії з впровадженням АСКОЕ побут у споживачів електроенергії, приєднаних до електричних мереж АТ "Укрзалізниця" у м. Куп'янськ та у с. Куп'янськ Вузловий, та у с.Курилівка Харківської області</t>
  </si>
  <si>
    <t xml:space="preserve">2.33</t>
  </si>
  <si>
    <t xml:space="preserve">ТН 110</t>
  </si>
  <si>
    <t xml:space="preserve">2.34</t>
  </si>
  <si>
    <t xml:space="preserve">ТС-110 </t>
  </si>
  <si>
    <t xml:space="preserve">2.35</t>
  </si>
  <si>
    <t xml:space="preserve">ТН 35</t>
  </si>
  <si>
    <t xml:space="preserve">2.36</t>
  </si>
  <si>
    <t xml:space="preserve">2.37</t>
  </si>
  <si>
    <t xml:space="preserve">ТН-10 антирезонансні</t>
  </si>
  <si>
    <t xml:space="preserve">2.38</t>
  </si>
  <si>
    <t xml:space="preserve">2.39</t>
  </si>
  <si>
    <t xml:space="preserve">2.39.1</t>
  </si>
  <si>
    <t xml:space="preserve">2.39.2</t>
  </si>
  <si>
    <t xml:space="preserve">2.39.3</t>
  </si>
  <si>
    <t xml:space="preserve">250/5</t>
  </si>
  <si>
    <t xml:space="preserve">2.39.4</t>
  </si>
  <si>
    <t xml:space="preserve">2.39.5</t>
  </si>
  <si>
    <t xml:space="preserve">2.39.6</t>
  </si>
  <si>
    <t xml:space="preserve">2.40</t>
  </si>
  <si>
    <t xml:space="preserve">трифазні прилади обліку електричної енергії (типу НІК з інтерфейсом RS-485) або аналог</t>
  </si>
  <si>
    <t xml:space="preserve">2.41</t>
  </si>
  <si>
    <t xml:space="preserve">2.42</t>
  </si>
  <si>
    <t xml:space="preserve">Аналізатор якості електроенергії Metrel MI 2892 (або аналог)</t>
  </si>
  <si>
    <t xml:space="preserve">2.43</t>
  </si>
  <si>
    <t xml:space="preserve">2.43.1</t>
  </si>
  <si>
    <t xml:space="preserve">Шафа АСКОЕ «ПОБУТ-PLC»(ТП 2-х тр-рні), або аналог з комплектом обладнання.</t>
  </si>
  <si>
    <t xml:space="preserve">2.43.2</t>
  </si>
  <si>
    <t xml:space="preserve">2.43.3</t>
  </si>
  <si>
    <t xml:space="preserve">Трансформатори струму T-0,66 А, або аналог 0,5S з 16-ти річним терміном повірки</t>
  </si>
  <si>
    <t xml:space="preserve">2.43.4</t>
  </si>
  <si>
    <t xml:space="preserve">100/5,150/5, 200/5, 300/5</t>
  </si>
  <si>
    <t xml:space="preserve">2.43.5</t>
  </si>
  <si>
    <t xml:space="preserve">500/5, 600/5</t>
  </si>
  <si>
    <t xml:space="preserve">2.43.6</t>
  </si>
  <si>
    <t xml:space="preserve">2.43.7</t>
  </si>
  <si>
    <t xml:space="preserve">2.44</t>
  </si>
  <si>
    <t xml:space="preserve">2.45</t>
  </si>
  <si>
    <t xml:space="preserve">2.46</t>
  </si>
  <si>
    <t xml:space="preserve">2.47</t>
  </si>
  <si>
    <t xml:space="preserve">2.48</t>
  </si>
  <si>
    <t xml:space="preserve">Зразкові лічильники електричної енергії PWS 3.3 або аналог</t>
  </si>
  <si>
    <t xml:space="preserve">2.49</t>
  </si>
  <si>
    <t xml:space="preserve">Впровадження АСКОЕ побут (з лічильниками ел.енергії з  PLS модулем), в тому числі</t>
  </si>
  <si>
    <t xml:space="preserve">2.49.1</t>
  </si>
  <si>
    <t xml:space="preserve">Лічильник однофазний багатотарифний з  PLS модулем</t>
  </si>
  <si>
    <t xml:space="preserve">2.49.2</t>
  </si>
  <si>
    <t xml:space="preserve">Лічильник трифазний багатотарифний з PLS модулем</t>
  </si>
  <si>
    <t xml:space="preserve">2.49.3</t>
  </si>
  <si>
    <t xml:space="preserve">Автоматичний вимикач 2-х полюсний  16А</t>
  </si>
  <si>
    <t xml:space="preserve">2.49.4</t>
  </si>
  <si>
    <t xml:space="preserve">Автоматичний вимикач 2-х полюсний  25А</t>
  </si>
  <si>
    <t xml:space="preserve">2.49.5</t>
  </si>
  <si>
    <t xml:space="preserve">Ящик для однофазного лічильника DOT3.1 (випуклий) з автоматичним вимикачем 2-х полюсним 16А</t>
  </si>
  <si>
    <t xml:space="preserve">2.49.6</t>
  </si>
  <si>
    <t xml:space="preserve">Провід АПВ - 4 м.</t>
  </si>
  <si>
    <t xml:space="preserve">м.</t>
  </si>
  <si>
    <t xml:space="preserve">2.49.7</t>
  </si>
  <si>
    <t xml:space="preserve">2.49.8</t>
  </si>
  <si>
    <t xml:space="preserve">Колодки випробувальні КП-25</t>
  </si>
  <si>
    <t xml:space="preserve">2.49.9</t>
  </si>
  <si>
    <t xml:space="preserve">Оптична голова для програмування</t>
  </si>
  <si>
    <t xml:space="preserve">2.49.10</t>
  </si>
  <si>
    <t xml:space="preserve">Трансформатори струму ТОРN-0,66-0,5S, або аналог з 16-ти річним терміном повірки 600/5</t>
  </si>
  <si>
    <t xml:space="preserve">2.49.11</t>
  </si>
  <si>
    <t xml:space="preserve">Трансформатори струму ТОРN-0,66-0,5S, або аналог з 16-ти річним терміном повірки 400/5</t>
  </si>
  <si>
    <t xml:space="preserve">2.49.12</t>
  </si>
  <si>
    <t xml:space="preserve">Трансформатори струму ТОРN-0,66-0,5S, або аналог з 16-ти річним терміном повірки 300/5</t>
  </si>
  <si>
    <t xml:space="preserve">2.49.13</t>
  </si>
  <si>
    <t xml:space="preserve">Трансформатори струму ТОРN-0,66-0,5S, або аналог з 16-ти річним терміном повірки 200/5</t>
  </si>
  <si>
    <t xml:space="preserve">2.49.14</t>
  </si>
  <si>
    <t xml:space="preserve">Трансформатори струму ТОРN-0,66-0,5S, або аналог з 16-ти річним терміном повірки 150/5</t>
  </si>
  <si>
    <t xml:space="preserve">2.49.15</t>
  </si>
  <si>
    <t xml:space="preserve">Трансформатори струму ТОРN-0,66-0,5S, або аналог з 16-ти річним терміном повірки 100/5</t>
  </si>
  <si>
    <t xml:space="preserve">2.49.16</t>
  </si>
  <si>
    <t xml:space="preserve">Трансформатори струму ТОРN-0,66-0,5S, або аналог з 16-ти річним терміном повірки 50/5</t>
  </si>
  <si>
    <t xml:space="preserve">2.50</t>
  </si>
  <si>
    <t xml:space="preserve">Багатофункціональні лічильники електроенергії з інтерфейсом SL7000 Smart або аналог</t>
  </si>
  <si>
    <t xml:space="preserve">2.51</t>
  </si>
  <si>
    <t xml:space="preserve">Комунікаційний модуль</t>
  </si>
  <si>
    <t xml:space="preserve">2.52</t>
  </si>
  <si>
    <r>
      <rPr>
        <sz val="14"/>
        <rFont val="Times New Roman"/>
        <family val="1"/>
        <charset val="204"/>
      </rPr>
      <t xml:space="preserve">Технічне переоснащення ВРУ-150 кВ  тягової підстанції Батуринська в частині улаштування комерційного обліку електричної енергії  на межі розподілу балансової належності приєднань повітряних ліній 150 кВ  Л-55, Л-56 </t>
    </r>
    <r>
      <rPr>
        <b val="true"/>
        <sz val="14"/>
        <rFont val="Times New Roman"/>
        <family val="1"/>
        <charset val="204"/>
      </rPr>
      <t xml:space="preserve">1 пусковий комплекс.
</t>
    </r>
    <r>
      <rPr>
        <sz val="14"/>
        <rFont val="Times New Roman"/>
        <family val="1"/>
        <charset val="204"/>
      </rPr>
      <t xml:space="preserve">Захід перехідний, з 2020 року, закінчення виконання.</t>
    </r>
  </si>
  <si>
    <t xml:space="preserve">.Придн., п.2.1.16</t>
  </si>
  <si>
    <t xml:space="preserve">2.53</t>
  </si>
  <si>
    <r>
      <rPr>
        <sz val="14"/>
        <rFont val="Times New Roman"/>
        <family val="1"/>
        <charset val="204"/>
      </rPr>
      <t xml:space="preserve">Технічне переоснащення ВРУ-150 кВ  тягової підстанції Батуринська в частині улаштування комерційного обліку електричної енергії  на межі розподілу балансової належності приєднань повітряних ліній 150 кВ  Л-55, Л-56» </t>
    </r>
    <r>
      <rPr>
        <b val="true"/>
        <sz val="14"/>
        <rFont val="Times New Roman"/>
        <family val="1"/>
        <charset val="204"/>
      </rPr>
      <t xml:space="preserve">3 пусковий комплекс
</t>
    </r>
    <r>
      <rPr>
        <sz val="14"/>
        <rFont val="Times New Roman"/>
        <family val="1"/>
        <charset val="204"/>
      </rPr>
      <t xml:space="preserve">Захід перехідний, з 2020 року, закінчення виконання.</t>
    </r>
  </si>
  <si>
    <t xml:space="preserve">2.54</t>
  </si>
  <si>
    <r>
      <rPr>
        <sz val="14"/>
        <rFont val="Times New Roman"/>
        <family val="1"/>
        <charset val="204"/>
      </rPr>
      <t xml:space="preserve">Технічне переоснащення ВРУ-150 кВ тягової підстанції Синельникове»
</t>
    </r>
    <r>
      <rPr>
        <b val="true"/>
        <sz val="14"/>
        <rFont val="Times New Roman"/>
        <family val="1"/>
        <charset val="204"/>
      </rPr>
      <t xml:space="preserve">ІV п.к.
</t>
    </r>
    <r>
      <rPr>
        <sz val="14"/>
        <rFont val="Times New Roman"/>
        <family val="1"/>
        <charset val="204"/>
      </rPr>
      <t xml:space="preserve">Захід перехідний, з 2020 року, закінчення виконання.</t>
    </r>
  </si>
  <si>
    <t xml:space="preserve">економія</t>
  </si>
  <si>
    <t xml:space="preserve">.Придн., п.2.1.15</t>
  </si>
  <si>
    <t xml:space="preserve">Усього за розділом 2 по АТ "Укрзалізниця</t>
  </si>
  <si>
    <t xml:space="preserve">3. Впровадження та розвиток АСДТК</t>
  </si>
  <si>
    <t xml:space="preserve">Реконструкція системи телемеханізації  Мукачівського
(ЕЧ-7) диспетчерського кола Закарпатська обл., м. Мукачево, вул. Менделєєва, 3</t>
  </si>
  <si>
    <t xml:space="preserve">Закарпатська</t>
  </si>
  <si>
    <t xml:space="preserve">Проєктні роботи "Реконструкція Краснянського та Ковельського диспетчерських кіл ЕЧ-3 з впровадженням "Автоматизованого робочого місця енергодиспетчера"</t>
  </si>
  <si>
    <t xml:space="preserve">Рівненська</t>
  </si>
  <si>
    <t xml:space="preserve">Технічне переоснщення системи управління обєктами електропостачання Знам'янської дистанції електропостачання, Кіровське коло, Кіровоградська обл, м. Знамянка, вул. Михайла Грушевського, 10. </t>
  </si>
  <si>
    <t xml:space="preserve">Кировоградська</t>
  </si>
  <si>
    <t xml:space="preserve">Реконструкція обладнання телемеханіки диспетчерського кола "Козятинське  коло" Жмеринської дистанції електропостачання регіональної філії "Південно-Західна залізниця" АТ "Укрзалізниця", Вінницька область, м. Жмеринка, вул. Б.Олійника, 4" </t>
  </si>
  <si>
    <t xml:space="preserve">Вінницька обл</t>
  </si>
  <si>
    <t xml:space="preserve">Технічне переоснащення ВРУ-150 кВ тягової підстанції Синельникове»
V п.к
Захід перехідний з 2020 року, закінчення виконання</t>
  </si>
  <si>
    <t xml:space="preserve">Усього за розділом 3  по АТ "Укрзалізниця</t>
  </si>
  <si>
    <t xml:space="preserve">4. Впровадження та розвиток інформаційних технологій</t>
  </si>
  <si>
    <t xml:space="preserve">Придбання робочих станцій в комплекті</t>
  </si>
  <si>
    <t xml:space="preserve">Придбання ноутбуків</t>
  </si>
  <si>
    <t xml:space="preserve">4.3</t>
  </si>
  <si>
    <t xml:space="preserve">Придбання друкуючих пристроїв</t>
  </si>
  <si>
    <t xml:space="preserve">4.4</t>
  </si>
  <si>
    <t xml:space="preserve">4.5</t>
  </si>
  <si>
    <t xml:space="preserve">4.6</t>
  </si>
  <si>
    <t xml:space="preserve">Придбанняя БФП формата А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Придбанняя БФП формата А3</t>
  </si>
  <si>
    <t xml:space="preserve">4.18</t>
  </si>
  <si>
    <t xml:space="preserve">Усього за розділом 4  по АТ "Укрзалізниця</t>
  </si>
  <si>
    <t xml:space="preserve">5. Впровадження та розвиток систем зв'язку</t>
  </si>
  <si>
    <t xml:space="preserve">Усього за розділом 5  по АТ "Укрзалізниця</t>
  </si>
  <si>
    <t xml:space="preserve">6. Технічне переоснащення та закупівля колісної техніки</t>
  </si>
  <si>
    <t xml:space="preserve">6.1.</t>
  </si>
  <si>
    <t xml:space="preserve">Електротехнічна лабораторія ЕТЛ-35 на шасі автомобіля Renault Master L3H2 (або аналог)</t>
  </si>
  <si>
    <t xml:space="preserve">од</t>
  </si>
  <si>
    <t xml:space="preserve">6.2.</t>
  </si>
  <si>
    <t xml:space="preserve">6.3.</t>
  </si>
  <si>
    <t xml:space="preserve">бурильно-кранова машина БКМ-2М (механічний привід) на базі трактора ХТЗ-150 (або аналог)</t>
  </si>
  <si>
    <t xml:space="preserve">од.</t>
  </si>
  <si>
    <t xml:space="preserve">6.4.</t>
  </si>
  <si>
    <t xml:space="preserve">Автомобіль Ford Transit DC IN VAN F320L2H1 130 TREND (або аналог)</t>
  </si>
  <si>
    <t xml:space="preserve">6.5.</t>
  </si>
  <si>
    <t xml:space="preserve">6.6.</t>
  </si>
  <si>
    <t xml:space="preserve">автокран  КС-55727-С-12 вантажопідйомністю 25  т на шасі МАЗ-6312С3 (або аналог)</t>
  </si>
  <si>
    <t xml:space="preserve">6.7.</t>
  </si>
  <si>
    <t xml:space="preserve">Автогідропідйомник з підйомним АГП-18 на шасі МАЗ-4371 (або аналог)</t>
  </si>
  <si>
    <t xml:space="preserve">6.8.</t>
  </si>
  <si>
    <t xml:space="preserve">Автомобіль вахтовий на шасі  IVECO Daily55S18HD (або аналог)</t>
  </si>
  <si>
    <t xml:space="preserve">6.9.</t>
  </si>
  <si>
    <t xml:space="preserve">Усього за розділом 6  по АТ "Укрзалізниця</t>
  </si>
  <si>
    <t xml:space="preserve">7. Інше</t>
  </si>
  <si>
    <t xml:space="preserve">Кущорізи Husqvarna 545RX (або аналог)</t>
  </si>
  <si>
    <t xml:space="preserve">реактив 0,69 т.грн./економія 225,31 т.грн</t>
  </si>
  <si>
    <t xml:space="preserve">реактив 0,69/економія 225,31</t>
  </si>
  <si>
    <t xml:space="preserve">Ультраскан-2004 (або аналог)</t>
  </si>
  <si>
    <t xml:space="preserve">7.3</t>
  </si>
  <si>
    <t xml:space="preserve">Тестер трансформаторів струму та реле MRCT (або аналог)</t>
  </si>
  <si>
    <t xml:space="preserve">аморт.605,72 т.грн./економія 343,66 т.грн.</t>
  </si>
  <si>
    <t xml:space="preserve">аморт. 605,72/економія343,66</t>
  </si>
  <si>
    <t xml:space="preserve">7.4</t>
  </si>
  <si>
    <t xml:space="preserve">Установка випробувальна АИД-70/50 (або аналог)</t>
  </si>
  <si>
    <t xml:space="preserve">7.5</t>
  </si>
  <si>
    <t xml:space="preserve">Титратор 831 КФ Coulometer (вимірювач вологи) (або аналог)</t>
  </si>
  <si>
    <t xml:space="preserve">7.6</t>
  </si>
  <si>
    <t xml:space="preserve">Комплекс пошуку місць пошкодження кабелів Искра-3М (або аналог)</t>
  </si>
  <si>
    <t xml:space="preserve">7.7</t>
  </si>
  <si>
    <t xml:space="preserve">Осцилограф OX 5042 (або аналог)</t>
  </si>
  <si>
    <t xml:space="preserve">7.8</t>
  </si>
  <si>
    <t xml:space="preserve">Кущорізи STIHL FS-450 (або аналог)</t>
  </si>
  <si>
    <t xml:space="preserve">7.9</t>
  </si>
  <si>
    <t xml:space="preserve">7.10</t>
  </si>
  <si>
    <t xml:space="preserve">Тепловізори Flir E75 (або аналог)</t>
  </si>
  <si>
    <t xml:space="preserve">7.11</t>
  </si>
  <si>
    <t xml:space="preserve">Ультразвуковий тестер УК1401М (або аналог)</t>
  </si>
  <si>
    <t xml:space="preserve">7.12</t>
  </si>
  <si>
    <t xml:space="preserve">Кущоріз Husqvarna 545RX (або аналог)</t>
  </si>
  <si>
    <t xml:space="preserve">7.13</t>
  </si>
  <si>
    <t xml:space="preserve">Бензопила ланцюгова Husqvarna 550 XP (або аналог)</t>
  </si>
  <si>
    <t xml:space="preserve">7.14</t>
  </si>
  <si>
    <t xml:space="preserve">7.15</t>
  </si>
  <si>
    <t xml:space="preserve">7.16</t>
  </si>
  <si>
    <t xml:space="preserve">Висоторіз STIHL HT 101 (або аналог)</t>
  </si>
  <si>
    <t xml:space="preserve">7.17</t>
  </si>
  <si>
    <t xml:space="preserve">7.18</t>
  </si>
  <si>
    <t xml:space="preserve">Хроматограф газовий  Хроматек Крістал-4000М (або аналог)</t>
  </si>
  <si>
    <t xml:space="preserve">Усього за розділом 7  по АТ "Укрзалізниця</t>
  </si>
  <si>
    <t xml:space="preserve">Усього за програмою: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           Філія "Енергозбут"</t>
  </si>
  <si>
    <t xml:space="preserve">* Довжина ліній електропередачі вказується по трасі ліній.</t>
  </si>
  <si>
    <t xml:space="preserve">% від джерел 414685,10</t>
  </si>
  <si>
    <t xml:space="preserve">Всього</t>
  </si>
  <si>
    <t xml:space="preserve">ЕЕЦ</t>
  </si>
  <si>
    <t xml:space="preserve">1 розділ</t>
  </si>
  <si>
    <t xml:space="preserve">2 розділ</t>
  </si>
  <si>
    <t xml:space="preserve">3 розділ</t>
  </si>
  <si>
    <t xml:space="preserve">4 розділ</t>
  </si>
  <si>
    <t xml:space="preserve">5 розділ</t>
  </si>
  <si>
    <t xml:space="preserve">6 розділ</t>
  </si>
  <si>
    <t xml:space="preserve">7 розділ</t>
  </si>
  <si>
    <t xml:space="preserve">% кожної залізниці у загальній сумі ІП</t>
  </si>
  <si>
    <t xml:space="preserve">потрібно</t>
  </si>
  <si>
    <t xml:space="preserve">Джерела</t>
  </si>
  <si>
    <t xml:space="preserve">потрібні</t>
  </si>
  <si>
    <t xml:space="preserve">ті, що є</t>
  </si>
  <si>
    <t xml:space="preserve">різниця</t>
  </si>
  <si>
    <t xml:space="preserve">Є</t>
  </si>
  <si>
    <t xml:space="preserve">амотризація</t>
  </si>
  <si>
    <t xml:space="preserve">економія ТВЕ</t>
  </si>
  <si>
    <t xml:space="preserve">плата за приєднання</t>
  </si>
  <si>
    <t xml:space="preserve">невикористані кошт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"/>
    <numFmt numFmtId="167" formatCode="#,##0.00"/>
    <numFmt numFmtId="168" formatCode="0.00%"/>
    <numFmt numFmtId="169" formatCode="@"/>
    <numFmt numFmtId="170" formatCode="0.00"/>
    <numFmt numFmtId="171" formatCode="General"/>
    <numFmt numFmtId="172" formatCode="#,##0"/>
    <numFmt numFmtId="173" formatCode="0.0%"/>
    <numFmt numFmtId="174" formatCode="#,##0.0_ ;[RED]\-#,##0.0\ "/>
    <numFmt numFmtId="175" formatCode="#,##0.00_ ;[RED]\-#,##0.00\ "/>
    <numFmt numFmtId="176" formatCode="#,##0_ ;[RED]\-#,##0\ "/>
    <numFmt numFmtId="177" formatCode="0.0"/>
    <numFmt numFmtId="178" formatCode="0.000"/>
    <numFmt numFmtId="179" formatCode="#,##0.000"/>
    <numFmt numFmtId="180" formatCode="#,##0.00000"/>
    <numFmt numFmtId="181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3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9" fillId="3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9" fontId="9" fillId="3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9" fontId="9" fillId="0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1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9" fillId="0" borderId="1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6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3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3" fillId="3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3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16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3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3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7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9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9" fillId="3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9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2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8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7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7" fillId="3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7" fillId="3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7" fillId="0" borderId="1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7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7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2" borderId="1" xfId="2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7" fillId="3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9" fillId="5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7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7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9" fillId="2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0" fontId="9" fillId="5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70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7" fillId="2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0" fontId="17" fillId="2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7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3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8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3" borderId="0" xfId="2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3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0" borderId="1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7" fillId="0" borderId="1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1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3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3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2" fontId="17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7" fillId="2" borderId="1" xfId="21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7" fontId="17" fillId="0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7" fillId="3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7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7" fillId="3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7" fillId="0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1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18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3" borderId="0" xfId="2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9" fontId="17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17" fillId="2" borderId="1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3" borderId="1" xfId="21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9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7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7" fillId="0" borderId="1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3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0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0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0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0" fillId="2" borderId="1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3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1" xfId="2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3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3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3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1" xfId="2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6" fillId="3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3" borderId="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7" fillId="0" borderId="1" xfId="39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17" fillId="3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3" borderId="1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16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4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3" borderId="16" xfId="4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3" borderId="17" xfId="4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9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0" borderId="1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4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7" fontId="7" fillId="4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7" fillId="4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7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7" fillId="4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90" wrapText="true" indent="0" shrinkToFit="true"/>
      <protection locked="false" hidden="false"/>
    </xf>
    <xf numFmtId="164" fontId="15" fillId="4" borderId="15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4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3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4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4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4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2 2 2" xfId="23"/>
    <cellStyle name="Iau?iue 2 3" xfId="24"/>
    <cellStyle name="Iau?iue 3" xfId="25"/>
    <cellStyle name="Iau?iue 3 2" xfId="26"/>
    <cellStyle name="Iau?iue 4" xfId="27"/>
    <cellStyle name="Iau?iue_4.5. Стан комерційного обліку" xfId="28"/>
    <cellStyle name="Iau?iue_6. Проведення закупівлі" xfId="29"/>
    <cellStyle name="Iau?iue_6. Проведення закупівлі 2" xfId="30"/>
    <cellStyle name="Iau?iue_dodatok 2" xfId="31"/>
    <cellStyle name="Iau?iue_dodatok 3" xfId="32"/>
    <cellStyle name="Обычный 2" xfId="33"/>
    <cellStyle name="Обычный 2 2" xfId="34"/>
    <cellStyle name="Обычный 2_ШАБЛОН Додаток - таб. до ІП-2017 ЕЕЦ ще раз от Тищенко" xfId="35"/>
    <cellStyle name="Обычный 5" xfId="36"/>
    <cellStyle name="Обычный_nkre1" xfId="37"/>
    <cellStyle name="Обычный_План на 2002.ПЗЗ новий" xfId="38"/>
    <cellStyle name="Обычный_зміни_ПЛАНУ_28.02.ОСВ_№7-Ц!!!" xfId="39"/>
    <cellStyle name="Обычный_новий шаблон ф.132 2" xfId="4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73;&#1080;&#1083;&#1077;&#1094;&#1100;&#1082;&#1072;/1%20&#1030;&#1085;&#1074;&#1077;&#1089;&#1090;&#1080;&#1094;&#1110;&#1081;&#1085;&#1072;%20&#1087;&#1088;&#1086;&#1075;&#1088;&#1072;&#1084;&#1072;/&#1087;&#1088;&#1086;&#1077;&#1082;&#1090;%202021%20&#1088;&#1086;&#1082;&#1091;/&#1030;&#1055;%20&#1074;%20&#1053;&#1050;&#1056;&#1045;&#1050;&#1055;/&#1077;&#1083;.%20&#1074;&#1080;&#1075;&#1083;&#1103;&#1076;/&#1074;%20&#1053;&#1050;&#1056;&#1045;&#1050;&#1055;%20&#1079;&#1110;%20&#1079;&#1084;&#1110;&#1085;&#1072;&#1084;&#1080;+48%20&#1084;&#1083;&#1085;%20&#1087;&#1110;&#1089;&#1083;&#1103;%20&#1079;&#1072;&#1091;&#1074;&#1072;&#1078;/&#1087;&#1088;&#1086;&#1108;&#1082;&#1090;%20&#1030;&#1055;%202021%20&#1074;%20&#1053;&#1050;&#1056;&#1045;&#1050;&#1055;%20+%20432%20&#1084;&#1083;&#1085;%20&#1079;%20&#1094;&#1110;&#1085;&#1072;&#1084;&#1080;%20&#1053;&#1050;&#1056;&#1045;%20&#1079;%20&#1087;&#1088;&#1072;&#1074;%20&#1085;&#1072;&#1079;&#1074;&#1072;&#1084;&#1080;%20&#1079;%20&#1063;&#1091;&#1076;&#1085;&#1110;&#1074;%20&#1079;%20&#1057;&#111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а сторінка"/>
      <sheetName val="Зміст"/>
      <sheetName val="1. Незавершене будівництво"/>
      <sheetName val="2. Джерела фінансування"/>
      <sheetName val="3. План інвестицій"/>
      <sheetName val="4. Технічний стан1"/>
      <sheetName val="4.1 Характеристика мереж"/>
      <sheetName val="4.2 Облік"/>
      <sheetName val="4.2.1 Облік промспоживачів"/>
      <sheetName val="4.2.2 Облік промспоживачів"/>
      <sheetName val="4.2.3 Облік населення"/>
      <sheetName val="4.2.4 Облік населення"/>
      <sheetName val="4.3 Стан комерційного обліку"/>
      <sheetName val="4.3.1 Техн стан вимір Т"/>
      <sheetName val="4.4 Технічний облік"/>
      <sheetName val="4.5 Стан комп'ютерної техніки"/>
      <sheetName val="4.6 Стан транспорту"/>
      <sheetName val="4.6.1"/>
      <sheetName val="4.6.2"/>
      <sheetName val="4.7 Витрати"/>
      <sheetName val="4.8 Характеристика за 5 років"/>
      <sheetName val="5. Загальний опис робіт"/>
      <sheetName val="5.1 Електричні мережі"/>
      <sheetName val="5.1.1 обсяги робіт сокращ"/>
      <sheetName val="5.2 Зниження понаднорматива"/>
      <sheetName val="5.3 АСДТК"/>
      <sheetName val="5.3.1"/>
      <sheetName val="5.4 Інформаційні технології"/>
      <sheetName val="5.5 Зв'язок"/>
      <sheetName val="5.5.1"/>
      <sheetName val="5.6 Транспорт"/>
      <sheetName val="5.7 Інше"/>
      <sheetName val="6. проведення закупівл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319">
          <cell r="C319" t="str">
            <v>система для точної локалізації місць пошкодження кабелю protrac</v>
          </cell>
        </row>
        <row r="330">
          <cell r="C330" t="str">
            <v> Ретом-25 плюс нагрузочний трансформатор РЕТ-3000 (або аналог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1" width="20.56"/>
    <col collapsed="false" customWidth="true" hidden="false" outlineLevel="0" max="4" min="4" style="1" width="4.14"/>
    <col collapsed="false" customWidth="true" hidden="false" outlineLevel="0" max="5" min="5" style="1" width="39.13"/>
    <col collapsed="false" customWidth="true" hidden="false" outlineLevel="0" max="6" min="6" style="1" width="1.13"/>
    <col collapsed="false" customWidth="false" hidden="false" outlineLevel="0" max="257" min="7" style="1" width="9.14"/>
  </cols>
  <sheetData>
    <row r="1" customFormat="false" ht="5.25" hidden="false" customHeight="true" outlineLevel="0" collapsed="false">
      <c r="C1" s="2"/>
      <c r="D1" s="3"/>
      <c r="E1" s="3"/>
      <c r="F1" s="3"/>
    </row>
    <row r="2" customFormat="false" ht="14.25" hidden="false" customHeight="true" outlineLevel="0" collapsed="false">
      <c r="C2" s="2"/>
      <c r="D2" s="2"/>
      <c r="E2" s="2"/>
      <c r="F2" s="4"/>
    </row>
    <row r="3" customFormat="false" ht="15.75" hidden="false" customHeight="true" outlineLevel="0" collapsed="false">
      <c r="A3" s="5" t="s">
        <v>0</v>
      </c>
      <c r="B3" s="6"/>
      <c r="C3" s="7"/>
      <c r="D3" s="8" t="s">
        <v>1</v>
      </c>
      <c r="E3" s="8"/>
      <c r="F3" s="9"/>
      <c r="G3" s="7"/>
    </row>
    <row r="4" customFormat="false" ht="53.25" hidden="false" customHeight="true" outlineLevel="0" collapsed="false">
      <c r="A4" s="5"/>
      <c r="B4" s="6"/>
      <c r="C4" s="7"/>
      <c r="D4" s="8" t="s">
        <v>2</v>
      </c>
      <c r="E4" s="8"/>
      <c r="F4" s="9"/>
      <c r="G4" s="7"/>
    </row>
    <row r="5" customFormat="false" ht="90.75" hidden="false" customHeight="true" outlineLevel="0" collapsed="false">
      <c r="A5" s="5"/>
      <c r="B5" s="6"/>
      <c r="C5" s="7"/>
      <c r="D5" s="8" t="s">
        <v>3</v>
      </c>
      <c r="E5" s="8"/>
      <c r="F5" s="9"/>
    </row>
    <row r="6" customFormat="false" ht="91.5" hidden="false" customHeight="true" outlineLevel="0" collapsed="false">
      <c r="A6" s="5"/>
      <c r="B6" s="6"/>
      <c r="C6" s="7"/>
      <c r="D6" s="8" t="s">
        <v>4</v>
      </c>
      <c r="E6" s="8"/>
      <c r="F6" s="8"/>
    </row>
    <row r="7" customFormat="false" ht="15.75" hidden="false" customHeight="true" outlineLevel="0" collapsed="false">
      <c r="A7" s="5"/>
      <c r="B7" s="6"/>
      <c r="C7" s="10"/>
      <c r="D7" s="9"/>
      <c r="E7" s="9"/>
      <c r="F7" s="9"/>
    </row>
    <row r="8" customFormat="false" ht="47.25" hidden="false" customHeight="true" outlineLevel="0" collapsed="false">
      <c r="C8" s="10"/>
      <c r="D8" s="11"/>
      <c r="E8" s="11"/>
      <c r="F8" s="11"/>
    </row>
    <row r="9" customFormat="false" ht="15.75" hidden="false" customHeight="true" outlineLevel="0" collapsed="false">
      <c r="C9" s="12"/>
      <c r="D9" s="12"/>
    </row>
    <row r="10" customFormat="false" ht="30.75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22.5" hidden="false" customHeight="true" outlineLevel="0" collapsed="false">
      <c r="A11" s="14" t="s">
        <v>6</v>
      </c>
      <c r="B11" s="15" t="s">
        <v>7</v>
      </c>
      <c r="C11" s="15"/>
      <c r="D11" s="15"/>
      <c r="E11" s="15"/>
      <c r="F11" s="15"/>
    </row>
    <row r="12" customFormat="false" ht="22.5" hidden="false" customHeight="true" outlineLevel="0" collapsed="false">
      <c r="A12" s="16" t="s">
        <v>8</v>
      </c>
      <c r="B12" s="17" t="s">
        <v>9</v>
      </c>
      <c r="C12" s="18" t="n">
        <v>44197</v>
      </c>
      <c r="D12" s="19" t="s">
        <v>10</v>
      </c>
      <c r="E12" s="20" t="n">
        <v>44561</v>
      </c>
      <c r="F12" s="20"/>
    </row>
    <row r="13" customFormat="false" ht="24" hidden="false" customHeight="true" outlineLevel="0" collapsed="false">
      <c r="A13" s="16" t="s">
        <v>11</v>
      </c>
      <c r="B13" s="21" t="s">
        <v>9</v>
      </c>
      <c r="C13" s="22" t="n">
        <v>2021</v>
      </c>
      <c r="D13" s="23" t="s">
        <v>10</v>
      </c>
      <c r="E13" s="24" t="n">
        <v>2025</v>
      </c>
      <c r="F13" s="24"/>
    </row>
    <row r="14" customFormat="false" ht="12.75" hidden="false" customHeight="false" outlineLevel="0" collapsed="false">
      <c r="H14" s="25"/>
    </row>
    <row r="16" customFormat="false" ht="39" hidden="false" customHeight="true" outlineLevel="0" collapsed="false"/>
    <row r="17" customFormat="false" ht="12.75" hidden="false" customHeight="true" outlineLevel="0" collapsed="false">
      <c r="A17" s="26" t="s">
        <v>12</v>
      </c>
    </row>
    <row r="18" customFormat="false" ht="12.75" hidden="false" customHeight="true" outlineLevel="0" collapsed="false">
      <c r="A18" s="26"/>
    </row>
    <row r="19" customFormat="false" ht="12.75" hidden="false" customHeight="true" outlineLevel="0" collapsed="false">
      <c r="A19" s="26"/>
    </row>
    <row r="20" customFormat="false" ht="12.75" hidden="false" customHeight="true" outlineLevel="0" collapsed="false">
      <c r="A20" s="26"/>
    </row>
    <row r="21" customFormat="false" ht="12.75" hidden="false" customHeight="true" outlineLevel="0" collapsed="false">
      <c r="A21" s="26"/>
    </row>
    <row r="22" customFormat="false" ht="12.75" hidden="false" customHeight="tru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7"/>
    </row>
  </sheetData>
  <mergeCells count="11">
    <mergeCell ref="D1:F1"/>
    <mergeCell ref="A3:A7"/>
    <mergeCell ref="D3:E3"/>
    <mergeCell ref="D4:E4"/>
    <mergeCell ref="D5:E5"/>
    <mergeCell ref="D6:F6"/>
    <mergeCell ref="A10:F10"/>
    <mergeCell ref="B11:F11"/>
    <mergeCell ref="E12:F12"/>
    <mergeCell ref="E13:F13"/>
    <mergeCell ref="A17:A24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4.28"/>
    <col collapsed="false" customWidth="true" hidden="false" outlineLevel="0" max="2" min="2" style="63" width="23.85"/>
    <col collapsed="false" customWidth="true" hidden="false" outlineLevel="0" max="3" min="3" style="63" width="12.14"/>
    <col collapsed="false" customWidth="true" hidden="false" outlineLevel="0" max="4" min="4" style="63" width="21.56"/>
    <col collapsed="false" customWidth="true" hidden="false" outlineLevel="0" max="5" min="5" style="63" width="21.99"/>
    <col collapsed="false" customWidth="true" hidden="false" outlineLevel="0" max="6" min="6" style="63" width="21.7"/>
    <col collapsed="false" customWidth="true" hidden="false" outlineLevel="0" max="7" min="7" style="63" width="23.99"/>
    <col collapsed="false" customWidth="true" hidden="false" outlineLevel="0" max="8" min="8" style="63" width="21.99"/>
    <col collapsed="false" customWidth="true" hidden="false" outlineLevel="0" max="9" min="9" style="63" width="9.85"/>
    <col collapsed="false" customWidth="false" hidden="false" outlineLevel="0" max="257" min="10" style="63" width="9.14"/>
  </cols>
  <sheetData>
    <row r="1" customFormat="false" ht="20.25" hidden="false" customHeight="true" outlineLevel="0" collapsed="false">
      <c r="A1" s="272" t="s">
        <v>353</v>
      </c>
      <c r="B1" s="272"/>
      <c r="C1" s="272"/>
      <c r="D1" s="272"/>
      <c r="E1" s="272"/>
      <c r="F1" s="272"/>
      <c r="G1" s="272"/>
      <c r="H1" s="272"/>
      <c r="I1" s="272"/>
    </row>
    <row r="2" customFormat="false" ht="111" hidden="false" customHeight="true" outlineLevel="0" collapsed="false">
      <c r="A2" s="273" t="s">
        <v>14</v>
      </c>
      <c r="B2" s="274" t="s">
        <v>310</v>
      </c>
      <c r="C2" s="274" t="s">
        <v>311</v>
      </c>
      <c r="D2" s="274" t="s">
        <v>312</v>
      </c>
      <c r="E2" s="274" t="s">
        <v>313</v>
      </c>
      <c r="F2" s="274" t="s">
        <v>314</v>
      </c>
      <c r="G2" s="274" t="s">
        <v>315</v>
      </c>
      <c r="H2" s="274" t="s">
        <v>316</v>
      </c>
      <c r="I2" s="274" t="s">
        <v>95</v>
      </c>
    </row>
    <row r="3" customFormat="false" ht="13.5" hidden="false" customHeight="true" outlineLevel="0" collapsed="false">
      <c r="A3" s="275" t="n">
        <v>1</v>
      </c>
      <c r="B3" s="274" t="n">
        <v>2</v>
      </c>
      <c r="C3" s="274" t="n">
        <v>3</v>
      </c>
      <c r="D3" s="276" t="n">
        <v>4</v>
      </c>
      <c r="E3" s="276" t="n">
        <v>5</v>
      </c>
      <c r="F3" s="274" t="n">
        <v>6</v>
      </c>
      <c r="G3" s="274" t="n">
        <v>7</v>
      </c>
      <c r="H3" s="274" t="n">
        <v>8</v>
      </c>
      <c r="I3" s="276" t="n">
        <v>9</v>
      </c>
    </row>
    <row r="4" customFormat="false" ht="45.75" hidden="false" customHeight="true" outlineLevel="0" collapsed="false">
      <c r="A4" s="275" t="n">
        <v>1</v>
      </c>
      <c r="B4" s="274" t="s">
        <v>354</v>
      </c>
      <c r="C4" s="291"/>
      <c r="D4" s="292" t="n">
        <v>0</v>
      </c>
      <c r="E4" s="292" t="n">
        <v>0</v>
      </c>
      <c r="F4" s="292" t="n">
        <v>0</v>
      </c>
      <c r="G4" s="292" t="n">
        <v>0</v>
      </c>
      <c r="H4" s="292" t="n">
        <v>0</v>
      </c>
      <c r="I4" s="279"/>
    </row>
    <row r="5" customFormat="false" ht="9.75" hidden="false" customHeight="true" outlineLevel="0" collapsed="false">
      <c r="A5" s="293"/>
      <c r="B5" s="274"/>
      <c r="C5" s="279"/>
      <c r="D5" s="294"/>
      <c r="E5" s="294"/>
      <c r="F5" s="294"/>
      <c r="G5" s="294"/>
      <c r="H5" s="294"/>
      <c r="I5" s="279"/>
    </row>
    <row r="6" customFormat="false" ht="59.25" hidden="false" customHeight="true" outlineLevel="0" collapsed="false">
      <c r="A6" s="275" t="n">
        <v>2</v>
      </c>
      <c r="B6" s="274" t="s">
        <v>355</v>
      </c>
      <c r="C6" s="291"/>
      <c r="D6" s="292" t="n">
        <v>0</v>
      </c>
      <c r="E6" s="292" t="n">
        <v>0</v>
      </c>
      <c r="F6" s="292" t="n">
        <v>0</v>
      </c>
      <c r="G6" s="292" t="n">
        <v>0</v>
      </c>
      <c r="H6" s="292" t="n">
        <v>0</v>
      </c>
      <c r="I6" s="279"/>
    </row>
    <row r="7" customFormat="false" ht="9.75" hidden="false" customHeight="true" outlineLevel="0" collapsed="false">
      <c r="A7" s="293"/>
      <c r="B7" s="274"/>
      <c r="C7" s="279"/>
      <c r="D7" s="294"/>
      <c r="E7" s="294"/>
      <c r="F7" s="294"/>
      <c r="G7" s="294"/>
      <c r="H7" s="294"/>
      <c r="I7" s="279"/>
    </row>
    <row r="8" customFormat="false" ht="75.75" hidden="false" customHeight="true" outlineLevel="0" collapsed="false">
      <c r="A8" s="275" t="n">
        <v>3</v>
      </c>
      <c r="B8" s="274" t="s">
        <v>356</v>
      </c>
      <c r="C8" s="295"/>
      <c r="D8" s="292" t="n">
        <v>0</v>
      </c>
      <c r="E8" s="292" t="n">
        <v>0</v>
      </c>
      <c r="F8" s="292" t="n">
        <v>0</v>
      </c>
      <c r="G8" s="292" t="n">
        <v>0</v>
      </c>
      <c r="H8" s="292" t="n">
        <v>0</v>
      </c>
      <c r="I8" s="279"/>
    </row>
    <row r="9" customFormat="false" ht="8.25" hidden="false" customHeight="true" outlineLevel="0" collapsed="false">
      <c r="A9" s="293"/>
      <c r="B9" s="293"/>
      <c r="C9" s="279"/>
      <c r="D9" s="294"/>
      <c r="E9" s="294"/>
      <c r="F9" s="294"/>
      <c r="G9" s="294"/>
      <c r="H9" s="294"/>
      <c r="I9" s="279"/>
    </row>
    <row r="10" customFormat="false" ht="73.5" hidden="false" customHeight="true" outlineLevel="0" collapsed="false">
      <c r="A10" s="275" t="n">
        <v>4</v>
      </c>
      <c r="B10" s="274" t="s">
        <v>357</v>
      </c>
      <c r="C10" s="296"/>
      <c r="D10" s="292" t="n">
        <v>0</v>
      </c>
      <c r="E10" s="292" t="n">
        <v>0</v>
      </c>
      <c r="F10" s="292" t="n">
        <v>0</v>
      </c>
      <c r="G10" s="292" t="n">
        <v>0</v>
      </c>
      <c r="H10" s="292" t="n">
        <v>0</v>
      </c>
      <c r="I10" s="279"/>
    </row>
    <row r="11" customFormat="false" ht="8.25" hidden="false" customHeight="true" outlineLevel="0" collapsed="false">
      <c r="A11" s="293"/>
      <c r="B11" s="297"/>
      <c r="C11" s="279"/>
      <c r="D11" s="294"/>
      <c r="E11" s="297"/>
      <c r="F11" s="297"/>
      <c r="G11" s="297"/>
      <c r="H11" s="297"/>
      <c r="I11" s="279"/>
    </row>
    <row r="12" customFormat="false" ht="15" hidden="false" customHeight="false" outlineLevel="0" collapsed="false">
      <c r="A12" s="280" t="s">
        <v>86</v>
      </c>
      <c r="B12" s="280"/>
      <c r="C12" s="279"/>
      <c r="D12" s="298" t="n">
        <v>0</v>
      </c>
      <c r="E12" s="299" t="n">
        <v>0</v>
      </c>
      <c r="F12" s="299" t="n">
        <v>0</v>
      </c>
      <c r="G12" s="299" t="n">
        <v>0</v>
      </c>
      <c r="H12" s="299" t="n">
        <v>0</v>
      </c>
      <c r="I12" s="279"/>
    </row>
    <row r="13" customFormat="false" ht="15" hidden="false" customHeight="false" outlineLevel="0" collapsed="false">
      <c r="A13" s="300"/>
      <c r="B13" s="300"/>
      <c r="C13" s="301"/>
      <c r="D13" s="302"/>
      <c r="E13" s="303"/>
      <c r="F13" s="303"/>
      <c r="G13" s="303"/>
      <c r="H13" s="303"/>
      <c r="I13" s="301"/>
    </row>
    <row r="14" customFormat="false" ht="15" hidden="false" customHeight="false" outlineLevel="0" collapsed="false">
      <c r="A14" s="300"/>
      <c r="B14" s="300"/>
      <c r="C14" s="301"/>
      <c r="D14" s="302"/>
      <c r="E14" s="303"/>
      <c r="F14" s="303"/>
      <c r="G14" s="303"/>
      <c r="H14" s="303"/>
      <c r="I14" s="301"/>
    </row>
    <row r="15" customFormat="false" ht="15" hidden="false" customHeight="false" outlineLevel="0" collapsed="false">
      <c r="A15" s="300"/>
      <c r="B15" s="300"/>
      <c r="C15" s="301"/>
      <c r="D15" s="302"/>
      <c r="E15" s="303"/>
      <c r="F15" s="303"/>
      <c r="G15" s="303"/>
      <c r="H15" s="303"/>
      <c r="I15" s="301"/>
    </row>
    <row r="16" s="60" customFormat="true" ht="15.75" hidden="false" customHeight="false" outlineLevel="0" collapsed="false">
      <c r="A16" s="55"/>
      <c r="B16" s="56" t="s">
        <v>30</v>
      </c>
      <c r="C16" s="57"/>
      <c r="D16" s="58"/>
      <c r="E16" s="58"/>
      <c r="F16" s="59" t="s">
        <v>31</v>
      </c>
      <c r="H16" s="61" t="s">
        <v>32</v>
      </c>
      <c r="J16" s="282"/>
    </row>
    <row r="17" s="60" customFormat="true" ht="27.75" hidden="false" customHeight="true" outlineLevel="0" collapsed="false">
      <c r="A17" s="55"/>
      <c r="B17" s="62" t="s">
        <v>33</v>
      </c>
      <c r="C17" s="62"/>
      <c r="D17" s="63"/>
      <c r="E17" s="63"/>
      <c r="F17" s="59" t="s">
        <v>34</v>
      </c>
      <c r="H17" s="304" t="s">
        <v>35</v>
      </c>
      <c r="J17" s="284"/>
    </row>
    <row r="18" s="60" customFormat="true" ht="12.75" hidden="false" customHeight="false" outlineLevel="0" collapsed="false">
      <c r="A18" s="55"/>
      <c r="B18" s="65"/>
      <c r="C18" s="65"/>
      <c r="D18" s="58"/>
      <c r="E18" s="58"/>
      <c r="F18" s="58"/>
      <c r="G18" s="58"/>
      <c r="H18" s="58"/>
      <c r="I18" s="66"/>
      <c r="J18" s="285"/>
      <c r="K18" s="58"/>
    </row>
    <row r="19" s="60" customFormat="true" ht="12.75" hidden="false" customHeight="false" outlineLevel="0" collapsed="false">
      <c r="A19" s="55"/>
      <c r="B19" s="67" t="s">
        <v>36</v>
      </c>
      <c r="C19" s="67"/>
      <c r="D19" s="67"/>
      <c r="E19" s="67"/>
      <c r="F19" s="68" t="s">
        <v>37</v>
      </c>
      <c r="G19" s="69"/>
      <c r="H19" s="58"/>
      <c r="I19" s="66"/>
      <c r="J19" s="285"/>
      <c r="K19" s="58"/>
    </row>
    <row r="20" s="60" customFormat="true" ht="12.75" hidden="false" customHeight="false" outlineLevel="0" collapsed="false">
      <c r="A20" s="55"/>
      <c r="B20" s="69"/>
      <c r="C20" s="69"/>
      <c r="D20" s="69"/>
      <c r="E20" s="69"/>
      <c r="F20" s="68"/>
      <c r="G20" s="69"/>
      <c r="H20" s="58"/>
      <c r="I20" s="66"/>
      <c r="J20" s="285"/>
      <c r="K20" s="58"/>
    </row>
    <row r="21" s="60" customFormat="true" ht="15.75" hidden="false" customHeight="false" outlineLevel="0" collapsed="false">
      <c r="A21" s="55"/>
      <c r="B21" s="56" t="s">
        <v>30</v>
      </c>
      <c r="C21" s="57"/>
      <c r="D21" s="58"/>
      <c r="E21" s="58"/>
      <c r="F21" s="59" t="s">
        <v>31</v>
      </c>
      <c r="H21" s="61" t="s">
        <v>38</v>
      </c>
      <c r="J21" s="286"/>
    </row>
    <row r="22" s="60" customFormat="true" ht="25.5" hidden="false" customHeight="true" outlineLevel="0" collapsed="false">
      <c r="A22" s="55"/>
      <c r="B22" s="62" t="s">
        <v>33</v>
      </c>
      <c r="C22" s="62"/>
      <c r="D22" s="58"/>
      <c r="E22" s="58"/>
      <c r="F22" s="59" t="s">
        <v>34</v>
      </c>
      <c r="H22" s="304" t="s">
        <v>35</v>
      </c>
      <c r="J22" s="284"/>
    </row>
    <row r="23" s="60" customFormat="true" ht="6" hidden="false" customHeight="true" outlineLevel="0" collapsed="false">
      <c r="A23" s="55"/>
      <c r="D23" s="63"/>
      <c r="E23" s="63"/>
      <c r="I23" s="70"/>
      <c r="J23" s="287"/>
    </row>
    <row r="24" s="60" customFormat="true" ht="12.75" hidden="false" customHeight="false" outlineLevel="0" collapsed="false">
      <c r="A24" s="55"/>
      <c r="B24" s="67" t="s">
        <v>36</v>
      </c>
      <c r="C24" s="67"/>
      <c r="D24" s="67"/>
      <c r="E24" s="67"/>
      <c r="I24" s="72"/>
      <c r="J24" s="67"/>
      <c r="K24" s="58"/>
      <c r="L24" s="58"/>
    </row>
  </sheetData>
  <mergeCells count="4">
    <mergeCell ref="A1:I1"/>
    <mergeCell ref="A12:B12"/>
    <mergeCell ref="B19:E19"/>
    <mergeCell ref="B24:E24"/>
  </mergeCells>
  <printOptions headings="false" gridLines="false" gridLinesSet="true" horizontalCentered="false" verticalCentered="false"/>
  <pageMargins left="0.170138888888889" right="0.170138888888889" top="0.6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B18" activeCellId="0" sqref="B18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0.71"/>
    <col collapsed="false" customWidth="true" hidden="false" outlineLevel="0" max="2" min="2" style="306" width="4.28"/>
    <col collapsed="false" customWidth="true" hidden="false" outlineLevel="0" max="3" min="3" style="307" width="31.42"/>
    <col collapsed="false" customWidth="true" hidden="false" outlineLevel="0" max="4" min="4" style="308" width="12.42"/>
    <col collapsed="false" customWidth="true" hidden="false" outlineLevel="0" max="5" min="5" style="308" width="10.41"/>
    <col collapsed="false" customWidth="true" hidden="false" outlineLevel="0" max="6" min="6" style="309" width="9.85"/>
    <col collapsed="false" customWidth="true" hidden="false" outlineLevel="0" max="7" min="7" style="308" width="10.13"/>
    <col collapsed="false" customWidth="true" hidden="false" outlineLevel="0" max="8" min="8" style="308" width="16.28"/>
    <col collapsed="false" customWidth="true" hidden="false" outlineLevel="0" max="10" min="9" style="309" width="11.85"/>
    <col collapsed="false" customWidth="true" hidden="false" outlineLevel="0" max="11" min="11" style="309" width="11.56"/>
    <col collapsed="false" customWidth="true" hidden="false" outlineLevel="0" max="12" min="12" style="309" width="11.42"/>
    <col collapsed="false" customWidth="true" hidden="false" outlineLevel="0" max="13" min="13" style="309" width="16.84"/>
    <col collapsed="false" customWidth="true" hidden="false" outlineLevel="0" max="14" min="14" style="309" width="13.14"/>
    <col collapsed="false" customWidth="true" hidden="false" outlineLevel="0" max="15" min="15" style="309" width="15.56"/>
    <col collapsed="false" customWidth="false" hidden="false" outlineLevel="0" max="257" min="16" style="309" width="9.14"/>
  </cols>
  <sheetData>
    <row r="1" s="311" customFormat="true" ht="19.5" hidden="false" customHeight="true" outlineLevel="0" collapsed="false">
      <c r="A1" s="310" t="s">
        <v>3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</row>
    <row r="2" s="316" customFormat="true" ht="12.75" hidden="false" customHeight="true" outlineLevel="0" collapsed="false">
      <c r="A2" s="312" t="s">
        <v>359</v>
      </c>
      <c r="B2" s="313" t="s">
        <v>14</v>
      </c>
      <c r="C2" s="313" t="s">
        <v>41</v>
      </c>
      <c r="D2" s="314" t="s">
        <v>16</v>
      </c>
      <c r="E2" s="314"/>
      <c r="F2" s="315" t="s">
        <v>17</v>
      </c>
      <c r="G2" s="315"/>
      <c r="H2" s="315"/>
      <c r="I2" s="315"/>
      <c r="J2" s="315"/>
      <c r="K2" s="315"/>
      <c r="L2" s="315"/>
    </row>
    <row r="3" s="316" customFormat="true" ht="12.75" hidden="false" customHeight="true" outlineLevel="0" collapsed="false">
      <c r="A3" s="312"/>
      <c r="B3" s="313"/>
      <c r="C3" s="313"/>
      <c r="D3" s="314"/>
      <c r="E3" s="314"/>
      <c r="F3" s="317" t="n">
        <v>2021</v>
      </c>
      <c r="G3" s="317"/>
      <c r="H3" s="317"/>
      <c r="I3" s="317" t="n">
        <v>2022</v>
      </c>
      <c r="J3" s="317" t="n">
        <v>2023</v>
      </c>
      <c r="K3" s="317" t="n">
        <v>2024</v>
      </c>
      <c r="L3" s="318" t="n">
        <v>2025</v>
      </c>
      <c r="M3" s="316" t="s">
        <v>39</v>
      </c>
    </row>
    <row r="4" s="316" customFormat="true" ht="12.75" hidden="false" customHeight="true" outlineLevel="0" collapsed="false">
      <c r="A4" s="312"/>
      <c r="B4" s="313"/>
      <c r="C4" s="313"/>
      <c r="D4" s="319" t="s">
        <v>42</v>
      </c>
      <c r="E4" s="319" t="s">
        <v>19</v>
      </c>
      <c r="F4" s="320" t="s">
        <v>43</v>
      </c>
      <c r="G4" s="320"/>
      <c r="H4" s="319" t="s">
        <v>346</v>
      </c>
      <c r="I4" s="320" t="s">
        <v>42</v>
      </c>
      <c r="J4" s="320" t="s">
        <v>42</v>
      </c>
      <c r="K4" s="320" t="s">
        <v>42</v>
      </c>
      <c r="L4" s="321" t="s">
        <v>42</v>
      </c>
    </row>
    <row r="5" s="316" customFormat="true" ht="25.5" hidden="false" customHeight="false" outlineLevel="0" collapsed="false">
      <c r="A5" s="312"/>
      <c r="B5" s="313"/>
      <c r="C5" s="313"/>
      <c r="D5" s="319"/>
      <c r="E5" s="319"/>
      <c r="F5" s="320" t="s">
        <v>42</v>
      </c>
      <c r="G5" s="319" t="s">
        <v>19</v>
      </c>
      <c r="H5" s="319"/>
      <c r="I5" s="320"/>
      <c r="J5" s="320"/>
      <c r="K5" s="320"/>
      <c r="L5" s="321"/>
    </row>
    <row r="6" s="324" customFormat="true" ht="15" hidden="false" customHeight="true" outlineLevel="0" collapsed="false">
      <c r="A6" s="312"/>
      <c r="B6" s="43" t="n">
        <v>1</v>
      </c>
      <c r="C6" s="43" t="n">
        <v>2</v>
      </c>
      <c r="D6" s="322" t="n">
        <v>3</v>
      </c>
      <c r="E6" s="322" t="n">
        <v>4</v>
      </c>
      <c r="F6" s="43" t="n">
        <v>5</v>
      </c>
      <c r="G6" s="322" t="n">
        <v>6</v>
      </c>
      <c r="H6" s="322" t="n">
        <v>7</v>
      </c>
      <c r="I6" s="43" t="n">
        <v>8</v>
      </c>
      <c r="J6" s="43" t="n">
        <v>9</v>
      </c>
      <c r="K6" s="43" t="n">
        <v>10</v>
      </c>
      <c r="L6" s="323" t="n">
        <v>11</v>
      </c>
    </row>
    <row r="7" s="316" customFormat="true" ht="51" hidden="false" customHeight="true" outlineLevel="0" collapsed="false">
      <c r="A7" s="325" t="s">
        <v>360</v>
      </c>
      <c r="B7" s="326" t="n">
        <v>1</v>
      </c>
      <c r="C7" s="327" t="s">
        <v>361</v>
      </c>
      <c r="D7" s="328" t="n">
        <f aca="false">F7+I7+J7+K7+L7</f>
        <v>4000</v>
      </c>
      <c r="E7" s="329" t="n">
        <f aca="false">IF($D$43=0,0,D7/$D$43)</f>
        <v>0.0229289326902838</v>
      </c>
      <c r="F7" s="330" t="n">
        <v>0</v>
      </c>
      <c r="G7" s="329" t="n">
        <f aca="false">IF($F$43=0,0,F7/$F$43)</f>
        <v>0</v>
      </c>
      <c r="H7" s="328"/>
      <c r="I7" s="331" t="n">
        <v>1000</v>
      </c>
      <c r="J7" s="331" t="n">
        <v>1000</v>
      </c>
      <c r="K7" s="331" t="n">
        <v>1000</v>
      </c>
      <c r="L7" s="332" t="n">
        <v>1000</v>
      </c>
      <c r="M7" s="333"/>
      <c r="N7" s="334"/>
    </row>
    <row r="8" s="316" customFormat="true" ht="38.25" hidden="false" customHeight="false" outlineLevel="0" collapsed="false">
      <c r="A8" s="325"/>
      <c r="B8" s="335" t="n">
        <v>2</v>
      </c>
      <c r="C8" s="327" t="s">
        <v>362</v>
      </c>
      <c r="D8" s="328" t="n">
        <f aca="false">F8+I8+J8+K8+L8</f>
        <v>3000</v>
      </c>
      <c r="E8" s="329" t="n">
        <f aca="false">IF($D$43=0,0,D8/$D$43)</f>
        <v>0.0171966995177128</v>
      </c>
      <c r="F8" s="328" t="n">
        <v>0</v>
      </c>
      <c r="G8" s="329" t="n">
        <f aca="false">IF($F$43=0,0,F8/$F$43)</f>
        <v>0</v>
      </c>
      <c r="H8" s="328"/>
      <c r="I8" s="331" t="n">
        <v>0</v>
      </c>
      <c r="J8" s="331" t="n">
        <v>900</v>
      </c>
      <c r="K8" s="331" t="n">
        <v>1000</v>
      </c>
      <c r="L8" s="332" t="n">
        <v>1100</v>
      </c>
      <c r="M8" s="333"/>
      <c r="N8" s="334"/>
    </row>
    <row r="9" s="316" customFormat="true" ht="38.25" hidden="false" customHeight="false" outlineLevel="0" collapsed="false">
      <c r="A9" s="325"/>
      <c r="B9" s="335" t="n">
        <v>3</v>
      </c>
      <c r="C9" s="327" t="str">
        <f aca="false">'6. проведення закупівлі'!C282</f>
        <v>Електротехнічна лабораторія ЕТЛ-35 на шасі автомобіля Renault Master L3H2 (або аналог)</v>
      </c>
      <c r="D9" s="328" t="n">
        <f aca="false">F9+I9+J9+K9+L9</f>
        <v>6588.23</v>
      </c>
      <c r="E9" s="329" t="n">
        <f aca="false">IF($D$43=0,0,D9/$D$43)</f>
        <v>0.0377652705545271</v>
      </c>
      <c r="F9" s="328" t="n">
        <f aca="false">'6. проведення закупівлі'!E282</f>
        <v>2088.23</v>
      </c>
      <c r="G9" s="329" t="n">
        <f aca="false">IF($F$43=0,0,F9/$F$43)</f>
        <v>0.119940978077572</v>
      </c>
      <c r="H9" s="328" t="e">
        <f aca="false">#REF!</f>
        <v>#REF!</v>
      </c>
      <c r="I9" s="331" t="n">
        <v>2100</v>
      </c>
      <c r="J9" s="336" t="n">
        <v>0</v>
      </c>
      <c r="K9" s="336" t="n">
        <v>0</v>
      </c>
      <c r="L9" s="332" t="n">
        <v>2400</v>
      </c>
      <c r="M9" s="333"/>
      <c r="N9" s="334"/>
    </row>
    <row r="10" s="316" customFormat="true" ht="25.5" hidden="false" customHeight="false" outlineLevel="0" collapsed="false">
      <c r="A10" s="325"/>
      <c r="B10" s="326" t="n">
        <v>4</v>
      </c>
      <c r="C10" s="337" t="s">
        <v>363</v>
      </c>
      <c r="D10" s="328" t="n">
        <f aca="false">F10+I10+J10+K10+L10</f>
        <v>7200</v>
      </c>
      <c r="E10" s="329" t="n">
        <f aca="false">IF($D$43=0,0,D10/$D$43)</f>
        <v>0.0412720788425108</v>
      </c>
      <c r="F10" s="330" t="n">
        <v>0</v>
      </c>
      <c r="G10" s="329" t="n">
        <f aca="false">IF($F$43=0,0,F10/$F$43)</f>
        <v>0</v>
      </c>
      <c r="H10" s="328"/>
      <c r="I10" s="331" t="n">
        <v>3500</v>
      </c>
      <c r="J10" s="336" t="n">
        <v>3700</v>
      </c>
      <c r="K10" s="336" t="n">
        <v>0</v>
      </c>
      <c r="L10" s="332" t="n">
        <v>0</v>
      </c>
      <c r="M10" s="333"/>
      <c r="N10" s="334"/>
    </row>
    <row r="11" s="316" customFormat="true" ht="12.75" hidden="false" customHeight="false" outlineLevel="0" collapsed="false">
      <c r="A11" s="325"/>
      <c r="B11" s="326" t="n">
        <v>5</v>
      </c>
      <c r="C11" s="338" t="s">
        <v>364</v>
      </c>
      <c r="D11" s="328" t="n">
        <f aca="false">F11+I11+J11+K11+L11</f>
        <v>6500</v>
      </c>
      <c r="E11" s="329" t="n">
        <f aca="false">IF($D$43=0,0,D11/$D$43)</f>
        <v>0.0372595156217111</v>
      </c>
      <c r="F11" s="330" t="n">
        <v>0</v>
      </c>
      <c r="G11" s="329" t="n">
        <f aca="false">IF($F$43=0,0,F11/$F$43)</f>
        <v>0</v>
      </c>
      <c r="H11" s="328"/>
      <c r="I11" s="331" t="n">
        <v>0</v>
      </c>
      <c r="J11" s="336" t="n">
        <v>0</v>
      </c>
      <c r="K11" s="336" t="n">
        <v>3000</v>
      </c>
      <c r="L11" s="332" t="n">
        <v>3500</v>
      </c>
      <c r="M11" s="333"/>
      <c r="N11" s="334"/>
    </row>
    <row r="12" s="343" customFormat="true" ht="12.75" hidden="false" customHeight="true" outlineLevel="0" collapsed="false">
      <c r="A12" s="325"/>
      <c r="B12" s="339" t="s">
        <v>365</v>
      </c>
      <c r="C12" s="339"/>
      <c r="D12" s="340" t="n">
        <f aca="false">SUM(D7:D11)</f>
        <v>27288.23</v>
      </c>
      <c r="E12" s="341" t="n">
        <f aca="false">IF($D$43=0,0,D12/$D$43)</f>
        <v>0.156422497226746</v>
      </c>
      <c r="F12" s="340" t="n">
        <f aca="false">SUM(F7:F11)</f>
        <v>2088.23</v>
      </c>
      <c r="G12" s="341" t="n">
        <f aca="false">IF($F$43=0,0,F12/$F$43)</f>
        <v>0.119940978077572</v>
      </c>
      <c r="H12" s="340" t="e">
        <f aca="false">F12/(#REF!)</f>
        <v>#REF!</v>
      </c>
      <c r="I12" s="340" t="n">
        <f aca="false">SUM(I7:I11)</f>
        <v>6600</v>
      </c>
      <c r="J12" s="340" t="n">
        <f aca="false">SUM(J7:J11)</f>
        <v>5600</v>
      </c>
      <c r="K12" s="340" t="n">
        <f aca="false">SUM(K7:K11)</f>
        <v>5000</v>
      </c>
      <c r="L12" s="342" t="n">
        <f aca="false">SUM(L7:L11)</f>
        <v>8000</v>
      </c>
      <c r="M12" s="343" t="n">
        <f aca="false">F12+I12+J12+K12+L12=D12</f>
        <v>1</v>
      </c>
      <c r="N12" s="343" t="n">
        <f aca="false">G12=G11+G10+G9+G8+G7</f>
        <v>1</v>
      </c>
      <c r="O12" s="343" t="n">
        <f aca="false">E12=E11+E10+E9+E8+E7</f>
        <v>1</v>
      </c>
    </row>
    <row r="13" s="316" customFormat="true" ht="42.75" hidden="false" customHeight="true" outlineLevel="0" collapsed="false">
      <c r="A13" s="325" t="s">
        <v>366</v>
      </c>
      <c r="B13" s="335" t="n">
        <v>1</v>
      </c>
      <c r="C13" s="327" t="str">
        <f aca="false">'6. проведення закупівлі'!C284</f>
        <v>Бригадний автомобіль Renault Master, шассі, подвійна кабіна (або аналог)</v>
      </c>
      <c r="D13" s="328" t="n">
        <f aca="false">F13+I13+J13+K13+L13</f>
        <v>4820</v>
      </c>
      <c r="E13" s="329" t="n">
        <f aca="false">IF($D$43=0,0,D13/$D$43)</f>
        <v>0.0276293638917919</v>
      </c>
      <c r="F13" s="328" t="n">
        <f aca="false">'6. проведення закупівлі'!E284</f>
        <v>820</v>
      </c>
      <c r="G13" s="329" t="n">
        <f aca="false">IF($F$43=0,0,F13/$F$43)</f>
        <v>0.0470980696683836</v>
      </c>
      <c r="H13" s="328" t="e">
        <f aca="false">#REF!</f>
        <v>#REF!</v>
      </c>
      <c r="I13" s="330" t="n">
        <v>0</v>
      </c>
      <c r="J13" s="330" t="n">
        <v>0</v>
      </c>
      <c r="K13" s="330" t="n">
        <v>2000</v>
      </c>
      <c r="L13" s="344" t="n">
        <v>2000</v>
      </c>
      <c r="M13" s="333"/>
    </row>
    <row r="14" s="316" customFormat="true" ht="12.75" hidden="false" customHeight="false" outlineLevel="0" collapsed="false">
      <c r="A14" s="325"/>
      <c r="B14" s="335" t="n">
        <v>2</v>
      </c>
      <c r="C14" s="337" t="s">
        <v>367</v>
      </c>
      <c r="D14" s="328" t="n">
        <f aca="false">F14+I14+J14+K14+L14</f>
        <v>5700</v>
      </c>
      <c r="E14" s="329" t="n">
        <f aca="false">IF($D$43=0,0,D14/$D$43)</f>
        <v>0.0326737290836544</v>
      </c>
      <c r="F14" s="330" t="n">
        <v>0</v>
      </c>
      <c r="G14" s="329" t="n">
        <f aca="false">IF($F$43=0,0,F14/$F$43)</f>
        <v>0</v>
      </c>
      <c r="H14" s="328"/>
      <c r="I14" s="330" t="n">
        <v>2700</v>
      </c>
      <c r="J14" s="330" t="n">
        <v>0</v>
      </c>
      <c r="K14" s="330" t="n">
        <v>0</v>
      </c>
      <c r="L14" s="344" t="n">
        <v>3000</v>
      </c>
      <c r="M14" s="333"/>
    </row>
    <row r="15" s="316" customFormat="true" ht="12.75" hidden="false" customHeight="false" outlineLevel="0" collapsed="false">
      <c r="A15" s="325"/>
      <c r="B15" s="335" t="n">
        <v>3</v>
      </c>
      <c r="C15" s="338" t="s">
        <v>364</v>
      </c>
      <c r="D15" s="328" t="n">
        <f aca="false">F15+I15+J15+K15+L15</f>
        <v>8500</v>
      </c>
      <c r="E15" s="329" t="n">
        <f aca="false">IF($D$43=0,0,D15/$D$43)</f>
        <v>0.048723981966853</v>
      </c>
      <c r="F15" s="330" t="n">
        <v>0</v>
      </c>
      <c r="G15" s="329" t="n">
        <f aca="false">IF($F$43=0,0,F15/$F$43)</f>
        <v>0</v>
      </c>
      <c r="H15" s="328"/>
      <c r="I15" s="330" t="n">
        <v>2500</v>
      </c>
      <c r="J15" s="330" t="n">
        <v>0</v>
      </c>
      <c r="K15" s="330" t="n">
        <v>6000</v>
      </c>
      <c r="L15" s="344" t="n">
        <v>0</v>
      </c>
      <c r="M15" s="333"/>
    </row>
    <row r="16" s="316" customFormat="true" ht="12.75" hidden="false" customHeight="false" outlineLevel="0" collapsed="false">
      <c r="A16" s="325"/>
      <c r="B16" s="335" t="n">
        <v>4</v>
      </c>
      <c r="C16" s="337" t="s">
        <v>368</v>
      </c>
      <c r="D16" s="328" t="n">
        <f aca="false">F16+I16+J16+K16+L16</f>
        <v>1100</v>
      </c>
      <c r="E16" s="329" t="n">
        <f aca="false">IF($D$43=0,0,D16/$D$43)</f>
        <v>0.00630545648982804</v>
      </c>
      <c r="F16" s="330" t="n">
        <v>0</v>
      </c>
      <c r="G16" s="329" t="n">
        <f aca="false">IF($F$43=0,0,F16/$F$43)</f>
        <v>0</v>
      </c>
      <c r="H16" s="328"/>
      <c r="I16" s="330" t="n">
        <v>500</v>
      </c>
      <c r="J16" s="330" t="n">
        <v>600</v>
      </c>
      <c r="K16" s="330" t="n">
        <v>0</v>
      </c>
      <c r="L16" s="344" t="n">
        <v>0</v>
      </c>
      <c r="M16" s="333"/>
    </row>
    <row r="17" s="343" customFormat="true" ht="15" hidden="false" customHeight="true" outlineLevel="0" collapsed="false">
      <c r="A17" s="325"/>
      <c r="B17" s="339" t="s">
        <v>365</v>
      </c>
      <c r="C17" s="339"/>
      <c r="D17" s="340" t="n">
        <f aca="false">SUM(D13:D16)</f>
        <v>20120</v>
      </c>
      <c r="E17" s="341" t="n">
        <f aca="false">IF($D$43=0,0,D17/$D$43)</f>
        <v>0.115332531432127</v>
      </c>
      <c r="F17" s="340" t="n">
        <f aca="false">SUM(F13:F16)</f>
        <v>820</v>
      </c>
      <c r="G17" s="341" t="n">
        <f aca="false">IF($F$43=0,0,F17/$F$43)</f>
        <v>0.0470980696683836</v>
      </c>
      <c r="H17" s="340" t="e">
        <f aca="false">F17/#REF!</f>
        <v>#REF!</v>
      </c>
      <c r="I17" s="340" t="n">
        <f aca="false">SUM(I13:I16)</f>
        <v>5700</v>
      </c>
      <c r="J17" s="340" t="n">
        <f aca="false">SUM(J13:J16)</f>
        <v>600</v>
      </c>
      <c r="K17" s="340" t="n">
        <f aca="false">SUM(K13:K16)</f>
        <v>8000</v>
      </c>
      <c r="L17" s="342" t="n">
        <f aca="false">SUM(L13:L16)</f>
        <v>5000</v>
      </c>
      <c r="M17" s="343" t="n">
        <f aca="false">F17+I17+J17+K17+L17=D17</f>
        <v>1</v>
      </c>
      <c r="N17" s="343" t="n">
        <f aca="false">E17=E13+E14+E15+E16</f>
        <v>1</v>
      </c>
      <c r="O17" s="343" t="n">
        <f aca="false">G17=G13+G14+G15+G16</f>
        <v>1</v>
      </c>
    </row>
    <row r="18" customFormat="false" ht="12.75" hidden="false" customHeight="true" outlineLevel="0" collapsed="false">
      <c r="A18" s="325" t="s">
        <v>369</v>
      </c>
      <c r="B18" s="335" t="n">
        <v>1</v>
      </c>
      <c r="C18" s="327" t="s">
        <v>370</v>
      </c>
      <c r="D18" s="328" t="n">
        <f aca="false">F18+I18+J18+K18+L18</f>
        <v>1450</v>
      </c>
      <c r="E18" s="329" t="n">
        <f aca="false">IF($D$43=0,0,D18/$D$43)</f>
        <v>0.00831173810022787</v>
      </c>
      <c r="F18" s="328" t="n">
        <v>0</v>
      </c>
      <c r="G18" s="329" t="n">
        <f aca="false">IF($F$43=0,0,F18/$F$43)</f>
        <v>0</v>
      </c>
      <c r="H18" s="328"/>
      <c r="I18" s="345" t="n">
        <v>700</v>
      </c>
      <c r="J18" s="345" t="n">
        <v>750</v>
      </c>
      <c r="K18" s="345" t="n">
        <v>0</v>
      </c>
      <c r="L18" s="346" t="n">
        <v>0</v>
      </c>
      <c r="M18" s="333"/>
    </row>
    <row r="19" customFormat="false" ht="12.75" hidden="false" customHeight="false" outlineLevel="0" collapsed="false">
      <c r="A19" s="325"/>
      <c r="B19" s="335" t="n">
        <v>2</v>
      </c>
      <c r="C19" s="327" t="s">
        <v>371</v>
      </c>
      <c r="D19" s="328" t="n">
        <f aca="false">F19+I19+J19+K19+L19</f>
        <v>3000</v>
      </c>
      <c r="E19" s="329" t="n">
        <f aca="false">IF($D$43=0,0,D19/$D$43)</f>
        <v>0.0171966995177128</v>
      </c>
      <c r="F19" s="328" t="n">
        <v>0</v>
      </c>
      <c r="G19" s="329" t="n">
        <f aca="false">IF($F$43=0,0,F19/$F$43)</f>
        <v>0</v>
      </c>
      <c r="H19" s="328"/>
      <c r="I19" s="345" t="n">
        <v>1500</v>
      </c>
      <c r="J19" s="345" t="n">
        <v>0</v>
      </c>
      <c r="K19" s="345" t="n">
        <v>1500</v>
      </c>
      <c r="L19" s="346" t="n">
        <v>0</v>
      </c>
      <c r="M19" s="333"/>
    </row>
    <row r="20" customFormat="false" ht="38.25" hidden="false" customHeight="false" outlineLevel="0" collapsed="false">
      <c r="A20" s="325"/>
      <c r="B20" s="335" t="n">
        <v>3</v>
      </c>
      <c r="C20" s="327" t="str">
        <f aca="false">'6. проведення закупівлі'!C286</f>
        <v>бурильно-кранова машина БКМ-2М (механічний привід) на базі трактора ХТЗ-150 (або аналог)</v>
      </c>
      <c r="D20" s="328" t="n">
        <f aca="false">F20+I20+J20+K20+L20</f>
        <v>6770.83</v>
      </c>
      <c r="E20" s="329" t="n">
        <f aca="false">IF($D$43=0,0,D20/$D$43)</f>
        <v>0.0388119763318385</v>
      </c>
      <c r="F20" s="328" t="n">
        <f aca="false">'6. проведення закупівлі'!G286</f>
        <v>1770.83</v>
      </c>
      <c r="G20" s="329" t="n">
        <f aca="false">IF($F$43=0,0,F20/$F$43)</f>
        <v>0.101710578915688</v>
      </c>
      <c r="H20" s="328" t="e">
        <f aca="false">#REF!</f>
        <v>#REF!</v>
      </c>
      <c r="I20" s="345" t="n">
        <v>0</v>
      </c>
      <c r="J20" s="345" t="n">
        <v>2500</v>
      </c>
      <c r="K20" s="345" t="n">
        <v>0</v>
      </c>
      <c r="L20" s="346" t="n">
        <v>2500</v>
      </c>
      <c r="M20" s="333"/>
    </row>
    <row r="21" customFormat="false" ht="25.5" hidden="false" customHeight="false" outlineLevel="0" collapsed="false">
      <c r="A21" s="325"/>
      <c r="B21" s="335" t="n">
        <v>4</v>
      </c>
      <c r="C21" s="327" t="str">
        <f aca="false">'6. проведення закупівлі'!C287</f>
        <v>Автомобіль Ford Transit DC IN VAN F320L2H1 130 TREND (або аналог)</v>
      </c>
      <c r="D21" s="328" t="n">
        <f aca="false">F21+I21+J21+K21+L21</f>
        <v>4756.14</v>
      </c>
      <c r="E21" s="329" t="n">
        <f aca="false">IF($D$43=0,0,D21/$D$43)</f>
        <v>0.0272633034813916</v>
      </c>
      <c r="F21" s="328" t="n">
        <f aca="false">'6. проведення закупівлі'!G287</f>
        <v>756.14</v>
      </c>
      <c r="G21" s="329" t="n">
        <f aca="false">IF($F$43=0,0,F21/$F$43)</f>
        <v>0.0434301639012824</v>
      </c>
      <c r="H21" s="328" t="e">
        <f aca="false">#REF!</f>
        <v>#REF!</v>
      </c>
      <c r="I21" s="345" t="n">
        <v>1000</v>
      </c>
      <c r="J21" s="345" t="n">
        <v>1000</v>
      </c>
      <c r="K21" s="345" t="n">
        <v>1000</v>
      </c>
      <c r="L21" s="346" t="n">
        <v>1000</v>
      </c>
      <c r="M21" s="333"/>
    </row>
    <row r="22" customFormat="false" ht="38.25" hidden="false" customHeight="false" outlineLevel="0" collapsed="false">
      <c r="A22" s="325"/>
      <c r="B22" s="335" t="n">
        <v>5</v>
      </c>
      <c r="C22" s="347" t="s">
        <v>372</v>
      </c>
      <c r="D22" s="328" t="n">
        <f aca="false">F22+I22+J22+K22+L22</f>
        <v>17000</v>
      </c>
      <c r="E22" s="329" t="n">
        <f aca="false">IF($D$43=0,0,D22/$D$43)</f>
        <v>0.097447963933706</v>
      </c>
      <c r="F22" s="345" t="n">
        <v>0</v>
      </c>
      <c r="G22" s="329" t="n">
        <f aca="false">IF($F$43=0,0,F22/$F$43)</f>
        <v>0</v>
      </c>
      <c r="H22" s="328"/>
      <c r="I22" s="345" t="n">
        <v>0</v>
      </c>
      <c r="J22" s="345" t="n">
        <v>8000</v>
      </c>
      <c r="K22" s="345" t="n">
        <v>9000</v>
      </c>
      <c r="L22" s="346" t="n">
        <v>0</v>
      </c>
      <c r="M22" s="333"/>
    </row>
    <row r="23" customFormat="false" ht="21" hidden="false" customHeight="true" outlineLevel="0" collapsed="false">
      <c r="A23" s="325"/>
      <c r="B23" s="335" t="n">
        <v>6</v>
      </c>
      <c r="C23" s="338" t="s">
        <v>364</v>
      </c>
      <c r="D23" s="328" t="n">
        <f aca="false">F23+I23+J23+K23+L23</f>
        <v>5000</v>
      </c>
      <c r="E23" s="329" t="n">
        <f aca="false">IF($D$43=0,0,D23/$D$43)</f>
        <v>0.0286611658628547</v>
      </c>
      <c r="F23" s="345" t="n">
        <v>0</v>
      </c>
      <c r="G23" s="329" t="n">
        <f aca="false">IF($F$43=0,0,F23/$F$43)</f>
        <v>0</v>
      </c>
      <c r="H23" s="328"/>
      <c r="I23" s="345" t="n">
        <v>2500</v>
      </c>
      <c r="J23" s="345" t="n">
        <v>0</v>
      </c>
      <c r="K23" s="345" t="n">
        <v>0</v>
      </c>
      <c r="L23" s="346" t="n">
        <v>2500</v>
      </c>
      <c r="M23" s="333"/>
    </row>
    <row r="24" s="343" customFormat="true" ht="15" hidden="false" customHeight="true" outlineLevel="0" collapsed="false">
      <c r="A24" s="325"/>
      <c r="B24" s="339" t="s">
        <v>365</v>
      </c>
      <c r="C24" s="339"/>
      <c r="D24" s="340" t="n">
        <f aca="false">SUM(D18:D23)</f>
        <v>37976.97</v>
      </c>
      <c r="E24" s="341" t="n">
        <f aca="false">IF($D$43=0,0,D24/$D$43)</f>
        <v>0.217692847227732</v>
      </c>
      <c r="F24" s="340" t="n">
        <f aca="false">SUM(F18:F23)</f>
        <v>2526.97</v>
      </c>
      <c r="G24" s="341" t="n">
        <f aca="false">IF($F$43=0,0,F24/$F$43)</f>
        <v>0.14514074281697</v>
      </c>
      <c r="H24" s="340" t="e">
        <f aca="false">F24/(#REF!+#REF!)</f>
        <v>#REF!</v>
      </c>
      <c r="I24" s="340" t="n">
        <f aca="false">SUM(I18:I23)</f>
        <v>5700</v>
      </c>
      <c r="J24" s="340" t="n">
        <f aca="false">SUM(J18:J23)</f>
        <v>12250</v>
      </c>
      <c r="K24" s="340" t="n">
        <f aca="false">SUM(K18:K23)</f>
        <v>11500</v>
      </c>
      <c r="L24" s="342" t="n">
        <f aca="false">SUM(L18:L23)</f>
        <v>6000</v>
      </c>
      <c r="M24" s="343" t="n">
        <f aca="false">F24+I24+J24+K24+L24=D24</f>
        <v>1</v>
      </c>
      <c r="N24" s="343" t="n">
        <f aca="false">E18+E19+E20+E21+E22+E23=E24</f>
        <v>1</v>
      </c>
      <c r="O24" s="343" t="n">
        <f aca="false">G24=G18+G19+G20+G21+G22+G23</f>
        <v>1</v>
      </c>
    </row>
    <row r="25" s="316" customFormat="true" ht="12.75" hidden="false" customHeight="true" outlineLevel="0" collapsed="false">
      <c r="A25" s="325" t="s">
        <v>373</v>
      </c>
      <c r="B25" s="335" t="n">
        <v>1</v>
      </c>
      <c r="C25" s="327" t="s">
        <v>374</v>
      </c>
      <c r="D25" s="328" t="n">
        <f aca="false">F25+I25+J25+K25+L25</f>
        <v>6500</v>
      </c>
      <c r="E25" s="329" t="n">
        <f aca="false">IF($D$43=0,0,D25/$D$43)</f>
        <v>0.0372595156217111</v>
      </c>
      <c r="F25" s="328" t="n">
        <v>0</v>
      </c>
      <c r="G25" s="329" t="n">
        <f aca="false">IF($F$43=0,0,F25/$F$43)</f>
        <v>0</v>
      </c>
      <c r="H25" s="328"/>
      <c r="I25" s="330" t="n">
        <v>3000</v>
      </c>
      <c r="J25" s="330" t="n">
        <v>0</v>
      </c>
      <c r="K25" s="330" t="n">
        <v>0</v>
      </c>
      <c r="L25" s="344" t="n">
        <v>3500</v>
      </c>
      <c r="M25" s="333"/>
    </row>
    <row r="26" s="316" customFormat="true" ht="27.75" hidden="false" customHeight="true" outlineLevel="0" collapsed="false">
      <c r="A26" s="325"/>
      <c r="B26" s="335" t="n">
        <v>2</v>
      </c>
      <c r="C26" s="327" t="s">
        <v>375</v>
      </c>
      <c r="D26" s="328" t="n">
        <f aca="false">F26+I26+J26+K26+L26</f>
        <v>2200</v>
      </c>
      <c r="E26" s="329" t="n">
        <f aca="false">IF($D$43=0,0,D26/$D$43)</f>
        <v>0.0126109129796561</v>
      </c>
      <c r="F26" s="328" t="n">
        <v>0</v>
      </c>
      <c r="G26" s="329" t="n">
        <f aca="false">IF($F$43=0,0,F26/$F$43)</f>
        <v>0</v>
      </c>
      <c r="H26" s="328"/>
      <c r="I26" s="330" t="n">
        <v>2200</v>
      </c>
      <c r="J26" s="330" t="n">
        <v>0</v>
      </c>
      <c r="K26" s="330" t="n">
        <v>0</v>
      </c>
      <c r="L26" s="344" t="n">
        <v>0</v>
      </c>
      <c r="M26" s="333"/>
    </row>
    <row r="27" s="316" customFormat="true" ht="38.25" hidden="false" customHeight="false" outlineLevel="0" collapsed="false">
      <c r="A27" s="325"/>
      <c r="B27" s="335" t="n">
        <v>3</v>
      </c>
      <c r="C27" s="327" t="str">
        <f aca="false">'6. проведення закупівлі'!C289</f>
        <v>Електротехнічна лабораторія ЕТЛ-35 на шасі автомобіля Renault Master L3H2 (або аналог)</v>
      </c>
      <c r="D27" s="328" t="n">
        <f aca="false">F27+I27+J27+K27+L27</f>
        <v>7588.23</v>
      </c>
      <c r="E27" s="329" t="n">
        <f aca="false">IF($D$43=0,0,D27/$D$43)</f>
        <v>0.043497503727098</v>
      </c>
      <c r="F27" s="328" t="n">
        <f aca="false">'6. проведення закупівлі'!E289</f>
        <v>2088.23</v>
      </c>
      <c r="G27" s="329" t="n">
        <f aca="false">IF($F$43=0,0,F27/$F$43)</f>
        <v>0.119940978077572</v>
      </c>
      <c r="H27" s="328" t="e">
        <f aca="false">#REF!</f>
        <v>#REF!</v>
      </c>
      <c r="I27" s="330" t="n">
        <v>0</v>
      </c>
      <c r="J27" s="330" t="n">
        <v>2500</v>
      </c>
      <c r="K27" s="330" t="n">
        <v>0</v>
      </c>
      <c r="L27" s="344" t="n">
        <v>3000</v>
      </c>
      <c r="M27" s="333"/>
    </row>
    <row r="28" customFormat="false" ht="25.5" hidden="false" customHeight="false" outlineLevel="0" collapsed="false">
      <c r="A28" s="325"/>
      <c r="B28" s="348" t="n">
        <v>4</v>
      </c>
      <c r="C28" s="338" t="s">
        <v>363</v>
      </c>
      <c r="D28" s="328" t="n">
        <f aca="false">F28+I28+J28+K28+L28</f>
        <v>4200</v>
      </c>
      <c r="E28" s="329" t="n">
        <f aca="false">IF($D$43=0,0,D28/$D$43)</f>
        <v>0.024075379324798</v>
      </c>
      <c r="F28" s="330" t="n">
        <v>0</v>
      </c>
      <c r="G28" s="329" t="n">
        <f aca="false">IF($F$43=0,0,F28/$F$43)</f>
        <v>0</v>
      </c>
      <c r="H28" s="328"/>
      <c r="I28" s="349" t="n">
        <v>0</v>
      </c>
      <c r="J28" s="349" t="n">
        <v>2000</v>
      </c>
      <c r="K28" s="349" t="n">
        <v>2200</v>
      </c>
      <c r="L28" s="350" t="n">
        <v>0</v>
      </c>
      <c r="M28" s="333"/>
    </row>
    <row r="29" customFormat="false" ht="38.25" hidden="false" customHeight="false" outlineLevel="0" collapsed="false">
      <c r="A29" s="325"/>
      <c r="B29" s="348" t="n">
        <v>5</v>
      </c>
      <c r="C29" s="337" t="s">
        <v>376</v>
      </c>
      <c r="D29" s="328" t="n">
        <f aca="false">F29+I29+J29+K29+L29</f>
        <v>3000</v>
      </c>
      <c r="E29" s="329" t="n">
        <f aca="false">IF($D$43=0,0,D29/$D$43)</f>
        <v>0.0171966995177128</v>
      </c>
      <c r="F29" s="330" t="n">
        <v>0</v>
      </c>
      <c r="G29" s="329" t="n">
        <f aca="false">IF($F$43=0,0,F29/$F$43)</f>
        <v>0</v>
      </c>
      <c r="H29" s="328"/>
      <c r="I29" s="349" t="n">
        <v>1000</v>
      </c>
      <c r="J29" s="349" t="n">
        <v>1000</v>
      </c>
      <c r="K29" s="349" t="n">
        <v>0</v>
      </c>
      <c r="L29" s="350" t="n">
        <v>1000</v>
      </c>
      <c r="M29" s="333"/>
    </row>
    <row r="30" s="343" customFormat="true" ht="15" hidden="false" customHeight="true" outlineLevel="0" collapsed="false">
      <c r="A30" s="325"/>
      <c r="B30" s="339" t="s">
        <v>365</v>
      </c>
      <c r="C30" s="339"/>
      <c r="D30" s="340" t="n">
        <f aca="false">SUM(D25:D29)</f>
        <v>23488.23</v>
      </c>
      <c r="E30" s="341" t="n">
        <f aca="false">IF($D$43=0,0,D30/$D$43)</f>
        <v>0.134640011170976</v>
      </c>
      <c r="F30" s="340" t="n">
        <f aca="false">SUM(F25:F29)</f>
        <v>2088.23</v>
      </c>
      <c r="G30" s="341" t="n">
        <f aca="false">IF($F$43=0,0,F30/$F$43)</f>
        <v>0.119940978077572</v>
      </c>
      <c r="H30" s="340" t="e">
        <f aca="false">F30/(#REF!)</f>
        <v>#REF!</v>
      </c>
      <c r="I30" s="340" t="n">
        <f aca="false">SUM(I25:I29)</f>
        <v>6200</v>
      </c>
      <c r="J30" s="340" t="n">
        <f aca="false">SUM(J25:J29)</f>
        <v>5500</v>
      </c>
      <c r="K30" s="340" t="n">
        <f aca="false">SUM(K25:K29)</f>
        <v>2200</v>
      </c>
      <c r="L30" s="342" t="n">
        <f aca="false">SUM(L25:L29)</f>
        <v>7500</v>
      </c>
      <c r="M30" s="343" t="n">
        <f aca="false">F30+I30+J30+K30+L30=D30</f>
        <v>1</v>
      </c>
      <c r="N30" s="343" t="n">
        <f aca="false">G30=G29+G28+G26+G27+G25</f>
        <v>1</v>
      </c>
      <c r="O30" s="343" t="n">
        <f aca="false">E30=E29+E28+E26++E27+E25</f>
        <v>1</v>
      </c>
    </row>
    <row r="31" customFormat="false" ht="38.25" hidden="false" customHeight="true" outlineLevel="0" collapsed="false">
      <c r="A31" s="351" t="s">
        <v>377</v>
      </c>
      <c r="B31" s="335" t="n">
        <v>1</v>
      </c>
      <c r="C31" s="327" t="str">
        <f aca="false">'6. проведення закупівлі'!C291</f>
        <v>автокран  КС-55727-С-12 вантажопідйомністю 25  т на шасі МАЗ-6312С3 (або аналог)</v>
      </c>
      <c r="D31" s="328" t="n">
        <f aca="false">F31+I31+J31+K31+L31</f>
        <v>7282.76</v>
      </c>
      <c r="E31" s="329" t="n">
        <f aca="false">IF($D$43=0,0,D31/$D$43)</f>
        <v>0.0417464784598728</v>
      </c>
      <c r="F31" s="328" t="n">
        <f aca="false">'6. проведення закупівлі'!G291</f>
        <v>3782.76</v>
      </c>
      <c r="G31" s="329" t="n">
        <f aca="false">IF($F$43=0,0,F31/$F$43)</f>
        <v>0.217269139047286</v>
      </c>
      <c r="H31" s="328" t="e">
        <f aca="false">#REF!</f>
        <v>#REF!</v>
      </c>
      <c r="I31" s="345" t="n">
        <v>0</v>
      </c>
      <c r="J31" s="345" t="n">
        <v>0</v>
      </c>
      <c r="K31" s="345" t="n">
        <v>3500</v>
      </c>
      <c r="L31" s="346" t="n">
        <v>0</v>
      </c>
      <c r="M31" s="333"/>
    </row>
    <row r="32" customFormat="false" ht="32.25" hidden="false" customHeight="true" outlineLevel="0" collapsed="false">
      <c r="A32" s="351"/>
      <c r="B32" s="335" t="n">
        <v>2</v>
      </c>
      <c r="C32" s="327" t="s">
        <v>362</v>
      </c>
      <c r="D32" s="328" t="n">
        <f aca="false">F32+I32+J32+K32+L32</f>
        <v>4000</v>
      </c>
      <c r="E32" s="329" t="n">
        <f aca="false">IF($D$43=0,0,D32/$D$43)</f>
        <v>0.0229289326902838</v>
      </c>
      <c r="F32" s="328" t="n">
        <v>0</v>
      </c>
      <c r="G32" s="329" t="n">
        <f aca="false">IF($F$43=0,0,F32/$F$43)</f>
        <v>0</v>
      </c>
      <c r="H32" s="328"/>
      <c r="I32" s="345" t="n">
        <v>1000</v>
      </c>
      <c r="J32" s="345" t="n">
        <v>1000</v>
      </c>
      <c r="K32" s="345" t="n">
        <v>2000</v>
      </c>
      <c r="L32" s="346" t="n">
        <v>0</v>
      </c>
      <c r="M32" s="333"/>
    </row>
    <row r="33" customFormat="false" ht="12.75" hidden="false" customHeight="false" outlineLevel="0" collapsed="false">
      <c r="A33" s="351"/>
      <c r="B33" s="348" t="n">
        <v>3</v>
      </c>
      <c r="C33" s="352" t="s">
        <v>374</v>
      </c>
      <c r="D33" s="328" t="n">
        <f aca="false">F33+I33+J33+K33+L33</f>
        <v>10000</v>
      </c>
      <c r="E33" s="329" t="n">
        <f aca="false">IF($D$43=0,0,D33/$D$43)</f>
        <v>0.0573223317257094</v>
      </c>
      <c r="F33" s="345" t="n">
        <v>0</v>
      </c>
      <c r="G33" s="329" t="n">
        <f aca="false">IF($F$43=0,0,F33/$F$43)</f>
        <v>0</v>
      </c>
      <c r="H33" s="328"/>
      <c r="I33" s="345" t="n">
        <v>0</v>
      </c>
      <c r="J33" s="345" t="n">
        <v>5000</v>
      </c>
      <c r="K33" s="345" t="n">
        <v>0</v>
      </c>
      <c r="L33" s="346" t="n">
        <v>5000</v>
      </c>
      <c r="M33" s="333"/>
    </row>
    <row r="34" customFormat="false" ht="25.5" hidden="false" customHeight="false" outlineLevel="0" collapsed="false">
      <c r="A34" s="351"/>
      <c r="B34" s="348" t="n">
        <v>4</v>
      </c>
      <c r="C34" s="338" t="s">
        <v>363</v>
      </c>
      <c r="D34" s="328" t="n">
        <f aca="false">F34+I34+J34+K34+L34</f>
        <v>6000</v>
      </c>
      <c r="E34" s="329" t="n">
        <f aca="false">IF($D$43=0,0,D34/$D$43)</f>
        <v>0.0343933990354257</v>
      </c>
      <c r="F34" s="345" t="n">
        <v>0</v>
      </c>
      <c r="G34" s="329" t="n">
        <f aca="false">IF($F$43=0,0,F34/$F$43)</f>
        <v>0</v>
      </c>
      <c r="H34" s="328"/>
      <c r="I34" s="345" t="n">
        <v>2000</v>
      </c>
      <c r="J34" s="345" t="n">
        <v>2000</v>
      </c>
      <c r="K34" s="345" t="n">
        <v>0</v>
      </c>
      <c r="L34" s="346" t="n">
        <v>2000</v>
      </c>
      <c r="M34" s="333"/>
    </row>
    <row r="35" s="343" customFormat="true" ht="15" hidden="false" customHeight="true" outlineLevel="0" collapsed="false">
      <c r="A35" s="351"/>
      <c r="B35" s="339" t="s">
        <v>86</v>
      </c>
      <c r="C35" s="339"/>
      <c r="D35" s="340" t="n">
        <f aca="false">SUM(D31:D34)</f>
        <v>27282.76</v>
      </c>
      <c r="E35" s="341" t="n">
        <f aca="false">IF($D$43=0,0,D35/$D$43)</f>
        <v>0.156391141911292</v>
      </c>
      <c r="F35" s="340" t="n">
        <f aca="false">SUM(F31:F34)</f>
        <v>3782.76</v>
      </c>
      <c r="G35" s="341" t="n">
        <f aca="false">IF($F$43=0,0,F35/$F$43)</f>
        <v>0.217269139047286</v>
      </c>
      <c r="H35" s="340" t="e">
        <f aca="false">F35/#REF!</f>
        <v>#REF!</v>
      </c>
      <c r="I35" s="340" t="n">
        <f aca="false">SUM(I31:I34)</f>
        <v>3000</v>
      </c>
      <c r="J35" s="340" t="n">
        <f aca="false">SUM(J31:J34)</f>
        <v>8000</v>
      </c>
      <c r="K35" s="340" t="n">
        <f aca="false">SUM(K31:K34)</f>
        <v>5500</v>
      </c>
      <c r="L35" s="342" t="n">
        <f aca="false">SUM(L31:L34)</f>
        <v>7000</v>
      </c>
      <c r="M35" s="343" t="n">
        <f aca="false">F35+I35+J35+K35+L35=D35</f>
        <v>1</v>
      </c>
      <c r="N35" s="343" t="n">
        <f aca="false">G35=G31+G32+G33+G34</f>
        <v>1</v>
      </c>
      <c r="O35" s="343" t="n">
        <f aca="false">E35=E31+E32+E33+E34</f>
        <v>1</v>
      </c>
    </row>
    <row r="36" customFormat="false" ht="38.25" hidden="false" customHeight="true" outlineLevel="0" collapsed="false">
      <c r="A36" s="351" t="s">
        <v>378</v>
      </c>
      <c r="B36" s="335" t="n">
        <v>1</v>
      </c>
      <c r="C36" s="327" t="str">
        <f aca="false">'6. проведення закупівлі'!C293</f>
        <v>Автогідропідйомник з підйомним АГП-18 на шасі МАЗ-4371 (або аналог)</v>
      </c>
      <c r="D36" s="328" t="n">
        <f aca="false">F36+I36+J36+K36+L36</f>
        <v>8602</v>
      </c>
      <c r="E36" s="329" t="n">
        <f aca="false">IF($D$43=0,0,D36/$D$43)</f>
        <v>0.0493086697504552</v>
      </c>
      <c r="F36" s="328" t="n">
        <f aca="false">'6. проведення закупівлі'!E293</f>
        <v>1910.4</v>
      </c>
      <c r="G36" s="329" t="n">
        <f aca="false">IF($F$43=0,0,F36/$F$43)</f>
        <v>0.109727014993268</v>
      </c>
      <c r="H36" s="328" t="e">
        <f aca="false">#REF!</f>
        <v>#REF!</v>
      </c>
      <c r="I36" s="345" t="n">
        <v>3345.8</v>
      </c>
      <c r="J36" s="345" t="n">
        <v>0</v>
      </c>
      <c r="K36" s="345" t="n">
        <v>3345.8</v>
      </c>
      <c r="L36" s="346" t="n">
        <v>0</v>
      </c>
      <c r="M36" s="333"/>
    </row>
    <row r="37" customFormat="false" ht="25.5" hidden="false" customHeight="false" outlineLevel="0" collapsed="false">
      <c r="A37" s="351"/>
      <c r="B37" s="335" t="n">
        <v>2</v>
      </c>
      <c r="C37" s="327" t="str">
        <f aca="false">'6. проведення закупівлі'!C294</f>
        <v>Автомобіль вахтовий на шасі  IVECO Daily55S18HD (або аналог)</v>
      </c>
      <c r="D37" s="328" t="n">
        <f aca="false">F37+I37+J37+K37+L37</f>
        <v>8105.66</v>
      </c>
      <c r="E37" s="329" t="n">
        <f aca="false">IF($D$43=0,0,D37/$D$43)</f>
        <v>0.0464635331375814</v>
      </c>
      <c r="F37" s="328" t="n">
        <f aca="false">'6. проведення закупівлі'!E294</f>
        <v>2105.66</v>
      </c>
      <c r="G37" s="329" t="n">
        <f aca="false">IF($F$43=0,0,F37/$F$43)</f>
        <v>0.120942099241376</v>
      </c>
      <c r="H37" s="328" t="e">
        <f aca="false">#REF!</f>
        <v>#REF!</v>
      </c>
      <c r="I37" s="345" t="n">
        <v>0</v>
      </c>
      <c r="J37" s="345" t="n">
        <v>2000</v>
      </c>
      <c r="K37" s="345" t="n">
        <v>0</v>
      </c>
      <c r="L37" s="346" t="n">
        <v>4000</v>
      </c>
      <c r="M37" s="333"/>
    </row>
    <row r="38" customFormat="false" ht="38.25" hidden="false" customHeight="false" outlineLevel="0" collapsed="false">
      <c r="A38" s="351"/>
      <c r="B38" s="335" t="n">
        <v>3</v>
      </c>
      <c r="C38" s="327" t="str">
        <f aca="false">'6. проведення закупівлі'!C295</f>
        <v>Електротехнічна лабораторія ЕТЛ-35 на шасі автомобіля Renault Master L3H2 (або аналог)</v>
      </c>
      <c r="D38" s="328" t="n">
        <f aca="false">F38+I38+J38+K38+L38</f>
        <v>4588.23</v>
      </c>
      <c r="E38" s="329" t="n">
        <f aca="false">IF($D$43=0,0,D38/$D$43)</f>
        <v>0.0263008042093852</v>
      </c>
      <c r="F38" s="328" t="n">
        <f aca="false">'6. проведення закупівлі'!E295</f>
        <v>2088.23</v>
      </c>
      <c r="G38" s="329" t="n">
        <f aca="false">IF($F$43=0,0,F38/$F$43)</f>
        <v>0.119940978077572</v>
      </c>
      <c r="H38" s="328" t="e">
        <f aca="false">#REF!</f>
        <v>#REF!</v>
      </c>
      <c r="I38" s="345" t="n">
        <v>0</v>
      </c>
      <c r="J38" s="345" t="n">
        <v>0</v>
      </c>
      <c r="K38" s="345" t="n">
        <v>2500</v>
      </c>
      <c r="L38" s="346" t="n">
        <v>0</v>
      </c>
      <c r="M38" s="333"/>
    </row>
    <row r="39" customFormat="false" ht="25.5" hidden="false" customHeight="false" outlineLevel="0" collapsed="false">
      <c r="A39" s="351"/>
      <c r="B39" s="348" t="n">
        <v>4</v>
      </c>
      <c r="C39" s="338" t="s">
        <v>363</v>
      </c>
      <c r="D39" s="328" t="n">
        <f aca="false">F39+I39+J39+K39+L39</f>
        <v>3000</v>
      </c>
      <c r="E39" s="329" t="n">
        <f aca="false">IF($D$43=0,0,D39/$D$43)</f>
        <v>0.0171966995177128</v>
      </c>
      <c r="F39" s="345" t="n">
        <v>0</v>
      </c>
      <c r="G39" s="329" t="n">
        <f aca="false">IF($F$43=0,0,F39/$F$43)</f>
        <v>0</v>
      </c>
      <c r="H39" s="328"/>
      <c r="I39" s="345" t="n">
        <v>0</v>
      </c>
      <c r="J39" s="345" t="n">
        <v>0</v>
      </c>
      <c r="K39" s="345" t="n">
        <v>3000</v>
      </c>
      <c r="L39" s="346" t="n">
        <v>0</v>
      </c>
      <c r="M39" s="333"/>
    </row>
    <row r="40" customFormat="false" ht="12.75" hidden="false" customHeight="false" outlineLevel="0" collapsed="false">
      <c r="A40" s="351"/>
      <c r="B40" s="348" t="n">
        <v>5</v>
      </c>
      <c r="C40" s="338" t="s">
        <v>374</v>
      </c>
      <c r="D40" s="328" t="n">
        <f aca="false">F40+I40+J40+K40+L40</f>
        <v>10000</v>
      </c>
      <c r="E40" s="329" t="n">
        <f aca="false">IF($D$43=0,0,D40/$D$43)</f>
        <v>0.0573223317257094</v>
      </c>
      <c r="F40" s="345" t="n">
        <v>0</v>
      </c>
      <c r="G40" s="329" t="n">
        <f aca="false">IF($F$43=0,0,F40/$F$43)</f>
        <v>0</v>
      </c>
      <c r="H40" s="328"/>
      <c r="I40" s="345" t="n">
        <v>0</v>
      </c>
      <c r="J40" s="345" t="n">
        <v>5000</v>
      </c>
      <c r="K40" s="345" t="n">
        <v>0</v>
      </c>
      <c r="L40" s="346" t="n">
        <v>5000</v>
      </c>
      <c r="M40" s="333"/>
    </row>
    <row r="41" customFormat="false" ht="29.25" hidden="false" customHeight="true" outlineLevel="0" collapsed="false">
      <c r="A41" s="351"/>
      <c r="B41" s="348" t="n">
        <v>6</v>
      </c>
      <c r="C41" s="353" t="s">
        <v>379</v>
      </c>
      <c r="D41" s="328" t="n">
        <f aca="false">F41+I41+J41+K41+L41</f>
        <v>4000</v>
      </c>
      <c r="E41" s="329" t="n">
        <f aca="false">IF($D$43=0,0,D41/$D$43)</f>
        <v>0.0229289326902838</v>
      </c>
      <c r="F41" s="345" t="n">
        <v>0</v>
      </c>
      <c r="G41" s="329" t="n">
        <f aca="false">IF($F$43=0,0,F41/$F$43)</f>
        <v>0</v>
      </c>
      <c r="H41" s="328"/>
      <c r="I41" s="345" t="n">
        <v>1000</v>
      </c>
      <c r="J41" s="345" t="n">
        <v>1000</v>
      </c>
      <c r="K41" s="345" t="n">
        <v>1000</v>
      </c>
      <c r="L41" s="346" t="n">
        <v>1000</v>
      </c>
      <c r="M41" s="333"/>
    </row>
    <row r="42" s="343" customFormat="true" ht="15" hidden="false" customHeight="true" outlineLevel="0" collapsed="false">
      <c r="A42" s="351"/>
      <c r="B42" s="354" t="s">
        <v>86</v>
      </c>
      <c r="C42" s="354"/>
      <c r="D42" s="340" t="n">
        <f aca="false">SUM(D36:D41)</f>
        <v>38295.89</v>
      </c>
      <c r="E42" s="341" t="n">
        <f aca="false">IF($D$43=0,0,D42/$D$43)</f>
        <v>0.219520971031128</v>
      </c>
      <c r="F42" s="340" t="n">
        <f aca="false">SUM(F36:F41)</f>
        <v>6104.29</v>
      </c>
      <c r="G42" s="341" t="n">
        <f aca="false">IF($F$43=0,0,F42/$F$43)</f>
        <v>0.350610092312217</v>
      </c>
      <c r="H42" s="340" t="e">
        <f aca="false">F42/(#REF!+#REF!+#REF!)</f>
        <v>#REF!</v>
      </c>
      <c r="I42" s="340" t="n">
        <f aca="false">SUM(I36:I41)</f>
        <v>4345.8</v>
      </c>
      <c r="J42" s="340" t="n">
        <f aca="false">SUM(J36:J41)</f>
        <v>8000</v>
      </c>
      <c r="K42" s="340" t="n">
        <f aca="false">SUM(K36:K41)</f>
        <v>9845.8</v>
      </c>
      <c r="L42" s="342" t="n">
        <f aca="false">SUM(L36:L41)</f>
        <v>10000</v>
      </c>
      <c r="M42" s="343" t="n">
        <f aca="false">F42+I42+J42+K42+L42=D42</f>
        <v>1</v>
      </c>
      <c r="N42" s="343" t="n">
        <f aca="false">E42=E41+E39+E38+E37+E36+E40</f>
        <v>1</v>
      </c>
      <c r="O42" s="343" t="n">
        <f aca="false">G42=G41+G39+G38+G37+G36+G40</f>
        <v>1</v>
      </c>
    </row>
    <row r="43" s="343" customFormat="true" ht="30.75" hidden="false" customHeight="true" outlineLevel="0" collapsed="false">
      <c r="A43" s="355" t="s">
        <v>380</v>
      </c>
      <c r="B43" s="355"/>
      <c r="C43" s="355"/>
      <c r="D43" s="356" t="n">
        <f aca="false">D12+D24+D30+D35+D17+D42</f>
        <v>174452.08</v>
      </c>
      <c r="E43" s="357" t="n">
        <f aca="false">IF($D$43=0,0,D43/$D$43)</f>
        <v>1</v>
      </c>
      <c r="F43" s="356" t="n">
        <f aca="false">F12+F24+F30+F35+F17+F42</f>
        <v>17410.48</v>
      </c>
      <c r="G43" s="357" t="n">
        <f aca="false">IF($F$43=0,0,F43/$F$43)</f>
        <v>1</v>
      </c>
      <c r="H43" s="356" t="e">
        <f aca="false">F43/SUM(#REF!)</f>
        <v>#REF!</v>
      </c>
      <c r="I43" s="356" t="n">
        <f aca="false">I12+I24+I30+I35+I17+I42</f>
        <v>31545.8</v>
      </c>
      <c r="J43" s="356" t="n">
        <f aca="false">J12+J24+J30+J35+J17+J42</f>
        <v>39950</v>
      </c>
      <c r="K43" s="356" t="n">
        <f aca="false">K12+K24+K30+K35+K17+K42</f>
        <v>42045.8</v>
      </c>
      <c r="L43" s="358" t="n">
        <f aca="false">L12+L24+L30+L35+L17+L42</f>
        <v>43500</v>
      </c>
      <c r="M43" s="343" t="n">
        <f aca="false">F43+I43+J43+K43+L43=D43</f>
        <v>1</v>
      </c>
    </row>
    <row r="44" customFormat="false" ht="12.75" hidden="false" customHeight="false" outlineLevel="0" collapsed="false">
      <c r="F44" s="359"/>
      <c r="I44" s="359"/>
      <c r="J44" s="359"/>
      <c r="K44" s="359"/>
      <c r="L44" s="359"/>
    </row>
    <row r="45" customFormat="false" ht="12.75" hidden="false" customHeight="false" outlineLevel="0" collapsed="false">
      <c r="C45" s="307" t="s">
        <v>39</v>
      </c>
      <c r="E45" s="308" t="n">
        <f aca="false">E43=E42+E35+E30+E24+E17+E12</f>
        <v>1</v>
      </c>
      <c r="F45" s="359" t="n">
        <f aca="false">F43='6. проведення закупівлі'!G297</f>
        <v>1</v>
      </c>
      <c r="G45" s="308" t="n">
        <f aca="false">G43=G42+G35+G30+G24+G17+G12</f>
        <v>1</v>
      </c>
      <c r="I45" s="359"/>
      <c r="J45" s="359"/>
      <c r="K45" s="359"/>
      <c r="L45" s="359"/>
    </row>
  </sheetData>
  <mergeCells count="28">
    <mergeCell ref="A1:L1"/>
    <mergeCell ref="A2:A6"/>
    <mergeCell ref="B2:B5"/>
    <mergeCell ref="C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A7:A12"/>
    <mergeCell ref="B12:C12"/>
    <mergeCell ref="A13:A17"/>
    <mergeCell ref="B17:C17"/>
    <mergeCell ref="A18:A24"/>
    <mergeCell ref="B24:C24"/>
    <mergeCell ref="A25:A30"/>
    <mergeCell ref="B30:C30"/>
    <mergeCell ref="A31:A35"/>
    <mergeCell ref="B35:C35"/>
    <mergeCell ref="A36:A42"/>
    <mergeCell ref="B42:C42"/>
    <mergeCell ref="A43:C43"/>
  </mergeCells>
  <printOptions headings="false" gridLines="false" gridLinesSet="true" horizontalCentered="false" verticalCentered="false"/>
  <pageMargins left="0.170138888888889" right="0.170138888888889" top="0.459722222222222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7.7"/>
    <col collapsed="false" customWidth="true" hidden="false" outlineLevel="0" max="2" min="2" style="311" width="3.85"/>
    <col collapsed="false" customWidth="true" hidden="false" outlineLevel="0" max="3" min="3" style="311" width="24.99"/>
    <col collapsed="false" customWidth="true" hidden="false" outlineLevel="0" max="4" min="4" style="361" width="14.41"/>
    <col collapsed="false" customWidth="true" hidden="false" outlineLevel="0" max="5" min="5" style="362" width="12.85"/>
    <col collapsed="false" customWidth="true" hidden="false" outlineLevel="0" max="6" min="6" style="362" width="11.13"/>
    <col collapsed="false" customWidth="true" hidden="false" outlineLevel="0" max="7" min="7" style="362" width="9.56"/>
    <col collapsed="false" customWidth="true" hidden="false" outlineLevel="0" max="8" min="8" style="311" width="28.7"/>
    <col collapsed="false" customWidth="true" hidden="false" outlineLevel="0" max="12" min="9" style="311" width="11.28"/>
    <col collapsed="false" customWidth="true" hidden="false" outlineLevel="0" max="13" min="13" style="311" width="20.85"/>
    <col collapsed="false" customWidth="true" hidden="false" outlineLevel="0" max="14" min="14" style="311" width="11.13"/>
    <col collapsed="false" customWidth="false" hidden="false" outlineLevel="0" max="257" min="15" style="311" width="9.14"/>
  </cols>
  <sheetData>
    <row r="1" customFormat="false" ht="19.5" hidden="false" customHeight="true" outlineLevel="0" collapsed="false">
      <c r="A1" s="363" t="s">
        <v>3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</row>
    <row r="2" s="316" customFormat="true" ht="12.75" hidden="false" customHeight="true" outlineLevel="0" collapsed="false">
      <c r="A2" s="364" t="s">
        <v>382</v>
      </c>
      <c r="B2" s="365" t="s">
        <v>14</v>
      </c>
      <c r="C2" s="365" t="s">
        <v>41</v>
      </c>
      <c r="D2" s="366" t="s">
        <v>16</v>
      </c>
      <c r="E2" s="366"/>
      <c r="F2" s="367" t="s">
        <v>17</v>
      </c>
      <c r="G2" s="367"/>
      <c r="H2" s="367"/>
      <c r="I2" s="367"/>
      <c r="J2" s="367"/>
      <c r="K2" s="367"/>
      <c r="L2" s="367"/>
    </row>
    <row r="3" s="316" customFormat="true" ht="12.75" hidden="false" customHeight="true" outlineLevel="0" collapsed="false">
      <c r="A3" s="364"/>
      <c r="B3" s="365"/>
      <c r="C3" s="365"/>
      <c r="D3" s="366"/>
      <c r="E3" s="366"/>
      <c r="F3" s="368" t="n">
        <v>2021</v>
      </c>
      <c r="G3" s="368"/>
      <c r="H3" s="368"/>
      <c r="I3" s="368" t="n">
        <v>2022</v>
      </c>
      <c r="J3" s="368" t="n">
        <v>2023</v>
      </c>
      <c r="K3" s="368" t="n">
        <v>2024</v>
      </c>
      <c r="L3" s="369" t="n">
        <v>2025</v>
      </c>
      <c r="M3" s="316" t="s">
        <v>290</v>
      </c>
    </row>
    <row r="4" s="316" customFormat="true" ht="12.75" hidden="false" customHeight="true" outlineLevel="0" collapsed="false">
      <c r="A4" s="364"/>
      <c r="B4" s="365"/>
      <c r="C4" s="365"/>
      <c r="D4" s="370" t="s">
        <v>42</v>
      </c>
      <c r="E4" s="371" t="s">
        <v>19</v>
      </c>
      <c r="F4" s="267" t="s">
        <v>43</v>
      </c>
      <c r="G4" s="267"/>
      <c r="H4" s="267" t="s">
        <v>346</v>
      </c>
      <c r="I4" s="267" t="s">
        <v>42</v>
      </c>
      <c r="J4" s="267" t="s">
        <v>42</v>
      </c>
      <c r="K4" s="267" t="s">
        <v>42</v>
      </c>
      <c r="L4" s="372" t="s">
        <v>42</v>
      </c>
    </row>
    <row r="5" s="316" customFormat="true" ht="25.5" hidden="false" customHeight="false" outlineLevel="0" collapsed="false">
      <c r="A5" s="364"/>
      <c r="B5" s="365"/>
      <c r="C5" s="365"/>
      <c r="D5" s="370"/>
      <c r="E5" s="371"/>
      <c r="F5" s="371" t="s">
        <v>42</v>
      </c>
      <c r="G5" s="371" t="s">
        <v>19</v>
      </c>
      <c r="H5" s="267"/>
      <c r="I5" s="267"/>
      <c r="J5" s="267"/>
      <c r="K5" s="267"/>
      <c r="L5" s="372"/>
    </row>
    <row r="6" s="324" customFormat="true" ht="13.5" hidden="false" customHeight="false" outlineLevel="0" collapsed="false">
      <c r="A6" s="364"/>
      <c r="B6" s="373" t="n">
        <v>1</v>
      </c>
      <c r="C6" s="373" t="n">
        <v>2</v>
      </c>
      <c r="D6" s="374" t="n">
        <v>3</v>
      </c>
      <c r="E6" s="374" t="n">
        <v>4</v>
      </c>
      <c r="F6" s="374" t="n">
        <v>5</v>
      </c>
      <c r="G6" s="374" t="n">
        <v>6</v>
      </c>
      <c r="H6" s="373" t="n">
        <v>7</v>
      </c>
      <c r="I6" s="373" t="n">
        <v>8</v>
      </c>
      <c r="J6" s="373" t="n">
        <v>9</v>
      </c>
      <c r="K6" s="373" t="n">
        <v>10</v>
      </c>
      <c r="L6" s="375" t="n">
        <v>11</v>
      </c>
    </row>
    <row r="7" s="316" customFormat="true" ht="25.5" hidden="false" customHeight="true" outlineLevel="0" collapsed="false">
      <c r="A7" s="376" t="s">
        <v>360</v>
      </c>
      <c r="B7" s="377"/>
      <c r="C7" s="378" t="str">
        <f aca="false">'6. проведення закупівлі'!C299</f>
        <v>Кущорізи Husqvarna 545RX (або аналог)</v>
      </c>
      <c r="D7" s="379" t="n">
        <f aca="false">F7+I7+J7+K7+L7</f>
        <v>1926</v>
      </c>
      <c r="E7" s="380" t="n">
        <f aca="false">IF($D$39=0,0,D7/$D$39)</f>
        <v>0.0480783424758279</v>
      </c>
      <c r="F7" s="379" t="n">
        <f aca="false">'6. проведення закупівлі'!G299</f>
        <v>226</v>
      </c>
      <c r="G7" s="381" t="n">
        <f aca="false">IF($F$39=0,0,F7/$F$39)</f>
        <v>0.0491310222187439</v>
      </c>
      <c r="H7" s="382" t="n">
        <v>0.53</v>
      </c>
      <c r="I7" s="382" t="n">
        <v>800</v>
      </c>
      <c r="J7" s="382" t="n">
        <v>900</v>
      </c>
      <c r="K7" s="382" t="n">
        <v>0</v>
      </c>
      <c r="L7" s="383" t="n">
        <v>0</v>
      </c>
    </row>
    <row r="8" s="316" customFormat="true" ht="38.25" hidden="false" customHeight="false" outlineLevel="0" collapsed="false">
      <c r="A8" s="376"/>
      <c r="B8" s="384"/>
      <c r="C8" s="385" t="s">
        <v>383</v>
      </c>
      <c r="D8" s="386" t="n">
        <f aca="false">F8+I8+J8+K8+L8</f>
        <v>980</v>
      </c>
      <c r="E8" s="387" t="n">
        <f aca="false">IF($D$39=0,0,D8/$D$39)</f>
        <v>0.0244635387467868</v>
      </c>
      <c r="F8" s="265" t="n">
        <v>0</v>
      </c>
      <c r="G8" s="387" t="n">
        <f aca="false">IF($F$39=0,0,F8/$F$39)</f>
        <v>0</v>
      </c>
      <c r="H8" s="265"/>
      <c r="I8" s="265" t="n">
        <v>220</v>
      </c>
      <c r="J8" s="265" t="n">
        <v>250</v>
      </c>
      <c r="K8" s="265" t="n">
        <v>250</v>
      </c>
      <c r="L8" s="388" t="n">
        <v>260</v>
      </c>
    </row>
    <row r="9" s="316" customFormat="true" ht="25.5" hidden="false" customHeight="false" outlineLevel="0" collapsed="false">
      <c r="A9" s="376"/>
      <c r="B9" s="384"/>
      <c r="C9" s="389" t="s">
        <v>384</v>
      </c>
      <c r="D9" s="386" t="n">
        <f aca="false">F9+I9+J9+K9+L9</f>
        <v>267</v>
      </c>
      <c r="E9" s="387" t="n">
        <f aca="false">IF($D$39=0,0,D9/$D$39)</f>
        <v>0.00666506616876742</v>
      </c>
      <c r="F9" s="265" t="n">
        <v>0</v>
      </c>
      <c r="G9" s="387" t="n">
        <f aca="false">IF($F$39=0,0,F9/$F$39)</f>
        <v>0</v>
      </c>
      <c r="H9" s="265"/>
      <c r="I9" s="265" t="n">
        <v>50</v>
      </c>
      <c r="J9" s="265" t="n">
        <v>60</v>
      </c>
      <c r="K9" s="265" t="n">
        <v>70</v>
      </c>
      <c r="L9" s="388" t="n">
        <v>87</v>
      </c>
    </row>
    <row r="10" s="394" customFormat="true" ht="12.75" hidden="false" customHeight="true" outlineLevel="0" collapsed="false">
      <c r="A10" s="376"/>
      <c r="B10" s="390" t="s">
        <v>86</v>
      </c>
      <c r="C10" s="390"/>
      <c r="D10" s="391" t="n">
        <f aca="false">SUM(D7:D9)</f>
        <v>3173</v>
      </c>
      <c r="E10" s="392" t="n">
        <f aca="false">IF(D39=0,0,D10/D39)</f>
        <v>0.0792069473913821</v>
      </c>
      <c r="F10" s="391" t="n">
        <f aca="false">SUM(F7:F9)</f>
        <v>226</v>
      </c>
      <c r="G10" s="392" t="n">
        <f aca="false">IF(F39=0,0,F10/F39)</f>
        <v>0.0491310222187439</v>
      </c>
      <c r="H10" s="391" t="n">
        <f aca="false">F10/(84.9144)</f>
        <v>2.66150382031787</v>
      </c>
      <c r="I10" s="391" t="n">
        <f aca="false">SUM(I7:I9)</f>
        <v>1070</v>
      </c>
      <c r="J10" s="391" t="n">
        <f aca="false">SUM(J7:J9)</f>
        <v>1210</v>
      </c>
      <c r="K10" s="391" t="n">
        <f aca="false">SUM(K7:K9)</f>
        <v>320</v>
      </c>
      <c r="L10" s="393" t="n">
        <f aca="false">SUM(L7:L9)</f>
        <v>347</v>
      </c>
      <c r="M10" s="394" t="n">
        <f aca="false">D10=F10+I10+J10+K10+L10</f>
        <v>1</v>
      </c>
      <c r="N10" s="394" t="n">
        <f aca="false">SUM(E7:E9)=E10</f>
        <v>1</v>
      </c>
      <c r="O10" s="394" t="n">
        <f aca="false">SUM(G7:G9)=G10</f>
        <v>1</v>
      </c>
    </row>
    <row r="11" s="316" customFormat="true" ht="24.75" hidden="false" customHeight="true" outlineLevel="0" collapsed="false">
      <c r="A11" s="395" t="s">
        <v>366</v>
      </c>
      <c r="B11" s="396"/>
      <c r="C11" s="397" t="str">
        <f aca="false">'6. проведення закупівлі'!C301</f>
        <v>Ультраскан-2004 (або аналог)</v>
      </c>
      <c r="D11" s="398" t="n">
        <f aca="false">F11+I11+J11+K11+L11</f>
        <v>1203.7</v>
      </c>
      <c r="E11" s="399" t="n">
        <f aca="false">IF($D$39=0,0,D11/$D$39)</f>
        <v>0.0300477159076605</v>
      </c>
      <c r="F11" s="398" t="n">
        <f aca="false">'6. проведення закупівлі'!G301</f>
        <v>103.7</v>
      </c>
      <c r="G11" s="387" t="n">
        <f aca="false">IF($F$39=0,0,F11/$F$39)</f>
        <v>0.0225437478056803</v>
      </c>
      <c r="H11" s="400" t="n">
        <v>0.68</v>
      </c>
      <c r="I11" s="265" t="n">
        <v>200</v>
      </c>
      <c r="J11" s="265" t="n">
        <v>250</v>
      </c>
      <c r="K11" s="265" t="n">
        <v>300</v>
      </c>
      <c r="L11" s="388" t="n">
        <v>350</v>
      </c>
    </row>
    <row r="12" s="316" customFormat="true" ht="24.75" hidden="false" customHeight="true" outlineLevel="0" collapsed="false">
      <c r="A12" s="395"/>
      <c r="B12" s="396"/>
      <c r="C12" s="397" t="str">
        <f aca="false">'6. проведення закупівлі'!C302</f>
        <v>Тестер трансформаторів струму та реле MRCT (або аналог)</v>
      </c>
      <c r="D12" s="398" t="n">
        <f aca="false">F12+I12+J12+K12+L12</f>
        <v>2949.38</v>
      </c>
      <c r="E12" s="399" t="n">
        <f aca="false">IF($D$39=0,0,D12/$D$39)</f>
        <v>0.0736247672540796</v>
      </c>
      <c r="F12" s="398" t="n">
        <f aca="false">'6. проведення закупівлі'!G302</f>
        <v>949.38</v>
      </c>
      <c r="G12" s="387" t="n">
        <f aca="false">IF($F$39=0,0,F12/$F$39)</f>
        <v>0.206389424221377</v>
      </c>
      <c r="H12" s="401" t="n">
        <v>6.39</v>
      </c>
      <c r="I12" s="328" t="n">
        <v>1000</v>
      </c>
      <c r="J12" s="328" t="n">
        <v>0</v>
      </c>
      <c r="K12" s="328" t="n">
        <v>1000</v>
      </c>
      <c r="L12" s="402" t="n">
        <v>0</v>
      </c>
    </row>
    <row r="13" s="316" customFormat="true" ht="24.75" hidden="false" customHeight="true" outlineLevel="0" collapsed="false">
      <c r="A13" s="395"/>
      <c r="B13" s="396"/>
      <c r="C13" s="397" t="str">
        <f aca="false">'6. проведення закупівлі'!C303</f>
        <v>Установка випробувальна АИД-70/50 (або аналог)</v>
      </c>
      <c r="D13" s="398" t="n">
        <f aca="false">F13+I13+J13+K13+L13</f>
        <v>298.1</v>
      </c>
      <c r="E13" s="399" t="n">
        <f aca="false">IF($D$39=0,0,D13/$D$39)</f>
        <v>0.00744140908205831</v>
      </c>
      <c r="F13" s="398" t="n">
        <f aca="false">'6. проведення закупівлі'!G303</f>
        <v>98.1</v>
      </c>
      <c r="G13" s="387" t="n">
        <f aca="false">IF($F$39=0,0,F13/$F$39)</f>
        <v>0.0213263419453928</v>
      </c>
      <c r="H13" s="401" t="n">
        <v>4.58</v>
      </c>
      <c r="I13" s="328" t="n">
        <v>50</v>
      </c>
      <c r="J13" s="328" t="n">
        <v>50</v>
      </c>
      <c r="K13" s="328" t="n">
        <v>50</v>
      </c>
      <c r="L13" s="402" t="n">
        <v>50</v>
      </c>
    </row>
    <row r="14" s="316" customFormat="true" ht="24.75" hidden="false" customHeight="true" outlineLevel="0" collapsed="false">
      <c r="A14" s="395"/>
      <c r="B14" s="396"/>
      <c r="C14" s="397" t="str">
        <f aca="false">'6. проведення закупівлі'!C304</f>
        <v>Титратор 831 КФ Coulometer (вимірювач вологи) (або аналог)</v>
      </c>
      <c r="D14" s="398" t="n">
        <f aca="false">F14+I14+J14+K14+L14</f>
        <v>948.68</v>
      </c>
      <c r="E14" s="399" t="n">
        <f aca="false">IF($D$39=0,0,D14/$D$39)</f>
        <v>0.0236817040186752</v>
      </c>
      <c r="F14" s="398" t="n">
        <f aca="false">'6. проведення закупівлі'!G304</f>
        <v>248.68</v>
      </c>
      <c r="G14" s="387" t="n">
        <f aca="false">IF($F$39=0,0,F14/$F$39)</f>
        <v>0.0540615159529081</v>
      </c>
      <c r="H14" s="401" t="n">
        <v>1.74</v>
      </c>
      <c r="I14" s="328" t="n">
        <v>0</v>
      </c>
      <c r="J14" s="328" t="n">
        <v>300</v>
      </c>
      <c r="K14" s="328" t="n">
        <v>0</v>
      </c>
      <c r="L14" s="402" t="n">
        <v>400</v>
      </c>
    </row>
    <row r="15" s="316" customFormat="true" ht="24.75" hidden="false" customHeight="true" outlineLevel="0" collapsed="false">
      <c r="A15" s="395"/>
      <c r="B15" s="396"/>
      <c r="C15" s="397" t="str">
        <f aca="false">'6. проведення закупівлі'!C305</f>
        <v>Комплекс пошуку місць пошкодження кабелів Искра-3М (або аналог)</v>
      </c>
      <c r="D15" s="398" t="n">
        <f aca="false">F15+I15+J15+K15+L15</f>
        <v>299.75</v>
      </c>
      <c r="E15" s="399" t="n">
        <f aca="false">IF($D$39=0,0,D15/$D$39)</f>
        <v>0.00748259769321361</v>
      </c>
      <c r="F15" s="398" t="n">
        <f aca="false">'6. проведення закупівлі'!G305</f>
        <v>99.75</v>
      </c>
      <c r="G15" s="387" t="n">
        <f aca="false">IF($F$39=0,0,F15/$F$39)</f>
        <v>0.0216850418863704</v>
      </c>
      <c r="H15" s="401" t="n">
        <v>0.77</v>
      </c>
      <c r="I15" s="328" t="n">
        <v>50</v>
      </c>
      <c r="J15" s="328" t="n">
        <v>50</v>
      </c>
      <c r="K15" s="328" t="n">
        <v>50</v>
      </c>
      <c r="L15" s="402" t="n">
        <v>50</v>
      </c>
    </row>
    <row r="16" s="316" customFormat="true" ht="24.75" hidden="false" customHeight="true" outlineLevel="0" collapsed="false">
      <c r="A16" s="395"/>
      <c r="B16" s="396"/>
      <c r="C16" s="397" t="str">
        <f aca="false">'6. проведення закупівлі'!C306</f>
        <v>Осцилограф OX 5042 (або аналог)</v>
      </c>
      <c r="D16" s="398" t="n">
        <f aca="false">F16+I16+J16+K16+L16</f>
        <v>241.49</v>
      </c>
      <c r="E16" s="399" t="n">
        <f aca="false">IF($D$39=0,0,D16/$D$39)</f>
        <v>0.00602826527751178</v>
      </c>
      <c r="F16" s="398" t="n">
        <f aca="false">'6. проведення закупівлі'!G306</f>
        <v>41.49</v>
      </c>
      <c r="G16" s="387" t="n">
        <f aca="false">IF($F$39=0,0,F16/$F$39)</f>
        <v>0.00901967306130834</v>
      </c>
      <c r="H16" s="401" t="n">
        <v>5.06</v>
      </c>
      <c r="I16" s="328" t="n">
        <v>50</v>
      </c>
      <c r="J16" s="328" t="n">
        <v>50</v>
      </c>
      <c r="K16" s="328" t="n">
        <v>50</v>
      </c>
      <c r="L16" s="402" t="n">
        <v>50</v>
      </c>
    </row>
    <row r="17" s="316" customFormat="true" ht="24.75" hidden="false" customHeight="true" outlineLevel="0" collapsed="false">
      <c r="A17" s="395"/>
      <c r="B17" s="396"/>
      <c r="C17" s="397" t="str">
        <f aca="false">'6. проведення закупівлі'!C307</f>
        <v>Кущорізи STIHL FS-450 (або аналог)</v>
      </c>
      <c r="D17" s="398" t="n">
        <f aca="false">F17+I17+J17+K17+L17</f>
        <v>507.87</v>
      </c>
      <c r="E17" s="399" t="n">
        <f aca="false">IF($D$39=0,0,D17/$D$39)</f>
        <v>0.0126778545136027</v>
      </c>
      <c r="F17" s="398" t="n">
        <f aca="false">'6. проведення закупівлі'!G307</f>
        <v>107.87</v>
      </c>
      <c r="G17" s="387" t="n">
        <f aca="false">IF($F$39=0,0,F17/$F$39)</f>
        <v>0.0234502803837872</v>
      </c>
      <c r="H17" s="401" t="n">
        <v>0.26</v>
      </c>
      <c r="I17" s="328" t="n">
        <v>100</v>
      </c>
      <c r="J17" s="328" t="n">
        <v>100</v>
      </c>
      <c r="K17" s="328" t="n">
        <v>100</v>
      </c>
      <c r="L17" s="402" t="n">
        <v>100</v>
      </c>
    </row>
    <row r="18" s="316" customFormat="true" ht="24.75" hidden="false" customHeight="true" outlineLevel="0" collapsed="false">
      <c r="A18" s="395"/>
      <c r="B18" s="396"/>
      <c r="C18" s="397" t="str">
        <f aca="false">'6. проведення закупівлі'!C308</f>
        <v>Бензопили STIHL MS 651 (або аналог)</v>
      </c>
      <c r="D18" s="398" t="n">
        <f aca="false">F18+I18+J18+K18+L18</f>
        <v>317.81</v>
      </c>
      <c r="E18" s="399" t="n">
        <f aca="false">IF($D$39=0,0,D18/$D$39)</f>
        <v>0.0079334257644044</v>
      </c>
      <c r="F18" s="398" t="n">
        <f aca="false">'6. проведення закупівлі'!G308</f>
        <v>117.81</v>
      </c>
      <c r="G18" s="387" t="n">
        <f aca="false">IF($F$39=0,0,F18/$F$39)</f>
        <v>0.0256111757857974</v>
      </c>
      <c r="H18" s="401" t="n">
        <v>0.41</v>
      </c>
      <c r="I18" s="328" t="n">
        <v>50</v>
      </c>
      <c r="J18" s="328" t="n">
        <v>50</v>
      </c>
      <c r="K18" s="328" t="n">
        <v>50</v>
      </c>
      <c r="L18" s="402" t="n">
        <v>50</v>
      </c>
    </row>
    <row r="19" s="316" customFormat="true" ht="24.75" hidden="false" customHeight="true" outlineLevel="0" collapsed="false">
      <c r="A19" s="395"/>
      <c r="B19" s="384"/>
      <c r="C19" s="389" t="s">
        <v>385</v>
      </c>
      <c r="D19" s="386" t="n">
        <f aca="false">F19+I19+J19+K19+L19</f>
        <v>2700</v>
      </c>
      <c r="E19" s="387" t="n">
        <f aca="false">IF($D$39=0,0,D19/$D$39)</f>
        <v>0.0673995455268616</v>
      </c>
      <c r="F19" s="403" t="n">
        <v>0</v>
      </c>
      <c r="G19" s="387" t="n">
        <f aca="false">IF($F$39=0,0,F19/$F$39)</f>
        <v>0</v>
      </c>
      <c r="H19" s="404"/>
      <c r="I19" s="328" t="n">
        <v>600</v>
      </c>
      <c r="J19" s="328" t="n">
        <v>600</v>
      </c>
      <c r="K19" s="328" t="n">
        <v>700</v>
      </c>
      <c r="L19" s="402" t="n">
        <v>800</v>
      </c>
    </row>
    <row r="20" s="394" customFormat="true" ht="12.75" hidden="false" customHeight="true" outlineLevel="0" collapsed="false">
      <c r="A20" s="395"/>
      <c r="B20" s="405" t="s">
        <v>365</v>
      </c>
      <c r="C20" s="405"/>
      <c r="D20" s="406" t="n">
        <f aca="false">SUM(D11:D19)</f>
        <v>9466.78</v>
      </c>
      <c r="E20" s="392" t="n">
        <f aca="false">IF(D39=0,0,D20/D39)</f>
        <v>0.236317285038068</v>
      </c>
      <c r="F20" s="406" t="n">
        <f aca="false">SUM(F11:F19)</f>
        <v>1766.78</v>
      </c>
      <c r="G20" s="392" t="n">
        <f aca="false">IF(F39=0,0,F20/F39)</f>
        <v>0.384087201042621</v>
      </c>
      <c r="H20" s="391" t="n">
        <f aca="false">F20/(152.613+144.734+11.519+170.11+50.02+9.381+86.465+123.382)</f>
        <v>2.36129822085365</v>
      </c>
      <c r="I20" s="406" t="n">
        <f aca="false">SUM(I11:I19)</f>
        <v>2100</v>
      </c>
      <c r="J20" s="406" t="n">
        <f aca="false">SUM(J11:J19)</f>
        <v>1450</v>
      </c>
      <c r="K20" s="406" t="n">
        <f aca="false">SUM(K11:K19)</f>
        <v>2300</v>
      </c>
      <c r="L20" s="407" t="n">
        <f aca="false">SUM(L11:L19)</f>
        <v>1850</v>
      </c>
      <c r="M20" s="394" t="n">
        <f aca="false">D20=F20+I20+J20+K20+L20</f>
        <v>1</v>
      </c>
      <c r="N20" s="408" t="n">
        <f aca="false">E20=SUM(E11:E19)</f>
        <v>1</v>
      </c>
      <c r="O20" s="408" t="n">
        <f aca="false">G20-SUM(G11:G19)</f>
        <v>0</v>
      </c>
    </row>
    <row r="21" s="394" customFormat="true" ht="48.75" hidden="false" customHeight="true" outlineLevel="0" collapsed="false">
      <c r="A21" s="395" t="s">
        <v>369</v>
      </c>
      <c r="B21" s="405"/>
      <c r="C21" s="397" t="str">
        <f aca="false">'[1]6. проведення закупівлі'!C319</f>
        <v>система для точної локалізації місць пошкодження кабелю protrac</v>
      </c>
      <c r="D21" s="398" t="n">
        <f aca="false">F21+I21+J21+K21+L21</f>
        <v>1750</v>
      </c>
      <c r="E21" s="399" t="n">
        <f aca="false">IF($D$40=0,0,D21/$D$40)</f>
        <v>0</v>
      </c>
      <c r="F21" s="398" t="n">
        <f aca="false">'[1]6. проведення закупівлі'!G319</f>
        <v>0</v>
      </c>
      <c r="G21" s="399" t="n">
        <f aca="false">IF($F$40=0,0,F21/$F$40)</f>
        <v>0</v>
      </c>
      <c r="H21" s="400"/>
      <c r="I21" s="400" t="n">
        <v>300</v>
      </c>
      <c r="J21" s="400" t="n">
        <v>400</v>
      </c>
      <c r="K21" s="400" t="n">
        <v>500</v>
      </c>
      <c r="L21" s="409" t="n">
        <v>550</v>
      </c>
      <c r="N21" s="408"/>
      <c r="O21" s="408"/>
    </row>
    <row r="22" s="316" customFormat="true" ht="25.5" hidden="false" customHeight="false" outlineLevel="0" collapsed="false">
      <c r="A22" s="395"/>
      <c r="B22" s="396"/>
      <c r="C22" s="397" t="str">
        <f aca="false">'6. проведення закупівлі'!C310</f>
        <v>Тепловізори Flir E75 (або аналог)</v>
      </c>
      <c r="D22" s="398" t="n">
        <f aca="false">F22+I22+J22+K22+L22</f>
        <v>4450.2</v>
      </c>
      <c r="E22" s="399" t="n">
        <f aca="false">IF($D$39=0,0,D22/$D$39)</f>
        <v>0.111089428705052</v>
      </c>
      <c r="F22" s="398" t="n">
        <f aca="false">'6. проведення закупівлі'!G310</f>
        <v>1020.2</v>
      </c>
      <c r="G22" s="399" t="n">
        <f aca="false">IF($F$39=0,0,F22/$F$39)</f>
        <v>0.221785260475941</v>
      </c>
      <c r="H22" s="401" t="n">
        <v>2.1</v>
      </c>
      <c r="I22" s="328" t="n">
        <v>820</v>
      </c>
      <c r="J22" s="328" t="n">
        <v>850</v>
      </c>
      <c r="K22" s="328" t="n">
        <v>870</v>
      </c>
      <c r="L22" s="402" t="n">
        <v>890</v>
      </c>
      <c r="M22" s="394"/>
    </row>
    <row r="23" s="316" customFormat="true" ht="25.5" hidden="false" customHeight="false" outlineLevel="0" collapsed="false">
      <c r="A23" s="395"/>
      <c r="B23" s="396"/>
      <c r="C23" s="397" t="str">
        <f aca="false">'6. проведення закупівлі'!C311</f>
        <v>Ультразвуковий тестер УК1401М (або аналог)</v>
      </c>
      <c r="D23" s="398" t="n">
        <f aca="false">F23+I23+J23+K23+L23</f>
        <v>1225.625</v>
      </c>
      <c r="E23" s="399" t="n">
        <f aca="false">IF($D$39=0,0,D23/$D$39)</f>
        <v>0.0305950251801332</v>
      </c>
      <c r="F23" s="398" t="n">
        <f aca="false">'6. проведення закупівлі'!G311</f>
        <v>125.625</v>
      </c>
      <c r="G23" s="399" t="n">
        <f aca="false">IF($F$39=0,0,F23/$F$39)</f>
        <v>0.0273101091426093</v>
      </c>
      <c r="H23" s="401" t="n">
        <v>0.68</v>
      </c>
      <c r="I23" s="328" t="n">
        <v>200</v>
      </c>
      <c r="J23" s="328" t="n">
        <v>250</v>
      </c>
      <c r="K23" s="328" t="n">
        <v>300</v>
      </c>
      <c r="L23" s="402" t="n">
        <v>350</v>
      </c>
      <c r="M23" s="394"/>
    </row>
    <row r="24" s="394" customFormat="true" ht="12.75" hidden="false" customHeight="true" outlineLevel="0" collapsed="false">
      <c r="A24" s="395"/>
      <c r="B24" s="405" t="s">
        <v>365</v>
      </c>
      <c r="C24" s="405"/>
      <c r="D24" s="406" t="n">
        <f aca="false">SUM(D21:D23)</f>
        <v>7425.825</v>
      </c>
      <c r="E24" s="392" t="n">
        <f aca="false">IF(D39=0,0,D24/D39)</f>
        <v>0.185369344504447</v>
      </c>
      <c r="F24" s="406" t="n">
        <f aca="false">SUM(F21:F23)</f>
        <v>1145.825</v>
      </c>
      <c r="G24" s="392" t="n">
        <f aca="false">IF(F39=0,0,F24/F39)</f>
        <v>0.24909536961855</v>
      </c>
      <c r="H24" s="391" t="n">
        <f aca="false">F24/(102.554+170+140)</f>
        <v>2.7773939896353</v>
      </c>
      <c r="I24" s="406" t="n">
        <f aca="false">SUM(I21:I23)</f>
        <v>1320</v>
      </c>
      <c r="J24" s="406" t="n">
        <f aca="false">SUM(J21:J23)</f>
        <v>1500</v>
      </c>
      <c r="K24" s="406" t="n">
        <f aca="false">SUM(K21:K23)</f>
        <v>1670</v>
      </c>
      <c r="L24" s="406" t="n">
        <f aca="false">SUM(L21:L23)</f>
        <v>1790</v>
      </c>
      <c r="M24" s="394" t="n">
        <f aca="false">D24=F24+I24+J24+K24+L24</f>
        <v>1</v>
      </c>
      <c r="N24" s="408" t="n">
        <f aca="false">SUM(E22:E23)-E24</f>
        <v>-0.0436848906192621</v>
      </c>
      <c r="O24" s="394" t="n">
        <f aca="false">SUM(G22:G23)=G24</f>
        <v>1</v>
      </c>
    </row>
    <row r="25" s="316" customFormat="true" ht="25.5" hidden="false" customHeight="true" outlineLevel="0" collapsed="false">
      <c r="A25" s="395" t="s">
        <v>373</v>
      </c>
      <c r="B25" s="396"/>
      <c r="C25" s="397" t="str">
        <f aca="false">'6. проведення закупівлі'!C313</f>
        <v>Кущоріз Husqvarna 545RX (або аналог)</v>
      </c>
      <c r="D25" s="398" t="n">
        <f aca="false">F25+I25+J25+K25+L25</f>
        <v>598.6723</v>
      </c>
      <c r="E25" s="399" t="n">
        <f aca="false">IF($D$39=0,0,D25/$D$39)</f>
        <v>0.014944533681304</v>
      </c>
      <c r="F25" s="398" t="n">
        <f aca="false">'6. проведення закупівлі'!G313</f>
        <v>226</v>
      </c>
      <c r="G25" s="387" t="n">
        <f aca="false">IF($F$39=0,0,F25/$F$39)</f>
        <v>0.0491310222187439</v>
      </c>
      <c r="H25" s="400" t="n">
        <v>1.16</v>
      </c>
      <c r="I25" s="265" t="n">
        <v>80.3</v>
      </c>
      <c r="J25" s="265" t="n">
        <v>88.33</v>
      </c>
      <c r="K25" s="265" t="n">
        <v>97.163</v>
      </c>
      <c r="L25" s="388" t="n">
        <v>106.8793</v>
      </c>
      <c r="M25" s="394"/>
    </row>
    <row r="26" s="316" customFormat="true" ht="38.25" hidden="false" customHeight="false" outlineLevel="0" collapsed="false">
      <c r="A26" s="395"/>
      <c r="B26" s="396"/>
      <c r="C26" s="397" t="str">
        <f aca="false">'6. проведення закупівлі'!C314</f>
        <v>Бензопила ланцюгова Husqvarna 550 XP (або аналог)</v>
      </c>
      <c r="D26" s="398" t="n">
        <f aca="false">F26+I26+J26+K26+L26</f>
        <v>812.5</v>
      </c>
      <c r="E26" s="399" t="n">
        <f aca="false">IF($D$39=0,0,D26/$D$39)</f>
        <v>0.0202822706446574</v>
      </c>
      <c r="F26" s="398" t="n">
        <f aca="false">'6. проведення закупівлі'!G314</f>
        <v>112.5</v>
      </c>
      <c r="G26" s="387" t="n">
        <f aca="false">IF($F$39=0,0,F26/$F$39)</f>
        <v>0.0244568141575606</v>
      </c>
      <c r="H26" s="400" t="n">
        <v>1.57</v>
      </c>
      <c r="I26" s="265" t="n">
        <v>100</v>
      </c>
      <c r="J26" s="265" t="n">
        <v>150</v>
      </c>
      <c r="K26" s="265" t="n">
        <v>200</v>
      </c>
      <c r="L26" s="388" t="n">
        <v>250</v>
      </c>
      <c r="M26" s="394"/>
    </row>
    <row r="27" s="316" customFormat="true" ht="51" hidden="false" customHeight="false" outlineLevel="0" collapsed="false">
      <c r="A27" s="395"/>
      <c r="B27" s="410"/>
      <c r="C27" s="385" t="s">
        <v>385</v>
      </c>
      <c r="D27" s="386" t="n">
        <f aca="false">F27+I27+J27+K27+L27</f>
        <v>2600</v>
      </c>
      <c r="E27" s="387" t="n">
        <f aca="false">IF($D$39=0,0,D27/$D$39)</f>
        <v>0.0649032660629037</v>
      </c>
      <c r="F27" s="403" t="n">
        <v>0</v>
      </c>
      <c r="G27" s="387" t="n">
        <f aca="false">IF($F$39=0,0,F27/$F$39)</f>
        <v>0</v>
      </c>
      <c r="H27" s="265"/>
      <c r="I27" s="265" t="n">
        <v>600</v>
      </c>
      <c r="J27" s="265" t="n">
        <v>600</v>
      </c>
      <c r="K27" s="265" t="n">
        <v>700</v>
      </c>
      <c r="L27" s="388" t="n">
        <v>700</v>
      </c>
      <c r="M27" s="394"/>
    </row>
    <row r="28" s="316" customFormat="true" ht="38.25" hidden="false" customHeight="false" outlineLevel="0" collapsed="false">
      <c r="A28" s="395"/>
      <c r="B28" s="410"/>
      <c r="C28" s="385" t="s">
        <v>386</v>
      </c>
      <c r="D28" s="386" t="n">
        <f aca="false">F28+I28+J28+K28+L28</f>
        <v>4900</v>
      </c>
      <c r="E28" s="387" t="n">
        <f aca="false">IF($D$39=0,0,D28/$D$39)</f>
        <v>0.122317693733934</v>
      </c>
      <c r="F28" s="403" t="n">
        <v>0</v>
      </c>
      <c r="G28" s="387" t="n">
        <f aca="false">IF($F$39=0,0,F28/$F$39)</f>
        <v>0</v>
      </c>
      <c r="H28" s="265"/>
      <c r="I28" s="265" t="n">
        <v>1000</v>
      </c>
      <c r="J28" s="265" t="n">
        <v>1200</v>
      </c>
      <c r="K28" s="265" t="n">
        <v>1300</v>
      </c>
      <c r="L28" s="388" t="n">
        <v>1400</v>
      </c>
      <c r="M28" s="394"/>
    </row>
    <row r="29" s="394" customFormat="true" ht="12.75" hidden="false" customHeight="true" outlineLevel="0" collapsed="false">
      <c r="A29" s="395"/>
      <c r="B29" s="405" t="s">
        <v>86</v>
      </c>
      <c r="C29" s="405"/>
      <c r="D29" s="406" t="n">
        <f aca="false">SUM(D25:D28)</f>
        <v>8911.1723</v>
      </c>
      <c r="E29" s="392" t="n">
        <f aca="false">IF($D$39=0,0,D29/$D$39)</f>
        <v>0.222447764122799</v>
      </c>
      <c r="F29" s="406" t="n">
        <f aca="false">SUM(F25:F28)</f>
        <v>338.5</v>
      </c>
      <c r="G29" s="392" t="n">
        <f aca="false">IF(F39=0,0,F29/F39)</f>
        <v>0.0735878363763045</v>
      </c>
      <c r="H29" s="391" t="n">
        <f aca="false">F29/(97.274+41.466)</f>
        <v>2.43981548219692</v>
      </c>
      <c r="I29" s="406" t="n">
        <f aca="false">SUM(I25:I28)</f>
        <v>1780.3</v>
      </c>
      <c r="J29" s="406" t="n">
        <f aca="false">SUM(J25:J28)</f>
        <v>2038.33</v>
      </c>
      <c r="K29" s="406" t="n">
        <f aca="false">SUM(K25:K28)</f>
        <v>2297.163</v>
      </c>
      <c r="L29" s="407" t="n">
        <f aca="false">SUM(L25:L28)</f>
        <v>2456.8793</v>
      </c>
      <c r="M29" s="394" t="n">
        <f aca="false">D29=F29+I29+J29+K29+L29</f>
        <v>1</v>
      </c>
      <c r="N29" s="408" t="n">
        <f aca="false">E29=SUM(E25:E28)</f>
        <v>1</v>
      </c>
      <c r="O29" s="394" t="n">
        <f aca="false">G29=SUM(G25:G28)</f>
        <v>1</v>
      </c>
    </row>
    <row r="30" s="316" customFormat="true" ht="36.75" hidden="false" customHeight="true" outlineLevel="0" collapsed="false">
      <c r="A30" s="395" t="s">
        <v>377</v>
      </c>
      <c r="B30" s="397"/>
      <c r="C30" s="397" t="str">
        <f aca="false">'6. проведення закупівлі'!C316</f>
        <v>Бензопили STIHL MS 651 (або аналог)</v>
      </c>
      <c r="D30" s="398" t="n">
        <f aca="false">F30+I30+J30+K30+L30</f>
        <v>634.64</v>
      </c>
      <c r="E30" s="399" t="n">
        <f aca="false">IF($D$39=0,0,D30/$D$39)</f>
        <v>0.015842387990062</v>
      </c>
      <c r="F30" s="398" t="n">
        <f aca="false">'6. проведення закупівлі'!G316</f>
        <v>134.64</v>
      </c>
      <c r="G30" s="399" t="n">
        <f aca="false">IF($F$39=0,0,F30/$F$39)</f>
        <v>0.0292699151837685</v>
      </c>
      <c r="H30" s="401" t="n">
        <v>0.41</v>
      </c>
      <c r="I30" s="328" t="n">
        <v>110</v>
      </c>
      <c r="J30" s="328" t="n">
        <v>120</v>
      </c>
      <c r="K30" s="328" t="n">
        <v>130</v>
      </c>
      <c r="L30" s="402" t="n">
        <v>140</v>
      </c>
      <c r="M30" s="394"/>
    </row>
    <row r="31" s="316" customFormat="true" ht="36.75" hidden="false" customHeight="true" outlineLevel="0" collapsed="false">
      <c r="A31" s="395"/>
      <c r="B31" s="397"/>
      <c r="C31" s="397" t="str">
        <f aca="false">'6. проведення закупівлі'!C317</f>
        <v>Кущорізи STIHL FS-450 (або аналог)</v>
      </c>
      <c r="D31" s="398" t="n">
        <f aca="false">F31+I31+J31+K31+L31</f>
        <v>723.28</v>
      </c>
      <c r="E31" s="399" t="n">
        <f aca="false">IF($D$39=0,0,D31/$D$39)</f>
        <v>0.0180550901069142</v>
      </c>
      <c r="F31" s="398" t="n">
        <f aca="false">'6. проведення закупівлі'!G317</f>
        <v>123.28</v>
      </c>
      <c r="G31" s="387" t="n">
        <f aca="false">IF($F$39=0,0,F31/$F$39)</f>
        <v>0.0268003204386139</v>
      </c>
      <c r="H31" s="400" t="n">
        <v>0.26</v>
      </c>
      <c r="I31" s="265" t="n">
        <v>100</v>
      </c>
      <c r="J31" s="265" t="n">
        <v>100</v>
      </c>
      <c r="K31" s="265" t="n">
        <v>200</v>
      </c>
      <c r="L31" s="388" t="n">
        <v>200</v>
      </c>
      <c r="M31" s="394"/>
    </row>
    <row r="32" s="316" customFormat="true" ht="36.75" hidden="false" customHeight="true" outlineLevel="0" collapsed="false">
      <c r="A32" s="395"/>
      <c r="B32" s="397"/>
      <c r="C32" s="397" t="str">
        <f aca="false">'6. проведення закупівлі'!C318</f>
        <v>Висоторіз STIHL HT 101 (або аналог)</v>
      </c>
      <c r="D32" s="398" t="n">
        <f aca="false">F32+I32+J32+K32+L32</f>
        <v>526.64</v>
      </c>
      <c r="E32" s="399" t="n">
        <f aca="false">IF($D$39=0,0,D32/$D$39)</f>
        <v>0.0131464061689875</v>
      </c>
      <c r="F32" s="398" t="n">
        <f aca="false">'6. проведення закупівлі'!G318</f>
        <v>126.64</v>
      </c>
      <c r="G32" s="387" t="n">
        <f aca="false">IF($F$39=0,0,F32/$F$39)</f>
        <v>0.0275307639547864</v>
      </c>
      <c r="H32" s="400" t="n">
        <v>0.4</v>
      </c>
      <c r="I32" s="265" t="n">
        <v>100</v>
      </c>
      <c r="J32" s="265" t="n">
        <v>100</v>
      </c>
      <c r="K32" s="265" t="n">
        <v>100</v>
      </c>
      <c r="L32" s="388" t="n">
        <v>100</v>
      </c>
      <c r="M32" s="394"/>
    </row>
    <row r="33" s="316" customFormat="true" ht="36.75" hidden="false" customHeight="true" outlineLevel="0" collapsed="false">
      <c r="A33" s="395"/>
      <c r="B33" s="397"/>
      <c r="C33" s="397" t="str">
        <f aca="false">'6. проведення закупівлі'!C319</f>
        <v>Прилад ПКВ-М7 для контролю параметрів вимикачів (або аналог)</v>
      </c>
      <c r="D33" s="398" t="n">
        <f aca="false">F33+I33+J33+K33+L33</f>
        <v>5119.52</v>
      </c>
      <c r="E33" s="399" t="n">
        <f aca="false">IF($D$39=0,0,D33/$D$39)</f>
        <v>0.127797526413214</v>
      </c>
      <c r="F33" s="398" t="n">
        <f aca="false">'6. проведення закупівлі'!G319</f>
        <v>219.52</v>
      </c>
      <c r="G33" s="387" t="n">
        <f aca="false">IF($F$39=0,0,F33/$F$39)</f>
        <v>0.0477223097232684</v>
      </c>
      <c r="H33" s="400" t="n">
        <v>0.42</v>
      </c>
      <c r="I33" s="265" t="n">
        <v>1000</v>
      </c>
      <c r="J33" s="265" t="n">
        <v>1200</v>
      </c>
      <c r="K33" s="265" t="n">
        <v>1300</v>
      </c>
      <c r="L33" s="388" t="n">
        <v>1400</v>
      </c>
      <c r="M33" s="394"/>
    </row>
    <row r="34" s="316" customFormat="true" ht="36.75" hidden="false" customHeight="true" outlineLevel="0" collapsed="false">
      <c r="A34" s="395"/>
      <c r="B34" s="397"/>
      <c r="C34" s="397" t="str">
        <f aca="false">'[1]6. проведення закупівлі'!C330</f>
        <v> Ретом-25 плюс нагрузочний трансформатор РЕТ-3000 (або аналог)</v>
      </c>
      <c r="D34" s="398" t="n">
        <f aca="false">F34+I34+J34+K34+L34</f>
        <v>1400</v>
      </c>
      <c r="E34" s="399" t="n">
        <f aca="false">IF($D$39=0,0,D34/$D$39)</f>
        <v>0.0349479124954097</v>
      </c>
      <c r="F34" s="398" t="n">
        <f aca="false">'[1]6. проведення закупівлі'!G330</f>
        <v>0</v>
      </c>
      <c r="G34" s="411" t="n">
        <f aca="false">IF($F$39=0,0,F34/$F$39)</f>
        <v>0</v>
      </c>
      <c r="H34" s="400"/>
      <c r="I34" s="400" t="n">
        <v>350</v>
      </c>
      <c r="J34" s="400" t="n">
        <v>350</v>
      </c>
      <c r="K34" s="400" t="n">
        <v>350</v>
      </c>
      <c r="L34" s="409" t="n">
        <v>350</v>
      </c>
      <c r="M34" s="394"/>
    </row>
    <row r="35" s="316" customFormat="true" ht="38.25" hidden="false" customHeight="false" outlineLevel="0" collapsed="false">
      <c r="A35" s="395"/>
      <c r="B35" s="397"/>
      <c r="C35" s="397" t="s">
        <v>387</v>
      </c>
      <c r="D35" s="398" t="n">
        <f aca="false">F35+I35+J35+K35+L35</f>
        <v>460</v>
      </c>
      <c r="E35" s="399" t="n">
        <f aca="false">IF($D$39=0,0,D35/$D$39)</f>
        <v>0.011482885534206</v>
      </c>
      <c r="F35" s="412" t="n">
        <v>0</v>
      </c>
      <c r="G35" s="387" t="n">
        <f aca="false">IF($F$39=0,0,F35/$F$39)</f>
        <v>0</v>
      </c>
      <c r="H35" s="400"/>
      <c r="I35" s="265" t="n">
        <v>100</v>
      </c>
      <c r="J35" s="265" t="n">
        <v>110</v>
      </c>
      <c r="K35" s="265" t="n">
        <v>120</v>
      </c>
      <c r="L35" s="388" t="n">
        <v>130</v>
      </c>
      <c r="M35" s="394"/>
    </row>
    <row r="36" s="316" customFormat="true" ht="38.25" hidden="false" customHeight="false" outlineLevel="0" collapsed="false">
      <c r="A36" s="395"/>
      <c r="B36" s="397"/>
      <c r="C36" s="397" t="str">
        <f aca="false">'6. проведення закупівлі'!C320</f>
        <v>Хроматограф газовий  Хроматек Крістал-4000М (або аналог)</v>
      </c>
      <c r="D36" s="398" t="n">
        <f aca="false">F36+I36+J36+K36+L36</f>
        <v>918.76</v>
      </c>
      <c r="E36" s="399" t="n">
        <f aca="false">IF($D$39=0,0,D36/$D$39)</f>
        <v>0.022934817203059</v>
      </c>
      <c r="F36" s="398" t="n">
        <f aca="false">'6. проведення закупівлі'!G320</f>
        <v>518.76</v>
      </c>
      <c r="G36" s="387" t="n">
        <f aca="false">IF($F$39=0,0,F36/$F$39)</f>
        <v>0.112775261443343</v>
      </c>
      <c r="H36" s="400" t="n">
        <v>1.71</v>
      </c>
      <c r="I36" s="265" t="n">
        <v>100</v>
      </c>
      <c r="J36" s="265" t="n">
        <v>100</v>
      </c>
      <c r="K36" s="265" t="n">
        <v>100</v>
      </c>
      <c r="L36" s="388" t="n">
        <v>100</v>
      </c>
      <c r="M36" s="394"/>
    </row>
    <row r="37" s="316" customFormat="true" ht="51" hidden="false" customHeight="false" outlineLevel="0" collapsed="false">
      <c r="A37" s="395"/>
      <c r="B37" s="410"/>
      <c r="C37" s="385" t="s">
        <v>385</v>
      </c>
      <c r="D37" s="386" t="n">
        <f aca="false">F37+I37+J37+K37+L37</f>
        <v>1300</v>
      </c>
      <c r="E37" s="387" t="n">
        <f aca="false">IF($D$39=0,0,D37/$D$39)</f>
        <v>0.0324516330314519</v>
      </c>
      <c r="F37" s="403" t="n">
        <v>0</v>
      </c>
      <c r="G37" s="387" t="n">
        <f aca="false">IF($F$39=0,0,F37/$F$39)</f>
        <v>0</v>
      </c>
      <c r="H37" s="265"/>
      <c r="I37" s="265" t="n">
        <v>0</v>
      </c>
      <c r="J37" s="265" t="n">
        <v>600</v>
      </c>
      <c r="K37" s="265" t="n">
        <v>0</v>
      </c>
      <c r="L37" s="388" t="n">
        <v>700</v>
      </c>
      <c r="M37" s="394"/>
    </row>
    <row r="38" s="394" customFormat="true" ht="12.75" hidden="false" customHeight="true" outlineLevel="0" collapsed="false">
      <c r="A38" s="413"/>
      <c r="B38" s="405" t="s">
        <v>86</v>
      </c>
      <c r="C38" s="405"/>
      <c r="D38" s="406" t="n">
        <f aca="false">SUM(D30:D37)</f>
        <v>11082.84</v>
      </c>
      <c r="E38" s="392" t="n">
        <f aca="false">IF(D39=0,0,D38/D39)</f>
        <v>0.276658658943305</v>
      </c>
      <c r="F38" s="406" t="n">
        <f aca="false">SUM(F30:F37)</f>
        <v>1122.84</v>
      </c>
      <c r="G38" s="392" t="n">
        <f aca="false">IF(F39=0,0,F38/F39)</f>
        <v>0.244098570743781</v>
      </c>
      <c r="H38" s="391" t="n">
        <f aca="false">F38/(86.465+123.382+87.678+813.26+303.312)</f>
        <v>0.794033224029186</v>
      </c>
      <c r="I38" s="406" t="n">
        <f aca="false">SUM(I30:I37)</f>
        <v>1860</v>
      </c>
      <c r="J38" s="406" t="n">
        <f aca="false">SUM(J30:J37)</f>
        <v>2680</v>
      </c>
      <c r="K38" s="406" t="n">
        <f aca="false">SUM(K30:K37)</f>
        <v>2300</v>
      </c>
      <c r="L38" s="407" t="n">
        <f aca="false">SUM(L30:L37)</f>
        <v>3120</v>
      </c>
      <c r="M38" s="394" t="n">
        <f aca="false">D38=F38+I38+J38+K38+L38</f>
        <v>1</v>
      </c>
      <c r="N38" s="394" t="n">
        <f aca="false">E38=SUM(E30:E37)</f>
        <v>1</v>
      </c>
      <c r="O38" s="408" t="n">
        <f aca="false">SUM(G30:G37)=G38</f>
        <v>1</v>
      </c>
    </row>
    <row r="39" s="362" customFormat="true" ht="13.5" hidden="false" customHeight="true" outlineLevel="0" collapsed="false">
      <c r="A39" s="414" t="s">
        <v>29</v>
      </c>
      <c r="B39" s="414"/>
      <c r="C39" s="414"/>
      <c r="D39" s="415" t="n">
        <f aca="false">D38+D24+D20+D10+D29</f>
        <v>40059.6173</v>
      </c>
      <c r="E39" s="416" t="n">
        <f aca="false">IF(D39=0,0,D39/D39)</f>
        <v>1</v>
      </c>
      <c r="F39" s="415" t="n">
        <f aca="false">F38+F24+F20+F10+F29</f>
        <v>4599.945</v>
      </c>
      <c r="G39" s="416" t="n">
        <f aca="false">IF(F39=0,0,F39/F39)</f>
        <v>1</v>
      </c>
      <c r="H39" s="417" t="n">
        <f aca="false">F39/(86.465+123.382+87.678+813.26+303.312+97.274+41.466+102.554+170+140+152.613+144.734+11.519+170.11+50.02+9.381+86.465+123.382+84.9144)</f>
        <v>1.64370079513905</v>
      </c>
      <c r="I39" s="415" t="n">
        <f aca="false">I38+I24+I20+I10+I29</f>
        <v>8130.3</v>
      </c>
      <c r="J39" s="415" t="n">
        <f aca="false">J38+J24+J20+J10+J29</f>
        <v>8878.33</v>
      </c>
      <c r="K39" s="415" t="n">
        <f aca="false">K38+K24+K20+K10+K29</f>
        <v>8887.163</v>
      </c>
      <c r="L39" s="418" t="n">
        <f aca="false">L38+L24+L20+L10+L29</f>
        <v>9563.8793</v>
      </c>
      <c r="M39" s="394" t="n">
        <f aca="false">D39=F39+I39+J39+K39+L39</f>
        <v>1</v>
      </c>
      <c r="N39" s="394"/>
      <c r="O39" s="394"/>
    </row>
    <row r="42" customFormat="false" ht="12.75" hidden="false" customHeight="false" outlineLevel="0" collapsed="false">
      <c r="C42" s="311" t="s">
        <v>290</v>
      </c>
      <c r="E42" s="362" t="n">
        <f aca="false">E39=E38+E29+E24+E20+E10</f>
        <v>1</v>
      </c>
      <c r="F42" s="362" t="n">
        <f aca="false">F39='6. проведення закупівлі'!G322</f>
        <v>1</v>
      </c>
      <c r="G42" s="362" t="n">
        <f aca="false">G39=G38+G29+G24+G20+G10</f>
        <v>1</v>
      </c>
    </row>
  </sheetData>
  <mergeCells count="26">
    <mergeCell ref="A1:L1"/>
    <mergeCell ref="A2:A6"/>
    <mergeCell ref="B2:B5"/>
    <mergeCell ref="C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A7:A10"/>
    <mergeCell ref="B10:C10"/>
    <mergeCell ref="A11:A20"/>
    <mergeCell ref="B20:C20"/>
    <mergeCell ref="A21:A24"/>
    <mergeCell ref="B24:C24"/>
    <mergeCell ref="A25:A29"/>
    <mergeCell ref="B29:C29"/>
    <mergeCell ref="A30:A37"/>
    <mergeCell ref="B38:C38"/>
    <mergeCell ref="A39:C39"/>
  </mergeCells>
  <printOptions headings="false" gridLines="false" gridLinesSet="true" horizontalCentered="false" verticalCentered="false"/>
  <pageMargins left="0.157638888888889" right="0.157638888888889" top="0.551388888888889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37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53" zoomScalePageLayoutView="64" workbookViewId="0">
      <pane xSplit="0" ySplit="5" topLeftCell="A6" activePane="bottomLeft" state="frozen"/>
      <selection pane="topLeft" activeCell="A1" activeCellId="0" sqref="A1"/>
      <selection pane="bottomLeft" activeCell="A1" activeCellId="0" sqref="A1:V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9" width="11.7"/>
    <col collapsed="false" customWidth="true" hidden="false" outlineLevel="0" max="2" min="2" style="420" width="8.99"/>
    <col collapsed="false" customWidth="true" hidden="false" outlineLevel="0" max="3" min="3" style="421" width="42.85"/>
    <col collapsed="false" customWidth="true" hidden="false" outlineLevel="0" max="4" min="4" style="422" width="5.56"/>
    <col collapsed="false" customWidth="true" hidden="false" outlineLevel="0" max="5" min="5" style="423" width="14.99"/>
    <col collapsed="false" customWidth="true" hidden="false" outlineLevel="0" max="6" min="6" style="422" width="12.42"/>
    <col collapsed="false" customWidth="true" hidden="false" outlineLevel="0" max="7" min="7" style="423" width="21.42"/>
    <col collapsed="false" customWidth="true" hidden="false" outlineLevel="0" max="8" min="8" style="422" width="9.28"/>
    <col collapsed="false" customWidth="true" hidden="false" outlineLevel="0" max="9" min="9" style="423" width="20.28"/>
    <col collapsed="false" customWidth="true" hidden="false" outlineLevel="0" max="10" min="10" style="422" width="9.85"/>
    <col collapsed="false" customWidth="true" hidden="false" outlineLevel="0" max="11" min="11" style="423" width="20.7"/>
    <col collapsed="false" customWidth="true" hidden="false" outlineLevel="0" max="12" min="12" style="422" width="10.41"/>
    <col collapsed="false" customWidth="true" hidden="false" outlineLevel="0" max="13" min="13" style="423" width="20.41"/>
    <col collapsed="false" customWidth="true" hidden="false" outlineLevel="0" max="14" min="14" style="422" width="11.28"/>
    <col collapsed="false" customWidth="true" hidden="false" outlineLevel="0" max="15" min="15" style="423" width="20.41"/>
    <col collapsed="false" customWidth="true" hidden="false" outlineLevel="0" max="16" min="16" style="424" width="13.99"/>
    <col collapsed="false" customWidth="true" hidden="false" outlineLevel="0" max="17" min="17" style="422" width="15.41"/>
    <col collapsed="false" customWidth="true" hidden="false" outlineLevel="0" max="18" min="18" style="270" width="13.14"/>
    <col collapsed="false" customWidth="true" hidden="false" outlineLevel="0" max="19" min="19" style="425" width="18.99"/>
    <col collapsed="false" customWidth="true" hidden="false" outlineLevel="0" max="20" min="20" style="426" width="18.99"/>
    <col collapsed="false" customWidth="true" hidden="false" outlineLevel="0" max="21" min="21" style="424" width="15.85"/>
    <col collapsed="false" customWidth="true" hidden="false" outlineLevel="0" max="22" min="22" style="427" width="31.85"/>
    <col collapsed="false" customWidth="true" hidden="false" outlineLevel="0" max="23" min="23" style="422" width="18.28"/>
    <col collapsed="false" customWidth="true" hidden="false" outlineLevel="0" max="24" min="24" style="422" width="15.99"/>
    <col collapsed="false" customWidth="false" hidden="false" outlineLevel="0" max="257" min="25" style="422" width="9.14"/>
  </cols>
  <sheetData>
    <row r="1" s="429" customFormat="true" ht="19.5" hidden="false" customHeight="true" outlineLevel="0" collapsed="false">
      <c r="A1" s="428" t="s">
        <v>388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</row>
    <row r="2" s="429" customFormat="true" ht="15" hidden="false" customHeight="true" outlineLevel="0" collapsed="false">
      <c r="A2" s="430" t="s">
        <v>359</v>
      </c>
      <c r="B2" s="431" t="s">
        <v>14</v>
      </c>
      <c r="C2" s="431" t="s">
        <v>389</v>
      </c>
      <c r="D2" s="432" t="s">
        <v>390</v>
      </c>
      <c r="E2" s="433" t="s">
        <v>391</v>
      </c>
      <c r="F2" s="432" t="s">
        <v>86</v>
      </c>
      <c r="G2" s="432"/>
      <c r="H2" s="432" t="s">
        <v>392</v>
      </c>
      <c r="I2" s="432"/>
      <c r="J2" s="432"/>
      <c r="K2" s="432"/>
      <c r="L2" s="432"/>
      <c r="M2" s="432"/>
      <c r="N2" s="432"/>
      <c r="O2" s="432"/>
      <c r="P2" s="431" t="s">
        <v>393</v>
      </c>
      <c r="Q2" s="432" t="s">
        <v>394</v>
      </c>
      <c r="R2" s="434" t="s">
        <v>395</v>
      </c>
      <c r="S2" s="431" t="s">
        <v>396</v>
      </c>
      <c r="T2" s="431" t="s">
        <v>397</v>
      </c>
      <c r="U2" s="431" t="s">
        <v>95</v>
      </c>
      <c r="V2" s="435" t="s">
        <v>398</v>
      </c>
    </row>
    <row r="3" s="429" customFormat="true" ht="24.75" hidden="false" customHeight="true" outlineLevel="0" collapsed="false">
      <c r="A3" s="430"/>
      <c r="B3" s="431"/>
      <c r="C3" s="431"/>
      <c r="D3" s="432"/>
      <c r="E3" s="433"/>
      <c r="F3" s="436" t="s">
        <v>399</v>
      </c>
      <c r="G3" s="437" t="s">
        <v>400</v>
      </c>
      <c r="H3" s="436" t="s">
        <v>401</v>
      </c>
      <c r="I3" s="436"/>
      <c r="J3" s="436" t="s">
        <v>402</v>
      </c>
      <c r="K3" s="436"/>
      <c r="L3" s="436" t="s">
        <v>403</v>
      </c>
      <c r="M3" s="436"/>
      <c r="N3" s="436" t="s">
        <v>404</v>
      </c>
      <c r="O3" s="436"/>
      <c r="P3" s="431"/>
      <c r="Q3" s="432"/>
      <c r="R3" s="434"/>
      <c r="S3" s="431"/>
      <c r="T3" s="431"/>
      <c r="U3" s="431"/>
      <c r="V3" s="435"/>
    </row>
    <row r="4" s="429" customFormat="true" ht="39" hidden="false" customHeight="true" outlineLevel="0" collapsed="false">
      <c r="A4" s="430"/>
      <c r="B4" s="431"/>
      <c r="C4" s="431"/>
      <c r="D4" s="432"/>
      <c r="E4" s="433"/>
      <c r="F4" s="436"/>
      <c r="G4" s="437"/>
      <c r="H4" s="436" t="s">
        <v>405</v>
      </c>
      <c r="I4" s="437" t="s">
        <v>400</v>
      </c>
      <c r="J4" s="436" t="s">
        <v>405</v>
      </c>
      <c r="K4" s="437" t="s">
        <v>400</v>
      </c>
      <c r="L4" s="436" t="s">
        <v>405</v>
      </c>
      <c r="M4" s="437" t="s">
        <v>400</v>
      </c>
      <c r="N4" s="436" t="s">
        <v>405</v>
      </c>
      <c r="O4" s="437" t="s">
        <v>400</v>
      </c>
      <c r="P4" s="431"/>
      <c r="Q4" s="432"/>
      <c r="R4" s="434"/>
      <c r="S4" s="431"/>
      <c r="T4" s="431"/>
      <c r="U4" s="431"/>
      <c r="V4" s="435"/>
    </row>
    <row r="5" s="429" customFormat="true" ht="19.5" hidden="false" customHeight="false" outlineLevel="0" collapsed="false">
      <c r="A5" s="430"/>
      <c r="B5" s="438" t="n">
        <v>1</v>
      </c>
      <c r="C5" s="438" t="n">
        <v>2</v>
      </c>
      <c r="D5" s="438" t="n">
        <v>3</v>
      </c>
      <c r="E5" s="438" t="n">
        <v>4</v>
      </c>
      <c r="F5" s="438" t="n">
        <v>5</v>
      </c>
      <c r="G5" s="439" t="n">
        <v>6</v>
      </c>
      <c r="H5" s="438" t="n">
        <v>7</v>
      </c>
      <c r="I5" s="438" t="n">
        <v>8</v>
      </c>
      <c r="J5" s="438" t="n">
        <v>9</v>
      </c>
      <c r="K5" s="438" t="n">
        <v>10</v>
      </c>
      <c r="L5" s="438" t="n">
        <v>11</v>
      </c>
      <c r="M5" s="438" t="n">
        <v>12</v>
      </c>
      <c r="N5" s="438" t="n">
        <v>13</v>
      </c>
      <c r="O5" s="438" t="n">
        <v>14</v>
      </c>
      <c r="P5" s="439" t="n">
        <v>15</v>
      </c>
      <c r="Q5" s="438" t="n">
        <v>16</v>
      </c>
      <c r="R5" s="438" t="n">
        <v>17</v>
      </c>
      <c r="S5" s="439" t="n">
        <v>18</v>
      </c>
      <c r="T5" s="439" t="n">
        <v>19</v>
      </c>
      <c r="U5" s="439" t="n">
        <v>20</v>
      </c>
      <c r="V5" s="435"/>
    </row>
    <row r="6" customFormat="false" ht="21.75" hidden="false" customHeight="true" outlineLevel="0" collapsed="false">
      <c r="A6" s="440" t="s">
        <v>406</v>
      </c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0"/>
      <c r="S6" s="440"/>
      <c r="T6" s="440"/>
      <c r="U6" s="440"/>
      <c r="V6" s="441"/>
    </row>
    <row r="7" customFormat="false" ht="19.5" hidden="false" customHeight="true" outlineLevel="0" collapsed="false">
      <c r="A7" s="442" t="s">
        <v>407</v>
      </c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42"/>
      <c r="T7" s="442"/>
      <c r="U7" s="442"/>
      <c r="V7" s="443"/>
      <c r="W7" s="423" t="n">
        <f aca="false">I7+K7+M7+O7-G7</f>
        <v>0</v>
      </c>
    </row>
    <row r="8" customFormat="false" ht="34.5" hidden="false" customHeight="true" outlineLevel="0" collapsed="false">
      <c r="A8" s="444" t="s">
        <v>366</v>
      </c>
      <c r="B8" s="445" t="s">
        <v>52</v>
      </c>
      <c r="C8" s="446" t="s">
        <v>408</v>
      </c>
      <c r="D8" s="447" t="s">
        <v>409</v>
      </c>
      <c r="E8" s="448" t="n">
        <v>150.79</v>
      </c>
      <c r="F8" s="449" t="n">
        <v>6</v>
      </c>
      <c r="G8" s="448" t="n">
        <f aca="false">F8*E8</f>
        <v>904.74</v>
      </c>
      <c r="H8" s="449"/>
      <c r="I8" s="448"/>
      <c r="J8" s="450" t="n">
        <f aca="false">F8</f>
        <v>6</v>
      </c>
      <c r="K8" s="450" t="n">
        <f aca="false">G8</f>
        <v>904.74</v>
      </c>
      <c r="L8" s="448"/>
      <c r="M8" s="448"/>
      <c r="N8" s="449"/>
      <c r="O8" s="448"/>
      <c r="P8" s="451" t="s">
        <v>410</v>
      </c>
      <c r="Q8" s="452"/>
      <c r="R8" s="453"/>
      <c r="S8" s="454"/>
      <c r="T8" s="455" t="s">
        <v>411</v>
      </c>
      <c r="U8" s="456"/>
      <c r="V8" s="457" t="s">
        <v>107</v>
      </c>
      <c r="W8" s="423" t="n">
        <f aca="false">I8+K8+M8+O8-G8</f>
        <v>0</v>
      </c>
    </row>
    <row r="9" customFormat="false" ht="42" hidden="false" customHeight="true" outlineLevel="0" collapsed="false">
      <c r="A9" s="444"/>
      <c r="B9" s="445" t="s">
        <v>54</v>
      </c>
      <c r="C9" s="446" t="s">
        <v>412</v>
      </c>
      <c r="D9" s="447" t="s">
        <v>409</v>
      </c>
      <c r="E9" s="448" t="n">
        <v>167.88</v>
      </c>
      <c r="F9" s="449" t="n">
        <v>9.13</v>
      </c>
      <c r="G9" s="448" t="n">
        <f aca="false">F9*E9</f>
        <v>1532.7444</v>
      </c>
      <c r="H9" s="449"/>
      <c r="I9" s="448"/>
      <c r="J9" s="450" t="n">
        <f aca="false">F9</f>
        <v>9.13</v>
      </c>
      <c r="K9" s="450" t="n">
        <f aca="false">G9</f>
        <v>1532.7444</v>
      </c>
      <c r="L9" s="448"/>
      <c r="M9" s="448"/>
      <c r="N9" s="449"/>
      <c r="O9" s="448"/>
      <c r="P9" s="451" t="s">
        <v>410</v>
      </c>
      <c r="Q9" s="452"/>
      <c r="R9" s="453"/>
      <c r="S9" s="454"/>
      <c r="T9" s="455" t="s">
        <v>411</v>
      </c>
      <c r="U9" s="456"/>
      <c r="V9" s="457" t="s">
        <v>107</v>
      </c>
      <c r="W9" s="423" t="n">
        <f aca="false">I9+K9+M9+O9-G9</f>
        <v>0</v>
      </c>
    </row>
    <row r="10" s="467" customFormat="true" ht="22.5" hidden="false" customHeight="true" outlineLevel="0" collapsed="false">
      <c r="A10" s="444"/>
      <c r="B10" s="458" t="s">
        <v>413</v>
      </c>
      <c r="C10" s="458"/>
      <c r="D10" s="458"/>
      <c r="E10" s="458"/>
      <c r="F10" s="459"/>
      <c r="G10" s="459" t="n">
        <f aca="false">SUM(G8:G9)</f>
        <v>2437.4844</v>
      </c>
      <c r="H10" s="460"/>
      <c r="I10" s="459" t="n">
        <f aca="false">SUM(I8:I9)</f>
        <v>0</v>
      </c>
      <c r="J10" s="461"/>
      <c r="K10" s="459" t="n">
        <f aca="false">SUM(K8:K9)</f>
        <v>2437.4844</v>
      </c>
      <c r="L10" s="461"/>
      <c r="M10" s="459" t="n">
        <f aca="false">SUM(M8:M9)</f>
        <v>0</v>
      </c>
      <c r="N10" s="462"/>
      <c r="O10" s="459" t="n">
        <f aca="false">SUM(O8:O9)</f>
        <v>0</v>
      </c>
      <c r="P10" s="463"/>
      <c r="Q10" s="461"/>
      <c r="R10" s="464"/>
      <c r="S10" s="465"/>
      <c r="T10" s="466"/>
      <c r="U10" s="463"/>
      <c r="V10" s="457"/>
      <c r="W10" s="423" t="n">
        <f aca="false">I10+K10+M10+O10-G10</f>
        <v>0</v>
      </c>
    </row>
    <row r="11" s="467" customFormat="true" ht="168.75" hidden="false" customHeight="true" outlineLevel="0" collapsed="false">
      <c r="A11" s="444" t="s">
        <v>369</v>
      </c>
      <c r="B11" s="468" t="s">
        <v>56</v>
      </c>
      <c r="C11" s="469" t="s">
        <v>414</v>
      </c>
      <c r="D11" s="447" t="s">
        <v>415</v>
      </c>
      <c r="E11" s="470" t="n">
        <v>7073.4</v>
      </c>
      <c r="F11" s="470" t="n">
        <v>1</v>
      </c>
      <c r="G11" s="448" t="n">
        <f aca="false">F11*E11</f>
        <v>7073.4</v>
      </c>
      <c r="H11" s="470"/>
      <c r="I11" s="471"/>
      <c r="J11" s="472"/>
      <c r="K11" s="471"/>
      <c r="L11" s="472"/>
      <c r="M11" s="471"/>
      <c r="N11" s="447" t="n">
        <f aca="false">F11</f>
        <v>1</v>
      </c>
      <c r="O11" s="471" t="n">
        <f aca="false">G11</f>
        <v>7073.4</v>
      </c>
      <c r="P11" s="451" t="s">
        <v>410</v>
      </c>
      <c r="Q11" s="472"/>
      <c r="R11" s="453"/>
      <c r="S11" s="454"/>
      <c r="T11" s="455" t="s">
        <v>411</v>
      </c>
      <c r="U11" s="456"/>
      <c r="V11" s="457" t="s">
        <v>416</v>
      </c>
      <c r="W11" s="423" t="n">
        <f aca="false">I11+K11+M11+O11-G11</f>
        <v>0</v>
      </c>
    </row>
    <row r="12" s="467" customFormat="true" ht="22.5" hidden="false" customHeight="true" outlineLevel="0" collapsed="false">
      <c r="A12" s="444"/>
      <c r="B12" s="458" t="s">
        <v>417</v>
      </c>
      <c r="C12" s="458"/>
      <c r="D12" s="458"/>
      <c r="E12" s="458"/>
      <c r="F12" s="460"/>
      <c r="G12" s="473" t="n">
        <f aca="false">G11</f>
        <v>7073.4</v>
      </c>
      <c r="H12" s="460"/>
      <c r="I12" s="473" t="n">
        <f aca="false">I11</f>
        <v>0</v>
      </c>
      <c r="J12" s="461"/>
      <c r="K12" s="473" t="n">
        <f aca="false">K11</f>
        <v>0</v>
      </c>
      <c r="L12" s="461"/>
      <c r="M12" s="473" t="n">
        <f aca="false">M11</f>
        <v>0</v>
      </c>
      <c r="N12" s="462"/>
      <c r="O12" s="473" t="n">
        <f aca="false">O11</f>
        <v>7073.4</v>
      </c>
      <c r="P12" s="463"/>
      <c r="Q12" s="461"/>
      <c r="R12" s="464"/>
      <c r="S12" s="465"/>
      <c r="T12" s="466"/>
      <c r="U12" s="463"/>
      <c r="V12" s="474"/>
      <c r="W12" s="423" t="n">
        <f aca="false">I12+K12+M12+O12-G12</f>
        <v>0</v>
      </c>
    </row>
    <row r="13" customFormat="false" ht="24.95" hidden="false" customHeight="true" outlineLevel="0" collapsed="false">
      <c r="A13" s="475" t="s">
        <v>418</v>
      </c>
      <c r="B13" s="475"/>
      <c r="C13" s="475"/>
      <c r="D13" s="475"/>
      <c r="E13" s="476"/>
      <c r="F13" s="477"/>
      <c r="G13" s="476" t="n">
        <f aca="false">G10+G12</f>
        <v>9510.8844</v>
      </c>
      <c r="H13" s="477"/>
      <c r="I13" s="476" t="n">
        <f aca="false">I10+I12</f>
        <v>0</v>
      </c>
      <c r="J13" s="477"/>
      <c r="K13" s="476" t="n">
        <f aca="false">K10+K12</f>
        <v>2437.4844</v>
      </c>
      <c r="L13" s="477"/>
      <c r="M13" s="476" t="n">
        <f aca="false">M10+M12</f>
        <v>0</v>
      </c>
      <c r="N13" s="477"/>
      <c r="O13" s="476" t="n">
        <f aca="false">O10+O12</f>
        <v>7073.4</v>
      </c>
      <c r="P13" s="478"/>
      <c r="Q13" s="477"/>
      <c r="R13" s="479"/>
      <c r="S13" s="480"/>
      <c r="T13" s="481"/>
      <c r="U13" s="478"/>
      <c r="V13" s="443"/>
      <c r="W13" s="423" t="n">
        <f aca="false">I13+K13+M13+O13-G13</f>
        <v>0</v>
      </c>
    </row>
    <row r="14" customFormat="false" ht="19.5" hidden="false" customHeight="true" outlineLevel="0" collapsed="false">
      <c r="A14" s="442" t="s">
        <v>419</v>
      </c>
      <c r="B14" s="442"/>
      <c r="C14" s="442"/>
      <c r="D14" s="442"/>
      <c r="E14" s="442"/>
      <c r="F14" s="442"/>
      <c r="G14" s="442"/>
      <c r="H14" s="442"/>
      <c r="I14" s="442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443"/>
      <c r="W14" s="423" t="n">
        <f aca="false">I14+K14+M14+O14-G14</f>
        <v>0</v>
      </c>
    </row>
    <row r="15" customFormat="false" ht="98.25" hidden="false" customHeight="true" outlineLevel="0" collapsed="false">
      <c r="A15" s="444" t="s">
        <v>373</v>
      </c>
      <c r="B15" s="445" t="s">
        <v>64</v>
      </c>
      <c r="C15" s="446" t="s">
        <v>420</v>
      </c>
      <c r="D15" s="447" t="s">
        <v>409</v>
      </c>
      <c r="E15" s="450" t="n">
        <v>346.41</v>
      </c>
      <c r="F15" s="447" t="n">
        <v>2.1</v>
      </c>
      <c r="G15" s="448" t="n">
        <f aca="false">F15*E15</f>
        <v>727.461</v>
      </c>
      <c r="H15" s="449"/>
      <c r="I15" s="448"/>
      <c r="J15" s="450" t="n">
        <f aca="false">F15</f>
        <v>2.1</v>
      </c>
      <c r="K15" s="450" t="n">
        <f aca="false">G15</f>
        <v>727.461</v>
      </c>
      <c r="L15" s="448"/>
      <c r="M15" s="448"/>
      <c r="N15" s="448"/>
      <c r="O15" s="448"/>
      <c r="P15" s="451" t="s">
        <v>410</v>
      </c>
      <c r="Q15" s="452"/>
      <c r="R15" s="453"/>
      <c r="S15" s="454"/>
      <c r="T15" s="455" t="s">
        <v>411</v>
      </c>
      <c r="U15" s="456"/>
      <c r="V15" s="482" t="s">
        <v>421</v>
      </c>
      <c r="W15" s="423" t="n">
        <f aca="false">I15+K15+M15+O15-G15</f>
        <v>0</v>
      </c>
    </row>
    <row r="16" s="467" customFormat="true" ht="22.5" hidden="false" customHeight="true" outlineLevel="0" collapsed="false">
      <c r="A16" s="444"/>
      <c r="B16" s="458" t="s">
        <v>422</v>
      </c>
      <c r="C16" s="458"/>
      <c r="D16" s="458"/>
      <c r="E16" s="458"/>
      <c r="F16" s="459"/>
      <c r="G16" s="459" t="n">
        <f aca="false">SUM(G15:G15)</f>
        <v>727.461</v>
      </c>
      <c r="H16" s="460"/>
      <c r="I16" s="459" t="n">
        <f aca="false">SUM(I15:I15)</f>
        <v>0</v>
      </c>
      <c r="J16" s="461"/>
      <c r="K16" s="459" t="n">
        <f aca="false">SUM(K15:K15)</f>
        <v>727.461</v>
      </c>
      <c r="L16" s="461"/>
      <c r="M16" s="459" t="n">
        <f aca="false">SUM(M15:M15)</f>
        <v>0</v>
      </c>
      <c r="N16" s="462"/>
      <c r="O16" s="459" t="n">
        <f aca="false">SUM(O15:O15)</f>
        <v>0</v>
      </c>
      <c r="P16" s="463"/>
      <c r="Q16" s="461"/>
      <c r="R16" s="464"/>
      <c r="S16" s="465"/>
      <c r="T16" s="466"/>
      <c r="U16" s="463"/>
      <c r="V16" s="457"/>
      <c r="W16" s="423" t="n">
        <f aca="false">I16+K16+M16+O16-G16</f>
        <v>0</v>
      </c>
    </row>
    <row r="17" customFormat="false" ht="24.95" hidden="false" customHeight="true" outlineLevel="0" collapsed="false">
      <c r="A17" s="475" t="s">
        <v>423</v>
      </c>
      <c r="B17" s="475"/>
      <c r="C17" s="475"/>
      <c r="D17" s="475"/>
      <c r="E17" s="476"/>
      <c r="F17" s="477"/>
      <c r="G17" s="476" t="n">
        <f aca="false">G16</f>
        <v>727.461</v>
      </c>
      <c r="H17" s="477"/>
      <c r="I17" s="476" t="n">
        <f aca="false">I16</f>
        <v>0</v>
      </c>
      <c r="J17" s="477"/>
      <c r="K17" s="476" t="n">
        <f aca="false">K16</f>
        <v>727.461</v>
      </c>
      <c r="L17" s="477"/>
      <c r="M17" s="476" t="n">
        <f aca="false">M16</f>
        <v>0</v>
      </c>
      <c r="N17" s="477"/>
      <c r="O17" s="476" t="n">
        <f aca="false">O16</f>
        <v>0</v>
      </c>
      <c r="P17" s="478"/>
      <c r="Q17" s="477"/>
      <c r="R17" s="479"/>
      <c r="S17" s="480"/>
      <c r="T17" s="481"/>
      <c r="U17" s="478"/>
      <c r="V17" s="443"/>
      <c r="W17" s="423" t="n">
        <f aca="false">I17+K17+M17+O17-G17</f>
        <v>0</v>
      </c>
    </row>
    <row r="18" customFormat="false" ht="24.95" hidden="false" customHeight="true" outlineLevel="0" collapsed="false">
      <c r="A18" s="483" t="s">
        <v>424</v>
      </c>
      <c r="B18" s="483"/>
      <c r="C18" s="483"/>
      <c r="D18" s="483"/>
      <c r="E18" s="483"/>
      <c r="F18" s="483"/>
      <c r="G18" s="483"/>
      <c r="H18" s="483"/>
      <c r="I18" s="483"/>
      <c r="J18" s="483"/>
      <c r="K18" s="483"/>
      <c r="L18" s="483"/>
      <c r="M18" s="483"/>
      <c r="N18" s="483"/>
      <c r="O18" s="483"/>
      <c r="P18" s="483"/>
      <c r="Q18" s="483"/>
      <c r="R18" s="483"/>
      <c r="S18" s="483"/>
      <c r="T18" s="483"/>
      <c r="U18" s="483"/>
      <c r="V18" s="484"/>
      <c r="W18" s="423" t="n">
        <f aca="false">I18+K18+M18+O18-G18</f>
        <v>0</v>
      </c>
      <c r="X18" s="485"/>
      <c r="Y18" s="485"/>
      <c r="Z18" s="485"/>
      <c r="AA18" s="485"/>
    </row>
    <row r="19" customFormat="false" ht="93.75" hidden="false" customHeight="true" outlineLevel="0" collapsed="false">
      <c r="A19" s="444" t="s">
        <v>373</v>
      </c>
      <c r="B19" s="445" t="s">
        <v>72</v>
      </c>
      <c r="C19" s="446" t="s">
        <v>425</v>
      </c>
      <c r="D19" s="447" t="s">
        <v>409</v>
      </c>
      <c r="E19" s="447" t="n">
        <v>700.75</v>
      </c>
      <c r="F19" s="486" t="n">
        <v>0.4</v>
      </c>
      <c r="G19" s="448" t="n">
        <f aca="false">F19*E19</f>
        <v>280.3</v>
      </c>
      <c r="H19" s="470"/>
      <c r="I19" s="448"/>
      <c r="J19" s="470" t="n">
        <f aca="false">F19</f>
        <v>0.4</v>
      </c>
      <c r="K19" s="448" t="n">
        <f aca="false">G19</f>
        <v>280.3</v>
      </c>
      <c r="L19" s="470"/>
      <c r="M19" s="448"/>
      <c r="N19" s="470"/>
      <c r="O19" s="448"/>
      <c r="P19" s="451" t="s">
        <v>410</v>
      </c>
      <c r="Q19" s="477"/>
      <c r="R19" s="479"/>
      <c r="S19" s="480"/>
      <c r="T19" s="455" t="s">
        <v>411</v>
      </c>
      <c r="U19" s="478"/>
      <c r="V19" s="482" t="s">
        <v>421</v>
      </c>
      <c r="W19" s="423" t="n">
        <f aca="false">I19+K19+M19+O19-G19</f>
        <v>0</v>
      </c>
    </row>
    <row r="20" customFormat="false" ht="24.95" hidden="false" customHeight="true" outlineLevel="0" collapsed="false">
      <c r="A20" s="444"/>
      <c r="B20" s="458" t="s">
        <v>422</v>
      </c>
      <c r="C20" s="458"/>
      <c r="D20" s="458"/>
      <c r="E20" s="458"/>
      <c r="F20" s="459"/>
      <c r="G20" s="459" t="n">
        <f aca="false">SUM(G19:G19)</f>
        <v>280.3</v>
      </c>
      <c r="H20" s="477"/>
      <c r="I20" s="459" t="n">
        <f aca="false">SUM(I19:I19)</f>
        <v>0</v>
      </c>
      <c r="J20" s="477"/>
      <c r="K20" s="459" t="n">
        <f aca="false">SUM(K19:K19)</f>
        <v>280.3</v>
      </c>
      <c r="L20" s="477"/>
      <c r="M20" s="459" t="n">
        <f aca="false">SUM(M19:M19)</f>
        <v>0</v>
      </c>
      <c r="N20" s="477"/>
      <c r="O20" s="459" t="n">
        <f aca="false">SUM(O19:O19)</f>
        <v>0</v>
      </c>
      <c r="P20" s="478"/>
      <c r="Q20" s="477"/>
      <c r="R20" s="479"/>
      <c r="S20" s="480"/>
      <c r="T20" s="481"/>
      <c r="U20" s="478"/>
      <c r="V20" s="443"/>
      <c r="W20" s="423" t="n">
        <f aca="false">I20+K20+M20+O20-G20</f>
        <v>0</v>
      </c>
    </row>
    <row r="21" customFormat="false" ht="24.95" hidden="false" customHeight="true" outlineLevel="0" collapsed="false">
      <c r="A21" s="475" t="s">
        <v>426</v>
      </c>
      <c r="B21" s="475"/>
      <c r="C21" s="475"/>
      <c r="D21" s="475"/>
      <c r="E21" s="476"/>
      <c r="F21" s="477"/>
      <c r="G21" s="476" t="n">
        <f aca="false">G20</f>
        <v>280.3</v>
      </c>
      <c r="H21" s="477"/>
      <c r="I21" s="476" t="n">
        <f aca="false">I20</f>
        <v>0</v>
      </c>
      <c r="J21" s="477"/>
      <c r="K21" s="476" t="n">
        <f aca="false">K20</f>
        <v>280.3</v>
      </c>
      <c r="L21" s="477"/>
      <c r="M21" s="476" t="n">
        <f aca="false">M20</f>
        <v>0</v>
      </c>
      <c r="N21" s="477"/>
      <c r="O21" s="476" t="n">
        <f aca="false">O20</f>
        <v>0</v>
      </c>
      <c r="P21" s="478"/>
      <c r="Q21" s="477"/>
      <c r="R21" s="479"/>
      <c r="S21" s="480"/>
      <c r="T21" s="481"/>
      <c r="U21" s="478"/>
      <c r="V21" s="443"/>
      <c r="W21" s="423" t="n">
        <f aca="false">I21+K21+M21+O21-G21</f>
        <v>0</v>
      </c>
    </row>
    <row r="22" customFormat="false" ht="24.95" hidden="false" customHeight="true" outlineLevel="0" collapsed="false">
      <c r="A22" s="483" t="s">
        <v>427</v>
      </c>
      <c r="B22" s="483"/>
      <c r="C22" s="483"/>
      <c r="D22" s="483"/>
      <c r="E22" s="483"/>
      <c r="F22" s="483"/>
      <c r="G22" s="483"/>
      <c r="H22" s="483"/>
      <c r="I22" s="483"/>
      <c r="J22" s="483"/>
      <c r="K22" s="483"/>
      <c r="L22" s="483"/>
      <c r="M22" s="483"/>
      <c r="N22" s="483"/>
      <c r="O22" s="483"/>
      <c r="P22" s="483"/>
      <c r="Q22" s="483"/>
      <c r="R22" s="483"/>
      <c r="S22" s="483"/>
      <c r="T22" s="483"/>
      <c r="U22" s="483"/>
      <c r="V22" s="487"/>
      <c r="W22" s="423" t="n">
        <f aca="false">I22+K22+M22+O22-G22</f>
        <v>0</v>
      </c>
    </row>
    <row r="23" customFormat="false" ht="75" hidden="false" customHeight="true" outlineLevel="0" collapsed="false">
      <c r="A23" s="444" t="s">
        <v>366</v>
      </c>
      <c r="B23" s="445" t="s">
        <v>77</v>
      </c>
      <c r="C23" s="446" t="s">
        <v>428</v>
      </c>
      <c r="D23" s="447" t="s">
        <v>409</v>
      </c>
      <c r="E23" s="450" t="n">
        <v>306.97</v>
      </c>
      <c r="F23" s="488" t="n">
        <v>1.839</v>
      </c>
      <c r="G23" s="488" t="n">
        <f aca="false">F23*E23</f>
        <v>564.51783</v>
      </c>
      <c r="H23" s="489" t="n">
        <f aca="false">F23</f>
        <v>1.839</v>
      </c>
      <c r="I23" s="490" t="n">
        <f aca="false">G23</f>
        <v>564.51783</v>
      </c>
      <c r="J23" s="450"/>
      <c r="K23" s="450"/>
      <c r="L23" s="491"/>
      <c r="M23" s="491"/>
      <c r="N23" s="448"/>
      <c r="O23" s="448"/>
      <c r="P23" s="451" t="s">
        <v>410</v>
      </c>
      <c r="Q23" s="456"/>
      <c r="R23" s="453"/>
      <c r="S23" s="454"/>
      <c r="T23" s="455" t="s">
        <v>411</v>
      </c>
      <c r="U23" s="456"/>
      <c r="V23" s="457" t="s">
        <v>107</v>
      </c>
      <c r="W23" s="423" t="n">
        <f aca="false">I23+K23+M23+O23-G23</f>
        <v>0</v>
      </c>
    </row>
    <row r="24" s="467" customFormat="true" ht="27.75" hidden="false" customHeight="true" outlineLevel="0" collapsed="false">
      <c r="A24" s="444"/>
      <c r="B24" s="492" t="s">
        <v>413</v>
      </c>
      <c r="C24" s="492"/>
      <c r="D24" s="492"/>
      <c r="E24" s="492"/>
      <c r="F24" s="493"/>
      <c r="G24" s="494" t="n">
        <f aca="false">SUM(G23:G23)</f>
        <v>564.51783</v>
      </c>
      <c r="H24" s="495"/>
      <c r="I24" s="494" t="n">
        <f aca="false">SUM(I23:I23)</f>
        <v>564.51783</v>
      </c>
      <c r="J24" s="496"/>
      <c r="K24" s="494" t="n">
        <f aca="false">SUM(K23:K23)</f>
        <v>0</v>
      </c>
      <c r="L24" s="495"/>
      <c r="M24" s="494" t="n">
        <f aca="false">SUM(M23:M23)</f>
        <v>0</v>
      </c>
      <c r="N24" s="495"/>
      <c r="O24" s="494" t="n">
        <f aca="false">SUM(O23:O23)</f>
        <v>0</v>
      </c>
      <c r="P24" s="497"/>
      <c r="Q24" s="460"/>
      <c r="R24" s="464"/>
      <c r="S24" s="465"/>
      <c r="T24" s="466"/>
      <c r="U24" s="463"/>
      <c r="V24" s="443"/>
      <c r="W24" s="423" t="n">
        <f aca="false">I24+K24+M24+O24-G24</f>
        <v>0</v>
      </c>
    </row>
    <row r="25" customFormat="false" ht="139.5" hidden="false" customHeight="true" outlineLevel="0" collapsed="false">
      <c r="A25" s="444" t="s">
        <v>369</v>
      </c>
      <c r="B25" s="445" t="s">
        <v>78</v>
      </c>
      <c r="C25" s="446" t="s">
        <v>429</v>
      </c>
      <c r="D25" s="447" t="s">
        <v>409</v>
      </c>
      <c r="E25" s="449" t="n">
        <v>708.99</v>
      </c>
      <c r="F25" s="447" t="n">
        <v>2.31</v>
      </c>
      <c r="G25" s="488" t="n">
        <f aca="false">F25*E25</f>
        <v>1637.7669</v>
      </c>
      <c r="H25" s="489" t="n">
        <f aca="false">F25</f>
        <v>2.31</v>
      </c>
      <c r="I25" s="490" t="n">
        <f aca="false">G25</f>
        <v>1637.7669</v>
      </c>
      <c r="J25" s="450"/>
      <c r="K25" s="450"/>
      <c r="L25" s="491"/>
      <c r="M25" s="491"/>
      <c r="N25" s="448"/>
      <c r="O25" s="448"/>
      <c r="P25" s="451" t="s">
        <v>410</v>
      </c>
      <c r="Q25" s="456"/>
      <c r="R25" s="453"/>
      <c r="S25" s="454"/>
      <c r="T25" s="455" t="s">
        <v>411</v>
      </c>
      <c r="U25" s="456"/>
      <c r="V25" s="443" t="s">
        <v>430</v>
      </c>
      <c r="W25" s="423" t="n">
        <f aca="false">I25+K25+M25+O25-G25</f>
        <v>0</v>
      </c>
    </row>
    <row r="26" customFormat="false" ht="138" hidden="false" customHeight="true" outlineLevel="0" collapsed="false">
      <c r="A26" s="444"/>
      <c r="B26" s="445" t="s">
        <v>79</v>
      </c>
      <c r="C26" s="446" t="s">
        <v>431</v>
      </c>
      <c r="D26" s="447" t="s">
        <v>409</v>
      </c>
      <c r="E26" s="449" t="n">
        <v>2302.63</v>
      </c>
      <c r="F26" s="498" t="n">
        <v>0.447</v>
      </c>
      <c r="G26" s="488" t="n">
        <f aca="false">F26*E26</f>
        <v>1029.27561</v>
      </c>
      <c r="H26" s="489" t="n">
        <f aca="false">F26</f>
        <v>0.447</v>
      </c>
      <c r="I26" s="490" t="n">
        <f aca="false">G26</f>
        <v>1029.27561</v>
      </c>
      <c r="J26" s="450"/>
      <c r="K26" s="450"/>
      <c r="L26" s="491"/>
      <c r="M26" s="491"/>
      <c r="N26" s="448"/>
      <c r="O26" s="448"/>
      <c r="P26" s="451" t="s">
        <v>410</v>
      </c>
      <c r="Q26" s="456"/>
      <c r="R26" s="453"/>
      <c r="S26" s="454"/>
      <c r="T26" s="455" t="s">
        <v>411</v>
      </c>
      <c r="U26" s="456"/>
      <c r="V26" s="443" t="s">
        <v>139</v>
      </c>
      <c r="W26" s="423" t="n">
        <f aca="false">I26+K26+M26+O26-G26</f>
        <v>0</v>
      </c>
    </row>
    <row r="27" customFormat="false" ht="156.75" hidden="false" customHeight="true" outlineLevel="0" collapsed="false">
      <c r="A27" s="444"/>
      <c r="B27" s="445" t="s">
        <v>432</v>
      </c>
      <c r="C27" s="446" t="s">
        <v>433</v>
      </c>
      <c r="D27" s="447" t="s">
        <v>409</v>
      </c>
      <c r="E27" s="449" t="n">
        <v>1019.74</v>
      </c>
      <c r="F27" s="498" t="n">
        <v>0.821</v>
      </c>
      <c r="G27" s="488" t="n">
        <f aca="false">F27*E27</f>
        <v>837.20654</v>
      </c>
      <c r="H27" s="489" t="n">
        <f aca="false">F27</f>
        <v>0.821</v>
      </c>
      <c r="I27" s="490" t="n">
        <f aca="false">G27</f>
        <v>837.20654</v>
      </c>
      <c r="J27" s="450"/>
      <c r="K27" s="450"/>
      <c r="L27" s="491"/>
      <c r="M27" s="491"/>
      <c r="N27" s="448"/>
      <c r="O27" s="448"/>
      <c r="P27" s="451" t="s">
        <v>410</v>
      </c>
      <c r="Q27" s="456"/>
      <c r="R27" s="453"/>
      <c r="S27" s="454"/>
      <c r="T27" s="455" t="s">
        <v>411</v>
      </c>
      <c r="U27" s="456"/>
      <c r="V27" s="443" t="s">
        <v>434</v>
      </c>
      <c r="W27" s="423" t="n">
        <f aca="false">I27+K27+M27+O27-G27</f>
        <v>0</v>
      </c>
    </row>
    <row r="28" customFormat="false" ht="159" hidden="false" customHeight="true" outlineLevel="0" collapsed="false">
      <c r="A28" s="444"/>
      <c r="B28" s="445" t="s">
        <v>435</v>
      </c>
      <c r="C28" s="446" t="s">
        <v>436</v>
      </c>
      <c r="D28" s="447" t="s">
        <v>409</v>
      </c>
      <c r="E28" s="449" t="n">
        <v>286.97</v>
      </c>
      <c r="F28" s="498" t="n">
        <v>0.315</v>
      </c>
      <c r="G28" s="488" t="n">
        <f aca="false">F28*E28</f>
        <v>90.39555</v>
      </c>
      <c r="H28" s="489"/>
      <c r="I28" s="490"/>
      <c r="J28" s="450" t="n">
        <f aca="false">F28</f>
        <v>0.315</v>
      </c>
      <c r="K28" s="450" t="n">
        <f aca="false">G28</f>
        <v>90.39555</v>
      </c>
      <c r="L28" s="491"/>
      <c r="M28" s="491"/>
      <c r="N28" s="449"/>
      <c r="O28" s="448"/>
      <c r="P28" s="451" t="s">
        <v>410</v>
      </c>
      <c r="Q28" s="456"/>
      <c r="R28" s="453"/>
      <c r="S28" s="454"/>
      <c r="T28" s="455" t="s">
        <v>411</v>
      </c>
      <c r="U28" s="456"/>
      <c r="V28" s="443" t="s">
        <v>437</v>
      </c>
      <c r="W28" s="423" t="n">
        <f aca="false">I28+K28+M28+O28-G28</f>
        <v>0</v>
      </c>
    </row>
    <row r="29" customFormat="false" ht="159" hidden="false" customHeight="true" outlineLevel="0" collapsed="false">
      <c r="A29" s="444"/>
      <c r="B29" s="445" t="s">
        <v>438</v>
      </c>
      <c r="C29" s="446" t="s">
        <v>439</v>
      </c>
      <c r="D29" s="447" t="s">
        <v>409</v>
      </c>
      <c r="E29" s="449" t="n">
        <v>311.02</v>
      </c>
      <c r="F29" s="447" t="n">
        <v>0.57</v>
      </c>
      <c r="G29" s="488" t="n">
        <f aca="false">F29*E29</f>
        <v>177.2814</v>
      </c>
      <c r="H29" s="489"/>
      <c r="I29" s="490"/>
      <c r="J29" s="450" t="n">
        <f aca="false">F29</f>
        <v>0.57</v>
      </c>
      <c r="K29" s="450" t="n">
        <f aca="false">G29</f>
        <v>177.2814</v>
      </c>
      <c r="L29" s="491"/>
      <c r="M29" s="491"/>
      <c r="N29" s="449"/>
      <c r="O29" s="448"/>
      <c r="P29" s="451" t="s">
        <v>410</v>
      </c>
      <c r="Q29" s="456"/>
      <c r="R29" s="453"/>
      <c r="S29" s="454"/>
      <c r="T29" s="455" t="s">
        <v>411</v>
      </c>
      <c r="U29" s="456"/>
      <c r="V29" s="443" t="s">
        <v>437</v>
      </c>
      <c r="W29" s="423" t="n">
        <f aca="false">I29+K29+M29+O29-G29</f>
        <v>0</v>
      </c>
    </row>
    <row r="30" customFormat="false" ht="124.5" hidden="false" customHeight="true" outlineLevel="0" collapsed="false">
      <c r="A30" s="444"/>
      <c r="B30" s="445" t="s">
        <v>440</v>
      </c>
      <c r="C30" s="446" t="s">
        <v>441</v>
      </c>
      <c r="D30" s="447" t="s">
        <v>409</v>
      </c>
      <c r="E30" s="449" t="n">
        <v>1119.76</v>
      </c>
      <c r="F30" s="450" t="n">
        <v>1.525</v>
      </c>
      <c r="G30" s="488" t="n">
        <f aca="false">F30*E30</f>
        <v>1707.634</v>
      </c>
      <c r="H30" s="489"/>
      <c r="I30" s="490"/>
      <c r="J30" s="450" t="n">
        <f aca="false">F30</f>
        <v>1.525</v>
      </c>
      <c r="K30" s="450" t="n">
        <f aca="false">G30</f>
        <v>1707.634</v>
      </c>
      <c r="L30" s="491"/>
      <c r="M30" s="491"/>
      <c r="N30" s="449"/>
      <c r="O30" s="448"/>
      <c r="P30" s="451" t="s">
        <v>410</v>
      </c>
      <c r="Q30" s="456"/>
      <c r="R30" s="453"/>
      <c r="S30" s="454"/>
      <c r="T30" s="455" t="s">
        <v>411</v>
      </c>
      <c r="U30" s="456"/>
      <c r="V30" s="443" t="s">
        <v>139</v>
      </c>
      <c r="W30" s="423" t="n">
        <f aca="false">I30+K30+M30+O30-G30</f>
        <v>0</v>
      </c>
    </row>
    <row r="31" s="467" customFormat="true" ht="23.25" hidden="false" customHeight="true" outlineLevel="0" collapsed="false">
      <c r="A31" s="444"/>
      <c r="B31" s="492" t="s">
        <v>417</v>
      </c>
      <c r="C31" s="492"/>
      <c r="D31" s="492"/>
      <c r="E31" s="492"/>
      <c r="F31" s="493"/>
      <c r="G31" s="494" t="n">
        <f aca="false">SUM(G25:G30)</f>
        <v>5479.56</v>
      </c>
      <c r="H31" s="495"/>
      <c r="I31" s="494" t="n">
        <f aca="false">SUM(I25:I30)</f>
        <v>3504.24905</v>
      </c>
      <c r="J31" s="496"/>
      <c r="K31" s="494" t="n">
        <f aca="false">SUM(K25:K30)</f>
        <v>1975.31095</v>
      </c>
      <c r="L31" s="495"/>
      <c r="M31" s="494" t="n">
        <f aca="false">SUM(M25:M30)</f>
        <v>0</v>
      </c>
      <c r="N31" s="495"/>
      <c r="O31" s="494" t="n">
        <f aca="false">SUM(O25:O30)</f>
        <v>0</v>
      </c>
      <c r="P31" s="497"/>
      <c r="Q31" s="460"/>
      <c r="R31" s="464"/>
      <c r="S31" s="465"/>
      <c r="T31" s="466"/>
      <c r="U31" s="463"/>
      <c r="V31" s="443"/>
      <c r="W31" s="423" t="n">
        <f aca="false">I31+K31+M31+O31-G31</f>
        <v>0</v>
      </c>
    </row>
    <row r="32" s="419" customFormat="true" ht="27.75" hidden="false" customHeight="true" outlineLevel="0" collapsed="false">
      <c r="A32" s="475" t="s">
        <v>442</v>
      </c>
      <c r="B32" s="475"/>
      <c r="C32" s="475"/>
      <c r="D32" s="475"/>
      <c r="E32" s="476"/>
      <c r="F32" s="477"/>
      <c r="G32" s="476" t="n">
        <f aca="false">G24+G31</f>
        <v>6044.07783</v>
      </c>
      <c r="H32" s="477"/>
      <c r="I32" s="476" t="n">
        <f aca="false">I24+I31</f>
        <v>4068.76688</v>
      </c>
      <c r="J32" s="477"/>
      <c r="K32" s="476" t="n">
        <f aca="false">K24+K31</f>
        <v>1975.31095</v>
      </c>
      <c r="L32" s="477"/>
      <c r="M32" s="476" t="n">
        <f aca="false">M24+M31</f>
        <v>0</v>
      </c>
      <c r="N32" s="477"/>
      <c r="O32" s="476" t="n">
        <f aca="false">O24+O31</f>
        <v>0</v>
      </c>
      <c r="P32" s="478"/>
      <c r="Q32" s="477"/>
      <c r="R32" s="479"/>
      <c r="S32" s="480"/>
      <c r="T32" s="481"/>
      <c r="U32" s="478"/>
      <c r="V32" s="443"/>
      <c r="W32" s="423" t="n">
        <f aca="false">I32+K32+M32+O32-G32</f>
        <v>0</v>
      </c>
    </row>
    <row r="33" customFormat="false" ht="24.95" hidden="false" customHeight="true" outlineLevel="0" collapsed="false">
      <c r="A33" s="442" t="s">
        <v>443</v>
      </c>
      <c r="B33" s="442"/>
      <c r="C33" s="442"/>
      <c r="D33" s="442"/>
      <c r="E33" s="442"/>
      <c r="F33" s="442"/>
      <c r="G33" s="442"/>
      <c r="H33" s="442"/>
      <c r="I33" s="442"/>
      <c r="J33" s="442"/>
      <c r="K33" s="442"/>
      <c r="L33" s="442"/>
      <c r="M33" s="442"/>
      <c r="N33" s="442"/>
      <c r="O33" s="442"/>
      <c r="P33" s="442"/>
      <c r="Q33" s="442"/>
      <c r="R33" s="442"/>
      <c r="S33" s="442"/>
      <c r="T33" s="442"/>
      <c r="U33" s="442"/>
      <c r="V33" s="443"/>
      <c r="W33" s="423" t="n">
        <f aca="false">I33+K33+M33+O33-G33</f>
        <v>0</v>
      </c>
    </row>
    <row r="34" s="424" customFormat="true" ht="103.5" hidden="false" customHeight="true" outlineLevel="0" collapsed="false">
      <c r="A34" s="444" t="s">
        <v>360</v>
      </c>
      <c r="B34" s="445" t="s">
        <v>82</v>
      </c>
      <c r="C34" s="446" t="s">
        <v>444</v>
      </c>
      <c r="D34" s="447" t="s">
        <v>445</v>
      </c>
      <c r="E34" s="499" t="n">
        <v>30157</v>
      </c>
      <c r="F34" s="498" t="n">
        <v>0.665014</v>
      </c>
      <c r="G34" s="500" t="n">
        <f aca="false">F34*E34</f>
        <v>20054.827198</v>
      </c>
      <c r="H34" s="456"/>
      <c r="I34" s="500"/>
      <c r="J34" s="450" t="n">
        <f aca="false">F34</f>
        <v>0.665014</v>
      </c>
      <c r="K34" s="450" t="n">
        <f aca="false">G34</f>
        <v>20054.827198</v>
      </c>
      <c r="L34" s="448"/>
      <c r="M34" s="448"/>
      <c r="N34" s="448"/>
      <c r="O34" s="448"/>
      <c r="P34" s="451" t="s">
        <v>410</v>
      </c>
      <c r="Q34" s="486" t="s">
        <v>446</v>
      </c>
      <c r="R34" s="501"/>
      <c r="S34" s="454"/>
      <c r="T34" s="455" t="s">
        <v>411</v>
      </c>
      <c r="U34" s="456"/>
      <c r="V34" s="482" t="s">
        <v>447</v>
      </c>
      <c r="W34" s="423" t="n">
        <f aca="false">I34+K34+M34+O34-G34</f>
        <v>0</v>
      </c>
    </row>
    <row r="35" s="424" customFormat="true" ht="62.25" hidden="false" customHeight="true" outlineLevel="0" collapsed="false">
      <c r="A35" s="444"/>
      <c r="B35" s="445" t="s">
        <v>83</v>
      </c>
      <c r="C35" s="446" t="s">
        <v>448</v>
      </c>
      <c r="D35" s="447" t="s">
        <v>445</v>
      </c>
      <c r="E35" s="450" t="n">
        <v>870.2</v>
      </c>
      <c r="F35" s="447" t="n">
        <v>1</v>
      </c>
      <c r="G35" s="500" t="n">
        <f aca="false">F35*E35</f>
        <v>870.2</v>
      </c>
      <c r="H35" s="456"/>
      <c r="I35" s="500"/>
      <c r="J35" s="450" t="n">
        <f aca="false">F35</f>
        <v>1</v>
      </c>
      <c r="K35" s="450" t="n">
        <f aca="false">G35</f>
        <v>870.2</v>
      </c>
      <c r="L35" s="500"/>
      <c r="M35" s="500"/>
      <c r="N35" s="500"/>
      <c r="O35" s="500"/>
      <c r="P35" s="451" t="s">
        <v>410</v>
      </c>
      <c r="Q35" s="486" t="s">
        <v>449</v>
      </c>
      <c r="R35" s="501"/>
      <c r="S35" s="454"/>
      <c r="T35" s="455" t="s">
        <v>411</v>
      </c>
      <c r="U35" s="456"/>
      <c r="V35" s="482" t="s">
        <v>447</v>
      </c>
      <c r="W35" s="423" t="n">
        <f aca="false">I35+K35+M35+O35-G35</f>
        <v>0</v>
      </c>
    </row>
    <row r="36" s="424" customFormat="true" ht="37.5" hidden="false" customHeight="false" outlineLevel="0" collapsed="false">
      <c r="A36" s="444"/>
      <c r="B36" s="445" t="s">
        <v>84</v>
      </c>
      <c r="C36" s="446" t="s">
        <v>450</v>
      </c>
      <c r="D36" s="447" t="s">
        <v>445</v>
      </c>
      <c r="E36" s="499" t="n">
        <v>8601.27</v>
      </c>
      <c r="F36" s="502" t="n">
        <v>1</v>
      </c>
      <c r="G36" s="500" t="n">
        <f aca="false">F36*E36</f>
        <v>8601.27</v>
      </c>
      <c r="H36" s="456"/>
      <c r="I36" s="500"/>
      <c r="J36" s="450"/>
      <c r="K36" s="450"/>
      <c r="L36" s="500"/>
      <c r="M36" s="500"/>
      <c r="N36" s="500" t="n">
        <f aca="false">F36</f>
        <v>1</v>
      </c>
      <c r="O36" s="500" t="n">
        <f aca="false">G36</f>
        <v>8601.27</v>
      </c>
      <c r="P36" s="451" t="s">
        <v>410</v>
      </c>
      <c r="Q36" s="486" t="s">
        <v>451</v>
      </c>
      <c r="R36" s="501"/>
      <c r="S36" s="454"/>
      <c r="T36" s="455" t="s">
        <v>411</v>
      </c>
      <c r="U36" s="456"/>
      <c r="V36" s="482" t="s">
        <v>447</v>
      </c>
      <c r="W36" s="423" t="n">
        <f aca="false">I36+K36+M36+O36-G36</f>
        <v>0</v>
      </c>
    </row>
    <row r="37" s="467" customFormat="true" ht="24" hidden="false" customHeight="true" outlineLevel="0" collapsed="false">
      <c r="A37" s="444"/>
      <c r="B37" s="492" t="s">
        <v>452</v>
      </c>
      <c r="C37" s="492"/>
      <c r="D37" s="492"/>
      <c r="E37" s="492"/>
      <c r="F37" s="473"/>
      <c r="G37" s="473" t="n">
        <f aca="false">SUM(G34:G36)</f>
        <v>29526.297198</v>
      </c>
      <c r="H37" s="460"/>
      <c r="I37" s="473" t="n">
        <f aca="false">SUM(I34:I36)</f>
        <v>0</v>
      </c>
      <c r="J37" s="460"/>
      <c r="K37" s="473" t="n">
        <f aca="false">SUM(K34:K36)</f>
        <v>20925.027198</v>
      </c>
      <c r="L37" s="460"/>
      <c r="M37" s="473" t="n">
        <f aca="false">SUM(M34:M36)</f>
        <v>0</v>
      </c>
      <c r="N37" s="460"/>
      <c r="O37" s="473" t="n">
        <f aca="false">SUM(O34:O36)</f>
        <v>8601.27</v>
      </c>
      <c r="P37" s="497"/>
      <c r="Q37" s="460"/>
      <c r="R37" s="464"/>
      <c r="S37" s="465"/>
      <c r="T37" s="466"/>
      <c r="U37" s="463"/>
      <c r="V37" s="503"/>
      <c r="W37" s="423" t="n">
        <f aca="false">I37+K37+M37+O37-G37</f>
        <v>0</v>
      </c>
    </row>
    <row r="38" customFormat="false" ht="81.75" hidden="false" customHeight="true" outlineLevel="0" collapsed="false">
      <c r="A38" s="444" t="s">
        <v>366</v>
      </c>
      <c r="B38" s="445" t="s">
        <v>453</v>
      </c>
      <c r="C38" s="446" t="s">
        <v>454</v>
      </c>
      <c r="D38" s="447" t="s">
        <v>445</v>
      </c>
      <c r="E38" s="504" t="n">
        <v>30839.855</v>
      </c>
      <c r="F38" s="505" t="n">
        <v>0.651042</v>
      </c>
      <c r="G38" s="471" t="n">
        <f aca="false">F38*E38</f>
        <v>20078.04087891</v>
      </c>
      <c r="H38" s="471"/>
      <c r="I38" s="471"/>
      <c r="J38" s="471"/>
      <c r="K38" s="471"/>
      <c r="L38" s="448" t="n">
        <f aca="false">F38</f>
        <v>0.651042</v>
      </c>
      <c r="M38" s="448" t="n">
        <f aca="false">G38</f>
        <v>20078.04087891</v>
      </c>
      <c r="N38" s="448"/>
      <c r="O38" s="448"/>
      <c r="P38" s="451" t="s">
        <v>410</v>
      </c>
      <c r="Q38" s="452" t="s">
        <v>455</v>
      </c>
      <c r="R38" s="453"/>
      <c r="S38" s="454"/>
      <c r="T38" s="455" t="s">
        <v>411</v>
      </c>
      <c r="U38" s="456"/>
      <c r="V38" s="457" t="s">
        <v>107</v>
      </c>
      <c r="W38" s="423" t="n">
        <f aca="false">I38+K38+M38+O38-G38</f>
        <v>0</v>
      </c>
    </row>
    <row r="39" customFormat="false" ht="75" hidden="false" customHeight="false" outlineLevel="0" collapsed="false">
      <c r="A39" s="444"/>
      <c r="B39" s="445" t="s">
        <v>456</v>
      </c>
      <c r="C39" s="446" t="s">
        <v>457</v>
      </c>
      <c r="D39" s="447" t="s">
        <v>445</v>
      </c>
      <c r="E39" s="504" t="n">
        <v>1702.6</v>
      </c>
      <c r="F39" s="505" t="n">
        <v>1</v>
      </c>
      <c r="G39" s="471" t="n">
        <f aca="false">F39*E39</f>
        <v>1702.6</v>
      </c>
      <c r="H39" s="471"/>
      <c r="I39" s="471"/>
      <c r="J39" s="450" t="n">
        <f aca="false">F39</f>
        <v>1</v>
      </c>
      <c r="K39" s="450" t="n">
        <f aca="false">G39</f>
        <v>1702.6</v>
      </c>
      <c r="L39" s="448"/>
      <c r="M39" s="448"/>
      <c r="N39" s="471"/>
      <c r="O39" s="450"/>
      <c r="P39" s="451" t="s">
        <v>410</v>
      </c>
      <c r="Q39" s="452" t="s">
        <v>458</v>
      </c>
      <c r="R39" s="453"/>
      <c r="S39" s="454"/>
      <c r="T39" s="455" t="s">
        <v>411</v>
      </c>
      <c r="U39" s="456"/>
      <c r="V39" s="482" t="s">
        <v>459</v>
      </c>
      <c r="W39" s="423" t="n">
        <f aca="false">I39+K39+M39+O39-G39</f>
        <v>0</v>
      </c>
    </row>
    <row r="40" customFormat="false" ht="112.5" hidden="false" customHeight="false" outlineLevel="0" collapsed="false">
      <c r="A40" s="444"/>
      <c r="B40" s="445" t="s">
        <v>460</v>
      </c>
      <c r="C40" s="506" t="s">
        <v>461</v>
      </c>
      <c r="D40" s="447" t="s">
        <v>445</v>
      </c>
      <c r="E40" s="504" t="n">
        <v>21522</v>
      </c>
      <c r="F40" s="505" t="n">
        <v>1</v>
      </c>
      <c r="G40" s="471" t="n">
        <f aca="false">F40*E40</f>
        <v>21522</v>
      </c>
      <c r="H40" s="471"/>
      <c r="I40" s="471"/>
      <c r="J40" s="450"/>
      <c r="K40" s="450"/>
      <c r="L40" s="448" t="n">
        <f aca="false">F40</f>
        <v>1</v>
      </c>
      <c r="M40" s="448" t="n">
        <f aca="false">G40</f>
        <v>21522</v>
      </c>
      <c r="N40" s="471"/>
      <c r="O40" s="450"/>
      <c r="P40" s="451" t="s">
        <v>410</v>
      </c>
      <c r="Q40" s="452" t="s">
        <v>462</v>
      </c>
      <c r="R40" s="453"/>
      <c r="S40" s="454"/>
      <c r="T40" s="455" t="s">
        <v>411</v>
      </c>
      <c r="U40" s="456"/>
      <c r="V40" s="457" t="s">
        <v>107</v>
      </c>
      <c r="W40" s="423" t="n">
        <f aca="false">I40+K40+M40+O40-G40</f>
        <v>0</v>
      </c>
    </row>
    <row r="41" customFormat="false" ht="112.5" hidden="false" customHeight="false" outlineLevel="0" collapsed="false">
      <c r="A41" s="444"/>
      <c r="B41" s="445" t="s">
        <v>463</v>
      </c>
      <c r="C41" s="506" t="s">
        <v>464</v>
      </c>
      <c r="D41" s="447" t="s">
        <v>445</v>
      </c>
      <c r="E41" s="504" t="n">
        <v>18006</v>
      </c>
      <c r="F41" s="505" t="n">
        <v>1</v>
      </c>
      <c r="G41" s="471" t="n">
        <f aca="false">F41*E41</f>
        <v>18006</v>
      </c>
      <c r="H41" s="471"/>
      <c r="I41" s="471"/>
      <c r="J41" s="450" t="n">
        <f aca="false">F41</f>
        <v>1</v>
      </c>
      <c r="K41" s="450" t="n">
        <f aca="false">G41</f>
        <v>18006</v>
      </c>
      <c r="L41" s="448"/>
      <c r="M41" s="448"/>
      <c r="N41" s="471"/>
      <c r="O41" s="450"/>
      <c r="P41" s="451" t="s">
        <v>410</v>
      </c>
      <c r="Q41" s="452" t="s">
        <v>465</v>
      </c>
      <c r="R41" s="453"/>
      <c r="S41" s="454"/>
      <c r="T41" s="455" t="s">
        <v>411</v>
      </c>
      <c r="U41" s="456"/>
      <c r="V41" s="457" t="s">
        <v>107</v>
      </c>
      <c r="W41" s="423" t="n">
        <f aca="false">I41+K41+M41+O41-G41</f>
        <v>0</v>
      </c>
    </row>
    <row r="42" s="467" customFormat="true" ht="28.5" hidden="false" customHeight="true" outlineLevel="0" collapsed="false">
      <c r="A42" s="444"/>
      <c r="B42" s="458" t="s">
        <v>413</v>
      </c>
      <c r="C42" s="458"/>
      <c r="D42" s="458"/>
      <c r="E42" s="458"/>
      <c r="F42" s="459"/>
      <c r="G42" s="459" t="n">
        <f aca="false">SUM(G38:G41)</f>
        <v>61308.64087891</v>
      </c>
      <c r="H42" s="461"/>
      <c r="I42" s="459" t="n">
        <f aca="false">SUM(I38:I41)</f>
        <v>0</v>
      </c>
      <c r="J42" s="507"/>
      <c r="K42" s="459" t="n">
        <f aca="false">SUM(K38:K41)</f>
        <v>19708.6</v>
      </c>
      <c r="L42" s="461"/>
      <c r="M42" s="459" t="n">
        <f aca="false">SUM(M38:M41)</f>
        <v>41600.04087891</v>
      </c>
      <c r="N42" s="461"/>
      <c r="O42" s="459" t="n">
        <f aca="false">SUM(O38:O41)</f>
        <v>0</v>
      </c>
      <c r="P42" s="497"/>
      <c r="Q42" s="461"/>
      <c r="R42" s="508"/>
      <c r="S42" s="465"/>
      <c r="T42" s="466"/>
      <c r="U42" s="463"/>
      <c r="V42" s="457"/>
      <c r="W42" s="423" t="n">
        <f aca="false">I42+K42+M42+O42-G42</f>
        <v>0</v>
      </c>
    </row>
    <row r="43" s="467" customFormat="true" ht="112.5" hidden="false" customHeight="true" outlineLevel="0" collapsed="false">
      <c r="A43" s="444" t="s">
        <v>377</v>
      </c>
      <c r="B43" s="445" t="s">
        <v>466</v>
      </c>
      <c r="C43" s="446" t="s">
        <v>467</v>
      </c>
      <c r="D43" s="447" t="s">
        <v>445</v>
      </c>
      <c r="E43" s="509" t="n">
        <v>15283.33</v>
      </c>
      <c r="F43" s="510" t="n">
        <v>0.563728</v>
      </c>
      <c r="G43" s="471" t="n">
        <f aca="false">F43*E43</f>
        <v>8615.64105424</v>
      </c>
      <c r="H43" s="511"/>
      <c r="I43" s="511"/>
      <c r="J43" s="471"/>
      <c r="K43" s="471"/>
      <c r="L43" s="448" t="n">
        <f aca="false">F43</f>
        <v>0.563728</v>
      </c>
      <c r="M43" s="448" t="n">
        <f aca="false">G43</f>
        <v>8615.64105424</v>
      </c>
      <c r="N43" s="448"/>
      <c r="O43" s="448"/>
      <c r="P43" s="451" t="s">
        <v>410</v>
      </c>
      <c r="Q43" s="452" t="s">
        <v>468</v>
      </c>
      <c r="R43" s="512"/>
      <c r="S43" s="465"/>
      <c r="T43" s="455" t="s">
        <v>411</v>
      </c>
      <c r="U43" s="463"/>
      <c r="V43" s="457" t="s">
        <v>469</v>
      </c>
      <c r="W43" s="423" t="n">
        <f aca="false">I43+K43+M43+O43-G43</f>
        <v>0</v>
      </c>
    </row>
    <row r="44" s="467" customFormat="true" ht="131.25" hidden="false" customHeight="false" outlineLevel="0" collapsed="false">
      <c r="A44" s="444"/>
      <c r="B44" s="445" t="s">
        <v>470</v>
      </c>
      <c r="C44" s="446" t="s">
        <v>471</v>
      </c>
      <c r="D44" s="447" t="s">
        <v>445</v>
      </c>
      <c r="E44" s="513" t="n">
        <v>49148.5</v>
      </c>
      <c r="F44" s="471" t="n">
        <v>0.3030462</v>
      </c>
      <c r="G44" s="471" t="n">
        <f aca="false">F44*E44</f>
        <v>14894.2661607</v>
      </c>
      <c r="H44" s="511"/>
      <c r="I44" s="511"/>
      <c r="J44" s="471"/>
      <c r="K44" s="471"/>
      <c r="L44" s="448"/>
      <c r="M44" s="448"/>
      <c r="N44" s="448" t="n">
        <f aca="false">F44</f>
        <v>0.3030462</v>
      </c>
      <c r="O44" s="448" t="n">
        <f aca="false">G44</f>
        <v>14894.2661607</v>
      </c>
      <c r="P44" s="451" t="s">
        <v>410</v>
      </c>
      <c r="Q44" s="452" t="s">
        <v>472</v>
      </c>
      <c r="R44" s="512"/>
      <c r="S44" s="465"/>
      <c r="T44" s="455" t="s">
        <v>411</v>
      </c>
      <c r="U44" s="463"/>
      <c r="V44" s="457" t="s">
        <v>473</v>
      </c>
      <c r="W44" s="423" t="n">
        <f aca="false">I44+K44+M44+O44-G44</f>
        <v>0</v>
      </c>
    </row>
    <row r="45" s="467" customFormat="true" ht="23.25" hidden="false" customHeight="true" outlineLevel="0" collapsed="false">
      <c r="A45" s="444"/>
      <c r="B45" s="458" t="s">
        <v>474</v>
      </c>
      <c r="C45" s="458"/>
      <c r="D45" s="458"/>
      <c r="E45" s="458"/>
      <c r="F45" s="459"/>
      <c r="G45" s="459" t="n">
        <f aca="false">SUM(G43:G44)</f>
        <v>23509.90721494</v>
      </c>
      <c r="H45" s="461"/>
      <c r="I45" s="459" t="n">
        <f aca="false">SUM(I43:I44)</f>
        <v>0</v>
      </c>
      <c r="J45" s="507"/>
      <c r="K45" s="459" t="n">
        <f aca="false">SUM(K43:K44)</f>
        <v>0</v>
      </c>
      <c r="L45" s="461"/>
      <c r="M45" s="459" t="n">
        <f aca="false">SUM(M43:M44)</f>
        <v>8615.64105424</v>
      </c>
      <c r="N45" s="461"/>
      <c r="O45" s="459" t="n">
        <f aca="false">SUM(O43:O44)</f>
        <v>14894.2661607</v>
      </c>
      <c r="P45" s="497"/>
      <c r="Q45" s="461"/>
      <c r="R45" s="508"/>
      <c r="S45" s="465"/>
      <c r="T45" s="466"/>
      <c r="U45" s="463"/>
      <c r="V45" s="457"/>
      <c r="W45" s="423" t="n">
        <f aca="false">I45+K45+M45+O45-G45</f>
        <v>0</v>
      </c>
    </row>
    <row r="46" s="467" customFormat="true" ht="112.5" hidden="false" customHeight="true" outlineLevel="0" collapsed="false">
      <c r="A46" s="444" t="s">
        <v>378</v>
      </c>
      <c r="B46" s="445" t="s">
        <v>475</v>
      </c>
      <c r="C46" s="446" t="s">
        <v>476</v>
      </c>
      <c r="D46" s="447" t="s">
        <v>445</v>
      </c>
      <c r="E46" s="448" t="n">
        <v>2694.16</v>
      </c>
      <c r="F46" s="448" t="n">
        <v>1</v>
      </c>
      <c r="G46" s="448" t="n">
        <f aca="false">F46*E46</f>
        <v>2694.16</v>
      </c>
      <c r="H46" s="448"/>
      <c r="I46" s="448"/>
      <c r="J46" s="450"/>
      <c r="K46" s="450"/>
      <c r="L46" s="448" t="n">
        <f aca="false">F46</f>
        <v>1</v>
      </c>
      <c r="M46" s="448" t="n">
        <f aca="false">G46</f>
        <v>2694.16</v>
      </c>
      <c r="N46" s="470"/>
      <c r="O46" s="448"/>
      <c r="P46" s="451" t="s">
        <v>410</v>
      </c>
      <c r="Q46" s="452" t="s">
        <v>477</v>
      </c>
      <c r="R46" s="453"/>
      <c r="S46" s="465"/>
      <c r="T46" s="455" t="s">
        <v>411</v>
      </c>
      <c r="U46" s="463"/>
      <c r="V46" s="443" t="s">
        <v>478</v>
      </c>
      <c r="W46" s="423" t="n">
        <f aca="false">I46+K46+M46+O46-G46</f>
        <v>0</v>
      </c>
    </row>
    <row r="47" s="467" customFormat="true" ht="150" hidden="false" customHeight="false" outlineLevel="0" collapsed="false">
      <c r="A47" s="444"/>
      <c r="B47" s="445" t="s">
        <v>479</v>
      </c>
      <c r="C47" s="514" t="s">
        <v>480</v>
      </c>
      <c r="D47" s="515" t="s">
        <v>445</v>
      </c>
      <c r="E47" s="516" t="n">
        <v>48708</v>
      </c>
      <c r="F47" s="516" t="n">
        <v>1</v>
      </c>
      <c r="G47" s="471" t="n">
        <f aca="false">F47*E47</f>
        <v>48708</v>
      </c>
      <c r="H47" s="448"/>
      <c r="I47" s="448"/>
      <c r="J47" s="450"/>
      <c r="K47" s="450"/>
      <c r="L47" s="448"/>
      <c r="M47" s="448"/>
      <c r="N47" s="448" t="n">
        <f aca="false">F47</f>
        <v>1</v>
      </c>
      <c r="O47" s="448" t="n">
        <f aca="false">G47</f>
        <v>48708</v>
      </c>
      <c r="P47" s="451" t="s">
        <v>410</v>
      </c>
      <c r="Q47" s="452" t="s">
        <v>477</v>
      </c>
      <c r="R47" s="453"/>
      <c r="S47" s="465"/>
      <c r="T47" s="455" t="s">
        <v>411</v>
      </c>
      <c r="U47" s="463"/>
      <c r="V47" s="443" t="s">
        <v>416</v>
      </c>
      <c r="W47" s="423" t="n">
        <f aca="false">I47+K47+M47+O47-G47</f>
        <v>0</v>
      </c>
      <c r="X47" s="517"/>
    </row>
    <row r="48" s="467" customFormat="true" ht="112.5" hidden="false" customHeight="false" outlineLevel="0" collapsed="false">
      <c r="A48" s="444"/>
      <c r="B48" s="445" t="s">
        <v>481</v>
      </c>
      <c r="C48" s="514" t="s">
        <v>482</v>
      </c>
      <c r="D48" s="515" t="s">
        <v>445</v>
      </c>
      <c r="E48" s="516" t="n">
        <v>21703.94</v>
      </c>
      <c r="F48" s="516" t="n">
        <v>0.7238336</v>
      </c>
      <c r="G48" s="471" t="n">
        <f aca="false">F48*E48</f>
        <v>15710.041024384</v>
      </c>
      <c r="H48" s="448" t="n">
        <f aca="false">F48</f>
        <v>0.7238336</v>
      </c>
      <c r="I48" s="448" t="n">
        <f aca="false">G48</f>
        <v>15710.041024384</v>
      </c>
      <c r="J48" s="450"/>
      <c r="K48" s="450"/>
      <c r="L48" s="448"/>
      <c r="M48" s="448"/>
      <c r="N48" s="470"/>
      <c r="O48" s="448"/>
      <c r="P48" s="451" t="s">
        <v>410</v>
      </c>
      <c r="Q48" s="452" t="s">
        <v>483</v>
      </c>
      <c r="R48" s="453"/>
      <c r="S48" s="465"/>
      <c r="T48" s="455" t="s">
        <v>411</v>
      </c>
      <c r="U48" s="463"/>
      <c r="V48" s="443" t="s">
        <v>484</v>
      </c>
      <c r="W48" s="423" t="n">
        <f aca="false">I48+K48+M48+O48-G48</f>
        <v>0</v>
      </c>
    </row>
    <row r="49" s="467" customFormat="true" ht="131.25" hidden="false" customHeight="false" outlineLevel="0" collapsed="false">
      <c r="A49" s="444"/>
      <c r="B49" s="445" t="s">
        <v>485</v>
      </c>
      <c r="C49" s="446" t="s">
        <v>486</v>
      </c>
      <c r="D49" s="515" t="s">
        <v>445</v>
      </c>
      <c r="E49" s="516" t="n">
        <v>5679.57</v>
      </c>
      <c r="F49" s="516" t="n">
        <v>1</v>
      </c>
      <c r="G49" s="471" t="n">
        <f aca="false">F49*E49</f>
        <v>5679.57</v>
      </c>
      <c r="H49" s="448"/>
      <c r="I49" s="448"/>
      <c r="J49" s="450"/>
      <c r="K49" s="450"/>
      <c r="L49" s="448"/>
      <c r="M49" s="448"/>
      <c r="N49" s="448" t="n">
        <f aca="false">F49</f>
        <v>1</v>
      </c>
      <c r="O49" s="448" t="n">
        <f aca="false">G49</f>
        <v>5679.57</v>
      </c>
      <c r="P49" s="451" t="s">
        <v>410</v>
      </c>
      <c r="Q49" s="452" t="s">
        <v>487</v>
      </c>
      <c r="R49" s="453"/>
      <c r="S49" s="465"/>
      <c r="T49" s="455" t="s">
        <v>411</v>
      </c>
      <c r="U49" s="463"/>
      <c r="V49" s="443" t="s">
        <v>488</v>
      </c>
      <c r="W49" s="423" t="n">
        <f aca="false">I49+K49+M49+O49-G49</f>
        <v>0</v>
      </c>
    </row>
    <row r="50" s="467" customFormat="true" ht="23.25" hidden="false" customHeight="true" outlineLevel="0" collapsed="false">
      <c r="A50" s="444"/>
      <c r="B50" s="458" t="s">
        <v>489</v>
      </c>
      <c r="C50" s="458"/>
      <c r="D50" s="458"/>
      <c r="E50" s="458"/>
      <c r="F50" s="459"/>
      <c r="G50" s="459" t="n">
        <f aca="false">SUM(G46:G49)</f>
        <v>72791.771024384</v>
      </c>
      <c r="H50" s="461"/>
      <c r="I50" s="459" t="n">
        <f aca="false">SUM(I46:I49)</f>
        <v>15710.041024384</v>
      </c>
      <c r="J50" s="507"/>
      <c r="K50" s="459" t="n">
        <f aca="false">SUM(K46:K49)</f>
        <v>0</v>
      </c>
      <c r="L50" s="461"/>
      <c r="M50" s="459" t="n">
        <f aca="false">SUM(M46:M49)</f>
        <v>2694.16</v>
      </c>
      <c r="N50" s="461"/>
      <c r="O50" s="459" t="n">
        <f aca="false">SUM(O46:O49)</f>
        <v>54387.57</v>
      </c>
      <c r="P50" s="497"/>
      <c r="Q50" s="461"/>
      <c r="R50" s="508"/>
      <c r="S50" s="465"/>
      <c r="T50" s="466"/>
      <c r="U50" s="463"/>
      <c r="V50" s="457"/>
      <c r="W50" s="423" t="n">
        <f aca="false">I50+K50+M50+O50-G50</f>
        <v>0</v>
      </c>
    </row>
    <row r="51" s="419" customFormat="true" ht="39.75" hidden="false" customHeight="true" outlineLevel="0" collapsed="false">
      <c r="A51" s="475" t="s">
        <v>490</v>
      </c>
      <c r="B51" s="475"/>
      <c r="C51" s="475"/>
      <c r="D51" s="475"/>
      <c r="E51" s="476"/>
      <c r="F51" s="476"/>
      <c r="G51" s="476" t="n">
        <f aca="false">G37+G42+G45+G50</f>
        <v>187136.616316234</v>
      </c>
      <c r="H51" s="477"/>
      <c r="I51" s="476" t="n">
        <f aca="false">I37+I42+I45+I50</f>
        <v>15710.041024384</v>
      </c>
      <c r="J51" s="477"/>
      <c r="K51" s="476" t="n">
        <f aca="false">K37+K42+K45+K50</f>
        <v>40633.627198</v>
      </c>
      <c r="L51" s="477"/>
      <c r="M51" s="476" t="n">
        <f aca="false">M37+M42+M45+M50</f>
        <v>52909.84193315</v>
      </c>
      <c r="N51" s="477"/>
      <c r="O51" s="476" t="n">
        <f aca="false">O37+O42+O45+O50</f>
        <v>77883.1061607</v>
      </c>
      <c r="P51" s="478"/>
      <c r="Q51" s="477"/>
      <c r="R51" s="479"/>
      <c r="S51" s="480"/>
      <c r="T51" s="481"/>
      <c r="U51" s="478"/>
      <c r="V51" s="443"/>
      <c r="W51" s="423" t="n">
        <f aca="false">I51+K51+M51+O51-G51</f>
        <v>0</v>
      </c>
    </row>
    <row r="52" customFormat="false" ht="24.95" hidden="false" customHeight="true" outlineLevel="0" collapsed="false">
      <c r="A52" s="442" t="s">
        <v>491</v>
      </c>
      <c r="B52" s="442"/>
      <c r="C52" s="442"/>
      <c r="D52" s="442"/>
      <c r="E52" s="442"/>
      <c r="F52" s="442"/>
      <c r="G52" s="442"/>
      <c r="H52" s="442"/>
      <c r="I52" s="442"/>
      <c r="J52" s="442"/>
      <c r="K52" s="442"/>
      <c r="L52" s="442"/>
      <c r="M52" s="442"/>
      <c r="N52" s="442"/>
      <c r="O52" s="442"/>
      <c r="P52" s="442"/>
      <c r="Q52" s="442"/>
      <c r="R52" s="442"/>
      <c r="S52" s="442"/>
      <c r="T52" s="442"/>
      <c r="U52" s="442"/>
      <c r="V52" s="443"/>
      <c r="W52" s="423" t="n">
        <f aca="false">I52+K52+M52+O52-G52</f>
        <v>0</v>
      </c>
    </row>
    <row r="53" customFormat="false" ht="131.25" hidden="false" customHeight="true" outlineLevel="0" collapsed="false">
      <c r="A53" s="444" t="s">
        <v>360</v>
      </c>
      <c r="B53" s="445" t="s">
        <v>492</v>
      </c>
      <c r="C53" s="469" t="s">
        <v>493</v>
      </c>
      <c r="D53" s="518" t="s">
        <v>445</v>
      </c>
      <c r="E53" s="519" t="n">
        <v>1829.1</v>
      </c>
      <c r="F53" s="520" t="n">
        <v>1</v>
      </c>
      <c r="G53" s="448" t="n">
        <f aca="false">F53*E53</f>
        <v>1829.1</v>
      </c>
      <c r="H53" s="448"/>
      <c r="I53" s="448"/>
      <c r="J53" s="450"/>
      <c r="K53" s="450"/>
      <c r="L53" s="448" t="n">
        <f aca="false">F53</f>
        <v>1</v>
      </c>
      <c r="M53" s="448" t="n">
        <f aca="false">G53</f>
        <v>1829.1</v>
      </c>
      <c r="N53" s="448"/>
      <c r="O53" s="448"/>
      <c r="P53" s="451" t="s">
        <v>410</v>
      </c>
      <c r="Q53" s="452" t="s">
        <v>494</v>
      </c>
      <c r="R53" s="453"/>
      <c r="S53" s="454"/>
      <c r="T53" s="455" t="s">
        <v>411</v>
      </c>
      <c r="U53" s="500"/>
      <c r="V53" s="443" t="s">
        <v>447</v>
      </c>
      <c r="W53" s="423" t="n">
        <f aca="false">I53+K53+M53+O53-G53</f>
        <v>0</v>
      </c>
    </row>
    <row r="54" s="467" customFormat="true" ht="24.95" hidden="false" customHeight="true" outlineLevel="0" collapsed="false">
      <c r="A54" s="444"/>
      <c r="B54" s="492" t="s">
        <v>452</v>
      </c>
      <c r="C54" s="492"/>
      <c r="D54" s="492"/>
      <c r="E54" s="492"/>
      <c r="F54" s="473"/>
      <c r="G54" s="473" t="n">
        <f aca="false">SUM(G53:G53)</f>
        <v>1829.1</v>
      </c>
      <c r="H54" s="473"/>
      <c r="I54" s="473" t="n">
        <f aca="false">SUM(I53:I53)</f>
        <v>0</v>
      </c>
      <c r="J54" s="473"/>
      <c r="K54" s="473" t="n">
        <f aca="false">SUM(K53:K53)</f>
        <v>0</v>
      </c>
      <c r="L54" s="473"/>
      <c r="M54" s="473" t="n">
        <f aca="false">SUM(M53:M53)</f>
        <v>1829.1</v>
      </c>
      <c r="N54" s="473"/>
      <c r="O54" s="473" t="n">
        <f aca="false">SUM(O53:O53)</f>
        <v>0</v>
      </c>
      <c r="P54" s="521"/>
      <c r="Q54" s="473"/>
      <c r="R54" s="464"/>
      <c r="S54" s="465"/>
      <c r="T54" s="466"/>
      <c r="U54" s="521"/>
      <c r="V54" s="522"/>
      <c r="W54" s="423" t="n">
        <f aca="false">I54+K54+M54+O54-G54</f>
        <v>0</v>
      </c>
    </row>
    <row r="55" customFormat="false" ht="184.5" hidden="false" customHeight="true" outlineLevel="0" collapsed="false">
      <c r="A55" s="444" t="s">
        <v>369</v>
      </c>
      <c r="B55" s="445" t="s">
        <v>495</v>
      </c>
      <c r="C55" s="446" t="s">
        <v>496</v>
      </c>
      <c r="D55" s="447" t="s">
        <v>445</v>
      </c>
      <c r="E55" s="516" t="n">
        <v>1805.98</v>
      </c>
      <c r="F55" s="523" t="n">
        <v>1</v>
      </c>
      <c r="G55" s="448" t="n">
        <f aca="false">F55*E55</f>
        <v>1805.98</v>
      </c>
      <c r="H55" s="448"/>
      <c r="I55" s="448"/>
      <c r="J55" s="450"/>
      <c r="K55" s="450"/>
      <c r="L55" s="448"/>
      <c r="M55" s="448"/>
      <c r="N55" s="448" t="n">
        <f aca="false">F55</f>
        <v>1</v>
      </c>
      <c r="O55" s="448" t="n">
        <f aca="false">G55</f>
        <v>1805.98</v>
      </c>
      <c r="P55" s="451" t="s">
        <v>410</v>
      </c>
      <c r="Q55" s="452" t="s">
        <v>497</v>
      </c>
      <c r="R55" s="453"/>
      <c r="S55" s="454"/>
      <c r="T55" s="455" t="s">
        <v>411</v>
      </c>
      <c r="U55" s="500"/>
      <c r="V55" s="524" t="s">
        <v>488</v>
      </c>
      <c r="W55" s="423" t="n">
        <f aca="false">I55+K55+M55+O55-G55</f>
        <v>0</v>
      </c>
    </row>
    <row r="56" customFormat="false" ht="93.75" hidden="false" customHeight="false" outlineLevel="0" collapsed="false">
      <c r="A56" s="444"/>
      <c r="B56" s="445" t="s">
        <v>498</v>
      </c>
      <c r="C56" s="446" t="s">
        <v>499</v>
      </c>
      <c r="D56" s="447" t="s">
        <v>445</v>
      </c>
      <c r="E56" s="448" t="n">
        <v>8295.23</v>
      </c>
      <c r="F56" s="470" t="n">
        <v>1</v>
      </c>
      <c r="G56" s="448" t="n">
        <f aca="false">F56*E56</f>
        <v>8295.23</v>
      </c>
      <c r="H56" s="448"/>
      <c r="I56" s="448"/>
      <c r="J56" s="448" t="n">
        <f aca="false">F56</f>
        <v>1</v>
      </c>
      <c r="K56" s="448" t="n">
        <f aca="false">G56</f>
        <v>8295.23</v>
      </c>
      <c r="L56" s="448"/>
      <c r="M56" s="448"/>
      <c r="N56" s="448"/>
      <c r="O56" s="448"/>
      <c r="P56" s="451" t="s">
        <v>410</v>
      </c>
      <c r="Q56" s="452" t="s">
        <v>500</v>
      </c>
      <c r="R56" s="453"/>
      <c r="S56" s="454"/>
      <c r="T56" s="455" t="s">
        <v>411</v>
      </c>
      <c r="U56" s="456"/>
      <c r="V56" s="443" t="s">
        <v>430</v>
      </c>
      <c r="W56" s="423" t="n">
        <f aca="false">I56+K56+M56+O56-G56</f>
        <v>0</v>
      </c>
    </row>
    <row r="57" customFormat="false" ht="206.25" hidden="false" customHeight="false" outlineLevel="0" collapsed="false">
      <c r="A57" s="444"/>
      <c r="B57" s="445" t="s">
        <v>501</v>
      </c>
      <c r="C57" s="446" t="s">
        <v>502</v>
      </c>
      <c r="D57" s="447" t="s">
        <v>445</v>
      </c>
      <c r="E57" s="449" t="n">
        <v>730.41</v>
      </c>
      <c r="F57" s="470" t="n">
        <v>1</v>
      </c>
      <c r="G57" s="448" t="n">
        <f aca="false">F57*E57</f>
        <v>730.41</v>
      </c>
      <c r="H57" s="448"/>
      <c r="I57" s="448"/>
      <c r="J57" s="450" t="n">
        <f aca="false">F57</f>
        <v>1</v>
      </c>
      <c r="K57" s="450" t="n">
        <f aca="false">G57</f>
        <v>730.41</v>
      </c>
      <c r="L57" s="448"/>
      <c r="M57" s="448"/>
      <c r="N57" s="448"/>
      <c r="O57" s="448"/>
      <c r="P57" s="451" t="s">
        <v>410</v>
      </c>
      <c r="Q57" s="452" t="s">
        <v>503</v>
      </c>
      <c r="R57" s="453"/>
      <c r="S57" s="454"/>
      <c r="T57" s="455" t="s">
        <v>411</v>
      </c>
      <c r="U57" s="456"/>
      <c r="V57" s="443" t="s">
        <v>430</v>
      </c>
      <c r="W57" s="423" t="n">
        <f aca="false">I57+K57+M57+O57-G57</f>
        <v>0</v>
      </c>
    </row>
    <row r="58" s="467" customFormat="true" ht="19.5" hidden="false" customHeight="true" outlineLevel="0" collapsed="false">
      <c r="A58" s="444"/>
      <c r="B58" s="492" t="s">
        <v>417</v>
      </c>
      <c r="C58" s="492"/>
      <c r="D58" s="492"/>
      <c r="E58" s="492"/>
      <c r="F58" s="525"/>
      <c r="G58" s="473" t="n">
        <f aca="false">SUM(G55:G57)</f>
        <v>10831.62</v>
      </c>
      <c r="H58" s="525"/>
      <c r="I58" s="473" t="n">
        <f aca="false">SUM(I55:I57)</f>
        <v>0</v>
      </c>
      <c r="J58" s="525"/>
      <c r="K58" s="473" t="n">
        <f aca="false">SUM(K55:K57)</f>
        <v>9025.64</v>
      </c>
      <c r="L58" s="525"/>
      <c r="M58" s="473" t="n">
        <f aca="false">SUM(M55:M57)</f>
        <v>0</v>
      </c>
      <c r="N58" s="525"/>
      <c r="O58" s="473" t="n">
        <f aca="false">SUM(O55:O57)</f>
        <v>1805.98</v>
      </c>
      <c r="P58" s="497"/>
      <c r="Q58" s="526"/>
      <c r="R58" s="508"/>
      <c r="S58" s="465"/>
      <c r="T58" s="466"/>
      <c r="U58" s="463"/>
      <c r="V58" s="443"/>
      <c r="W58" s="423" t="n">
        <f aca="false">I58+K58+M58+O58-G58</f>
        <v>0</v>
      </c>
    </row>
    <row r="59" customFormat="false" ht="112.5" hidden="false" customHeight="true" outlineLevel="0" collapsed="false">
      <c r="A59" s="444" t="s">
        <v>373</v>
      </c>
      <c r="B59" s="445" t="s">
        <v>504</v>
      </c>
      <c r="C59" s="446" t="s">
        <v>505</v>
      </c>
      <c r="D59" s="447" t="s">
        <v>445</v>
      </c>
      <c r="E59" s="450" t="n">
        <v>6102.11</v>
      </c>
      <c r="F59" s="447" t="n">
        <v>1</v>
      </c>
      <c r="G59" s="448" t="n">
        <f aca="false">F59*E59</f>
        <v>6102.11</v>
      </c>
      <c r="H59" s="448"/>
      <c r="I59" s="448"/>
      <c r="J59" s="448"/>
      <c r="K59" s="448"/>
      <c r="L59" s="448"/>
      <c r="M59" s="448"/>
      <c r="N59" s="448" t="n">
        <f aca="false">F59</f>
        <v>1</v>
      </c>
      <c r="O59" s="448" t="n">
        <f aca="false">G59</f>
        <v>6102.11</v>
      </c>
      <c r="P59" s="451" t="s">
        <v>410</v>
      </c>
      <c r="Q59" s="452" t="s">
        <v>506</v>
      </c>
      <c r="R59" s="453"/>
      <c r="S59" s="454"/>
      <c r="T59" s="455" t="s">
        <v>411</v>
      </c>
      <c r="U59" s="500"/>
      <c r="V59" s="522" t="s">
        <v>421</v>
      </c>
      <c r="W59" s="423" t="n">
        <f aca="false">I59+K59+M59+O59-G59</f>
        <v>0</v>
      </c>
    </row>
    <row r="60" customFormat="false" ht="66.75" hidden="false" customHeight="true" outlineLevel="0" collapsed="false">
      <c r="A60" s="444"/>
      <c r="B60" s="445" t="s">
        <v>507</v>
      </c>
      <c r="C60" s="446" t="s">
        <v>508</v>
      </c>
      <c r="D60" s="447" t="s">
        <v>445</v>
      </c>
      <c r="E60" s="450" t="n">
        <v>4974.11</v>
      </c>
      <c r="F60" s="447" t="n">
        <v>1</v>
      </c>
      <c r="G60" s="448" t="n">
        <f aca="false">F60*E60</f>
        <v>4974.11</v>
      </c>
      <c r="H60" s="448"/>
      <c r="I60" s="448"/>
      <c r="J60" s="450"/>
      <c r="K60" s="450"/>
      <c r="L60" s="448"/>
      <c r="M60" s="448"/>
      <c r="N60" s="448" t="n">
        <f aca="false">F60</f>
        <v>1</v>
      </c>
      <c r="O60" s="448" t="n">
        <f aca="false">G60</f>
        <v>4974.11</v>
      </c>
      <c r="P60" s="451" t="s">
        <v>410</v>
      </c>
      <c r="Q60" s="452" t="s">
        <v>509</v>
      </c>
      <c r="R60" s="453"/>
      <c r="S60" s="454"/>
      <c r="T60" s="455" t="s">
        <v>411</v>
      </c>
      <c r="U60" s="500"/>
      <c r="V60" s="522" t="s">
        <v>421</v>
      </c>
      <c r="W60" s="423" t="n">
        <f aca="false">I60+K60+M60+O60-G60</f>
        <v>0</v>
      </c>
    </row>
    <row r="61" s="467" customFormat="true" ht="36" hidden="false" customHeight="true" outlineLevel="0" collapsed="false">
      <c r="A61" s="444"/>
      <c r="B61" s="492" t="s">
        <v>422</v>
      </c>
      <c r="C61" s="492"/>
      <c r="D61" s="492"/>
      <c r="E61" s="492"/>
      <c r="F61" s="525"/>
      <c r="G61" s="473" t="n">
        <f aca="false">SUM(G59:G60)</f>
        <v>11076.22</v>
      </c>
      <c r="H61" s="525"/>
      <c r="I61" s="473" t="n">
        <f aca="false">SUM(I59:I60)</f>
        <v>0</v>
      </c>
      <c r="J61" s="525"/>
      <c r="K61" s="473" t="n">
        <f aca="false">SUM(K59:K60)</f>
        <v>0</v>
      </c>
      <c r="L61" s="525"/>
      <c r="M61" s="473" t="n">
        <f aca="false">SUM(M59:M60)</f>
        <v>0</v>
      </c>
      <c r="N61" s="525"/>
      <c r="O61" s="473" t="n">
        <f aca="false">SUM(O59:O60)</f>
        <v>11076.22</v>
      </c>
      <c r="P61" s="497"/>
      <c r="Q61" s="526"/>
      <c r="R61" s="508"/>
      <c r="S61" s="465"/>
      <c r="T61" s="466"/>
      <c r="U61" s="463"/>
      <c r="V61" s="443"/>
      <c r="W61" s="423" t="n">
        <f aca="false">I61+K61+M61+O61-G61</f>
        <v>0</v>
      </c>
    </row>
    <row r="62" s="419" customFormat="true" ht="36" hidden="false" customHeight="true" outlineLevel="0" collapsed="false">
      <c r="A62" s="475" t="s">
        <v>510</v>
      </c>
      <c r="B62" s="475"/>
      <c r="C62" s="475"/>
      <c r="D62" s="475"/>
      <c r="E62" s="511"/>
      <c r="F62" s="511"/>
      <c r="G62" s="511" t="n">
        <f aca="false">G61+G58+G54</f>
        <v>23736.94</v>
      </c>
      <c r="H62" s="511"/>
      <c r="I62" s="511" t="n">
        <f aca="false">I61+I58+I54</f>
        <v>0</v>
      </c>
      <c r="J62" s="527"/>
      <c r="K62" s="511" t="n">
        <f aca="false">K61+K58+K54</f>
        <v>9025.64</v>
      </c>
      <c r="L62" s="527"/>
      <c r="M62" s="511" t="n">
        <f aca="false">M61+M58+M54</f>
        <v>1829.1</v>
      </c>
      <c r="N62" s="528"/>
      <c r="O62" s="511" t="n">
        <f aca="false">O61+O58+O54</f>
        <v>12882.2</v>
      </c>
      <c r="P62" s="478"/>
      <c r="Q62" s="527"/>
      <c r="R62" s="529"/>
      <c r="S62" s="480"/>
      <c r="T62" s="481"/>
      <c r="U62" s="478"/>
      <c r="V62" s="457"/>
      <c r="W62" s="423" t="n">
        <f aca="false">I62+K62+M62+O62-G62</f>
        <v>0</v>
      </c>
    </row>
    <row r="63" customFormat="false" ht="24.95" hidden="false" customHeight="true" outlineLevel="0" collapsed="false">
      <c r="A63" s="442" t="s">
        <v>511</v>
      </c>
      <c r="B63" s="442"/>
      <c r="C63" s="442"/>
      <c r="D63" s="442"/>
      <c r="E63" s="442"/>
      <c r="F63" s="442"/>
      <c r="G63" s="442"/>
      <c r="H63" s="442"/>
      <c r="I63" s="442"/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3"/>
      <c r="W63" s="423" t="n">
        <f aca="false">I63+K63+M63+O63-G63</f>
        <v>0</v>
      </c>
    </row>
    <row r="64" customFormat="false" ht="93.75" hidden="false" customHeight="true" outlineLevel="0" collapsed="false">
      <c r="A64" s="444" t="s">
        <v>360</v>
      </c>
      <c r="B64" s="445" t="s">
        <v>512</v>
      </c>
      <c r="C64" s="446" t="s">
        <v>513</v>
      </c>
      <c r="D64" s="447" t="s">
        <v>445</v>
      </c>
      <c r="E64" s="530" t="n">
        <v>17326.55</v>
      </c>
      <c r="F64" s="516" t="n">
        <v>0.989265</v>
      </c>
      <c r="G64" s="448" t="n">
        <f aca="false">F64*E64</f>
        <v>17140.54948575</v>
      </c>
      <c r="H64" s="448"/>
      <c r="I64" s="448"/>
      <c r="J64" s="450"/>
      <c r="K64" s="450"/>
      <c r="L64" s="448" t="n">
        <f aca="false">F64</f>
        <v>0.989265</v>
      </c>
      <c r="M64" s="448" t="n">
        <f aca="false">G64</f>
        <v>17140.54948575</v>
      </c>
      <c r="N64" s="448"/>
      <c r="O64" s="448"/>
      <c r="P64" s="451" t="s">
        <v>514</v>
      </c>
      <c r="Q64" s="452" t="s">
        <v>515</v>
      </c>
      <c r="R64" s="453"/>
      <c r="S64" s="454"/>
      <c r="T64" s="455" t="s">
        <v>411</v>
      </c>
      <c r="U64" s="456"/>
      <c r="V64" s="443" t="s">
        <v>447</v>
      </c>
      <c r="W64" s="423" t="n">
        <f aca="false">I64+K64+M64+O64-G64</f>
        <v>0</v>
      </c>
    </row>
    <row r="65" s="467" customFormat="true" ht="24.95" hidden="false" customHeight="true" outlineLevel="0" collapsed="false">
      <c r="A65" s="444"/>
      <c r="B65" s="531" t="s">
        <v>452</v>
      </c>
      <c r="C65" s="531"/>
      <c r="D65" s="531"/>
      <c r="E65" s="531"/>
      <c r="F65" s="460"/>
      <c r="G65" s="473" t="n">
        <f aca="false">SUM(G64:G64)</f>
        <v>17140.54948575</v>
      </c>
      <c r="H65" s="460"/>
      <c r="I65" s="473" t="n">
        <f aca="false">SUM(I64:I64)</f>
        <v>0</v>
      </c>
      <c r="J65" s="460"/>
      <c r="K65" s="473" t="n">
        <f aca="false">SUM(K64:K64)</f>
        <v>0</v>
      </c>
      <c r="L65" s="460"/>
      <c r="M65" s="473" t="n">
        <f aca="false">SUM(M64:M64)</f>
        <v>17140.54948575</v>
      </c>
      <c r="N65" s="460"/>
      <c r="O65" s="473" t="n">
        <f aca="false">SUM(O64:O64)</f>
        <v>0</v>
      </c>
      <c r="P65" s="463"/>
      <c r="Q65" s="460"/>
      <c r="R65" s="479"/>
      <c r="S65" s="465"/>
      <c r="T65" s="466"/>
      <c r="U65" s="463"/>
      <c r="V65" s="503"/>
      <c r="W65" s="423" t="n">
        <f aca="false">I65+K65+M65+O65-G65</f>
        <v>0</v>
      </c>
    </row>
    <row r="66" s="467" customFormat="true" ht="116.25" hidden="false" customHeight="true" outlineLevel="0" collapsed="false">
      <c r="A66" s="444" t="s">
        <v>378</v>
      </c>
      <c r="B66" s="445" t="s">
        <v>516</v>
      </c>
      <c r="C66" s="446" t="s">
        <v>517</v>
      </c>
      <c r="D66" s="447" t="s">
        <v>445</v>
      </c>
      <c r="E66" s="448" t="n">
        <v>15997.61</v>
      </c>
      <c r="F66" s="448" t="n">
        <v>1</v>
      </c>
      <c r="G66" s="448" t="n">
        <f aca="false">F66*E66</f>
        <v>15997.61</v>
      </c>
      <c r="H66" s="470"/>
      <c r="I66" s="448"/>
      <c r="J66" s="448"/>
      <c r="K66" s="448"/>
      <c r="L66" s="448"/>
      <c r="M66" s="448"/>
      <c r="N66" s="448" t="n">
        <f aca="false">F66</f>
        <v>1</v>
      </c>
      <c r="O66" s="448" t="n">
        <f aca="false">G66</f>
        <v>15997.61</v>
      </c>
      <c r="P66" s="451" t="s">
        <v>514</v>
      </c>
      <c r="Q66" s="452" t="s">
        <v>518</v>
      </c>
      <c r="R66" s="453"/>
      <c r="S66" s="465"/>
      <c r="T66" s="455" t="s">
        <v>411</v>
      </c>
      <c r="U66" s="463"/>
      <c r="V66" s="443" t="s">
        <v>484</v>
      </c>
      <c r="W66" s="423" t="n">
        <f aca="false">I66+K66+M66+O66-G66</f>
        <v>0</v>
      </c>
    </row>
    <row r="67" s="467" customFormat="true" ht="24.95" hidden="false" customHeight="true" outlineLevel="0" collapsed="false">
      <c r="A67" s="444"/>
      <c r="B67" s="531" t="s">
        <v>489</v>
      </c>
      <c r="C67" s="531"/>
      <c r="D67" s="531"/>
      <c r="E67" s="531"/>
      <c r="F67" s="460"/>
      <c r="G67" s="473" t="n">
        <f aca="false">SUM(G66:G66)</f>
        <v>15997.61</v>
      </c>
      <c r="H67" s="460"/>
      <c r="I67" s="473" t="n">
        <f aca="false">SUM(I66:I66)</f>
        <v>0</v>
      </c>
      <c r="J67" s="460"/>
      <c r="K67" s="473" t="n">
        <f aca="false">SUM(K66:K66)</f>
        <v>0</v>
      </c>
      <c r="L67" s="460"/>
      <c r="M67" s="473" t="n">
        <f aca="false">SUM(M66:M66)</f>
        <v>0</v>
      </c>
      <c r="N67" s="460"/>
      <c r="O67" s="473" t="n">
        <f aca="false">SUM(O66:O66)</f>
        <v>15997.61</v>
      </c>
      <c r="P67" s="463"/>
      <c r="Q67" s="460"/>
      <c r="R67" s="464"/>
      <c r="S67" s="465"/>
      <c r="T67" s="466"/>
      <c r="U67" s="463"/>
      <c r="V67" s="503"/>
      <c r="W67" s="423" t="n">
        <f aca="false">I67+K67+M67+O67-G67</f>
        <v>0</v>
      </c>
    </row>
    <row r="68" s="419" customFormat="true" ht="34.5" hidden="false" customHeight="true" outlineLevel="0" collapsed="false">
      <c r="A68" s="475" t="s">
        <v>519</v>
      </c>
      <c r="B68" s="475"/>
      <c r="C68" s="475"/>
      <c r="D68" s="475"/>
      <c r="E68" s="476"/>
      <c r="F68" s="477"/>
      <c r="G68" s="476" t="n">
        <f aca="false">G65+G67</f>
        <v>33138.15948575</v>
      </c>
      <c r="H68" s="477"/>
      <c r="I68" s="476" t="n">
        <f aca="false">I65+I67</f>
        <v>0</v>
      </c>
      <c r="J68" s="477"/>
      <c r="K68" s="476" t="n">
        <f aca="false">K65+K67</f>
        <v>0</v>
      </c>
      <c r="L68" s="477"/>
      <c r="M68" s="476" t="n">
        <f aca="false">M65+M67</f>
        <v>17140.54948575</v>
      </c>
      <c r="N68" s="477"/>
      <c r="O68" s="476" t="n">
        <f aca="false">O65+O67</f>
        <v>15997.61</v>
      </c>
      <c r="P68" s="478"/>
      <c r="Q68" s="477"/>
      <c r="R68" s="479"/>
      <c r="S68" s="480"/>
      <c r="T68" s="481"/>
      <c r="U68" s="478"/>
      <c r="V68" s="503"/>
      <c r="W68" s="423" t="n">
        <f aca="false">I68+K68+M68+O68-G68</f>
        <v>0</v>
      </c>
    </row>
    <row r="69" s="419" customFormat="true" ht="20.25" hidden="false" customHeight="true" outlineLevel="0" collapsed="false">
      <c r="A69" s="442" t="s">
        <v>520</v>
      </c>
      <c r="B69" s="442"/>
      <c r="C69" s="442"/>
      <c r="D69" s="442"/>
      <c r="E69" s="442"/>
      <c r="F69" s="442"/>
      <c r="G69" s="442"/>
      <c r="H69" s="442"/>
      <c r="I69" s="442"/>
      <c r="J69" s="442"/>
      <c r="K69" s="442"/>
      <c r="L69" s="442"/>
      <c r="M69" s="442"/>
      <c r="N69" s="442"/>
      <c r="O69" s="442"/>
      <c r="P69" s="442"/>
      <c r="Q69" s="442"/>
      <c r="R69" s="442"/>
      <c r="S69" s="442"/>
      <c r="T69" s="442"/>
      <c r="U69" s="442"/>
      <c r="V69" s="443"/>
      <c r="W69" s="423" t="n">
        <f aca="false">I69+K69+M69+O69-G69</f>
        <v>0</v>
      </c>
    </row>
    <row r="70" s="419" customFormat="true" ht="150" hidden="false" customHeight="true" outlineLevel="0" collapsed="false">
      <c r="A70" s="444" t="s">
        <v>369</v>
      </c>
      <c r="B70" s="445" t="s">
        <v>521</v>
      </c>
      <c r="C70" s="446" t="s">
        <v>522</v>
      </c>
      <c r="D70" s="447" t="s">
        <v>445</v>
      </c>
      <c r="E70" s="532" t="n">
        <v>2923.19</v>
      </c>
      <c r="F70" s="470" t="n">
        <v>1</v>
      </c>
      <c r="G70" s="448" t="n">
        <f aca="false">F70*E70</f>
        <v>2923.19</v>
      </c>
      <c r="H70" s="448"/>
      <c r="I70" s="448"/>
      <c r="J70" s="450" t="n">
        <f aca="false">F70</f>
        <v>1</v>
      </c>
      <c r="K70" s="450" t="n">
        <f aca="false">G70</f>
        <v>2923.19</v>
      </c>
      <c r="L70" s="448"/>
      <c r="M70" s="448"/>
      <c r="N70" s="448"/>
      <c r="O70" s="448"/>
      <c r="P70" s="451" t="s">
        <v>514</v>
      </c>
      <c r="Q70" s="452" t="s">
        <v>523</v>
      </c>
      <c r="R70" s="453"/>
      <c r="S70" s="454"/>
      <c r="T70" s="455" t="s">
        <v>411</v>
      </c>
      <c r="U70" s="500"/>
      <c r="V70" s="443" t="s">
        <v>437</v>
      </c>
      <c r="W70" s="423" t="n">
        <f aca="false">I70+K70+M70+O70-G70</f>
        <v>0</v>
      </c>
    </row>
    <row r="71" s="419" customFormat="true" ht="19.5" hidden="false" customHeight="false" outlineLevel="0" collapsed="false">
      <c r="A71" s="444"/>
      <c r="B71" s="531" t="s">
        <v>417</v>
      </c>
      <c r="C71" s="531"/>
      <c r="D71" s="531"/>
      <c r="E71" s="531"/>
      <c r="F71" s="460"/>
      <c r="G71" s="462" t="n">
        <f aca="false">G70</f>
        <v>2923.19</v>
      </c>
      <c r="H71" s="460"/>
      <c r="I71" s="462" t="n">
        <f aca="false">I70</f>
        <v>0</v>
      </c>
      <c r="J71" s="460"/>
      <c r="K71" s="462" t="n">
        <f aca="false">K70</f>
        <v>2923.19</v>
      </c>
      <c r="L71" s="460"/>
      <c r="M71" s="462" t="n">
        <f aca="false">M70</f>
        <v>0</v>
      </c>
      <c r="N71" s="460"/>
      <c r="O71" s="462" t="n">
        <f aca="false">O70</f>
        <v>0</v>
      </c>
      <c r="P71" s="533"/>
      <c r="Q71" s="460"/>
      <c r="R71" s="460"/>
      <c r="S71" s="460"/>
      <c r="T71" s="534"/>
      <c r="U71" s="447"/>
      <c r="V71" s="443"/>
      <c r="W71" s="423" t="n">
        <f aca="false">I71+K71+M71+O71-G71</f>
        <v>0</v>
      </c>
    </row>
    <row r="72" s="419" customFormat="true" ht="75" hidden="false" customHeight="true" outlineLevel="0" collapsed="false">
      <c r="A72" s="444" t="s">
        <v>373</v>
      </c>
      <c r="B72" s="445" t="s">
        <v>524</v>
      </c>
      <c r="C72" s="446" t="s">
        <v>525</v>
      </c>
      <c r="D72" s="447" t="s">
        <v>445</v>
      </c>
      <c r="E72" s="450" t="n">
        <v>3953.6</v>
      </c>
      <c r="F72" s="470" t="n">
        <v>1</v>
      </c>
      <c r="G72" s="448" t="n">
        <f aca="false">F72*E72</f>
        <v>3953.6</v>
      </c>
      <c r="H72" s="448"/>
      <c r="I72" s="448"/>
      <c r="J72" s="450" t="n">
        <f aca="false">F72</f>
        <v>1</v>
      </c>
      <c r="K72" s="450" t="n">
        <f aca="false">G72</f>
        <v>3953.6</v>
      </c>
      <c r="L72" s="448"/>
      <c r="M72" s="448"/>
      <c r="N72" s="448"/>
      <c r="O72" s="448"/>
      <c r="P72" s="451" t="s">
        <v>514</v>
      </c>
      <c r="Q72" s="470" t="s">
        <v>526</v>
      </c>
      <c r="R72" s="453"/>
      <c r="S72" s="454"/>
      <c r="T72" s="455" t="s">
        <v>411</v>
      </c>
      <c r="U72" s="456"/>
      <c r="V72" s="443" t="s">
        <v>421</v>
      </c>
      <c r="W72" s="423" t="n">
        <f aca="false">I72+K72+M72+O72-G72</f>
        <v>0</v>
      </c>
    </row>
    <row r="73" s="419" customFormat="true" ht="19.5" hidden="false" customHeight="false" outlineLevel="0" collapsed="false">
      <c r="A73" s="444"/>
      <c r="B73" s="531" t="s">
        <v>422</v>
      </c>
      <c r="C73" s="531"/>
      <c r="D73" s="531"/>
      <c r="E73" s="531"/>
      <c r="F73" s="460"/>
      <c r="G73" s="473" t="n">
        <f aca="false">SUM(G72:G72)</f>
        <v>3953.6</v>
      </c>
      <c r="H73" s="460"/>
      <c r="I73" s="473" t="n">
        <f aca="false">SUM(I72:I72)</f>
        <v>0</v>
      </c>
      <c r="J73" s="460"/>
      <c r="K73" s="473" t="n">
        <f aca="false">SUM(K72:K72)</f>
        <v>3953.6</v>
      </c>
      <c r="L73" s="460"/>
      <c r="M73" s="473" t="n">
        <f aca="false">SUM(M72:M72)</f>
        <v>0</v>
      </c>
      <c r="N73" s="460"/>
      <c r="O73" s="473" t="n">
        <f aca="false">SUM(O72:O72)</f>
        <v>0</v>
      </c>
      <c r="P73" s="463"/>
      <c r="Q73" s="477"/>
      <c r="R73" s="479"/>
      <c r="S73" s="480"/>
      <c r="T73" s="481"/>
      <c r="U73" s="478"/>
      <c r="V73" s="503"/>
      <c r="W73" s="423" t="n">
        <f aca="false">I73+K73+M73+O73-G73</f>
        <v>0</v>
      </c>
    </row>
    <row r="74" s="419" customFormat="true" ht="34.5" hidden="false" customHeight="true" outlineLevel="0" collapsed="false">
      <c r="A74" s="475" t="s">
        <v>527</v>
      </c>
      <c r="B74" s="475"/>
      <c r="C74" s="475"/>
      <c r="D74" s="475"/>
      <c r="E74" s="476"/>
      <c r="F74" s="477"/>
      <c r="G74" s="476" t="n">
        <f aca="false">G73+G71</f>
        <v>6876.79</v>
      </c>
      <c r="H74" s="477"/>
      <c r="I74" s="476" t="n">
        <f aca="false">I73+I71</f>
        <v>0</v>
      </c>
      <c r="J74" s="477"/>
      <c r="K74" s="476" t="n">
        <f aca="false">K73+K71</f>
        <v>6876.79</v>
      </c>
      <c r="L74" s="477"/>
      <c r="M74" s="476" t="n">
        <f aca="false">M73+M71</f>
        <v>0</v>
      </c>
      <c r="N74" s="477"/>
      <c r="O74" s="476" t="n">
        <f aca="false">O73+O71</f>
        <v>0</v>
      </c>
      <c r="P74" s="478"/>
      <c r="Q74" s="477"/>
      <c r="R74" s="479"/>
      <c r="S74" s="480"/>
      <c r="T74" s="481"/>
      <c r="U74" s="478"/>
      <c r="V74" s="503"/>
      <c r="W74" s="423" t="n">
        <f aca="false">I74+K74+M74+O74-G74</f>
        <v>0</v>
      </c>
    </row>
    <row r="75" customFormat="false" ht="24.95" hidden="false" customHeight="true" outlineLevel="0" collapsed="false">
      <c r="A75" s="442" t="s">
        <v>528</v>
      </c>
      <c r="B75" s="442"/>
      <c r="C75" s="442"/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3"/>
      <c r="W75" s="423" t="n">
        <f aca="false">I75+K75+M75+O75-G75</f>
        <v>0</v>
      </c>
    </row>
    <row r="76" s="467" customFormat="true" ht="150" hidden="false" customHeight="true" outlineLevel="0" collapsed="false">
      <c r="A76" s="444" t="s">
        <v>369</v>
      </c>
      <c r="B76" s="535" t="s">
        <v>529</v>
      </c>
      <c r="C76" s="536" t="s">
        <v>530</v>
      </c>
      <c r="D76" s="470" t="s">
        <v>445</v>
      </c>
      <c r="E76" s="516" t="n">
        <v>1742</v>
      </c>
      <c r="F76" s="516" t="n">
        <v>1</v>
      </c>
      <c r="G76" s="448" t="n">
        <f aca="false">F76*E76</f>
        <v>1742</v>
      </c>
      <c r="H76" s="448"/>
      <c r="I76" s="448"/>
      <c r="J76" s="448"/>
      <c r="K76" s="448"/>
      <c r="L76" s="448" t="n">
        <f aca="false">F76</f>
        <v>1</v>
      </c>
      <c r="M76" s="448" t="n">
        <f aca="false">G76</f>
        <v>1742</v>
      </c>
      <c r="N76" s="448"/>
      <c r="O76" s="448"/>
      <c r="P76" s="451" t="s">
        <v>514</v>
      </c>
      <c r="Q76" s="448"/>
      <c r="R76" s="453"/>
      <c r="S76" s="500"/>
      <c r="T76" s="455" t="s">
        <v>411</v>
      </c>
      <c r="U76" s="500"/>
      <c r="V76" s="522" t="s">
        <v>430</v>
      </c>
      <c r="W76" s="423" t="n">
        <f aca="false">I76+K76+M76+O76-G76</f>
        <v>0</v>
      </c>
    </row>
    <row r="77" s="467" customFormat="true" ht="24.75" hidden="false" customHeight="true" outlineLevel="0" collapsed="false">
      <c r="A77" s="444"/>
      <c r="B77" s="531" t="s">
        <v>417</v>
      </c>
      <c r="C77" s="531"/>
      <c r="D77" s="531"/>
      <c r="E77" s="531"/>
      <c r="F77" s="460"/>
      <c r="G77" s="473" t="n">
        <f aca="false">G76</f>
        <v>1742</v>
      </c>
      <c r="H77" s="473"/>
      <c r="I77" s="473" t="n">
        <f aca="false">I76</f>
        <v>0</v>
      </c>
      <c r="J77" s="473"/>
      <c r="K77" s="473" t="n">
        <f aca="false">K76</f>
        <v>0</v>
      </c>
      <c r="L77" s="473"/>
      <c r="M77" s="473" t="n">
        <f aca="false">M76</f>
        <v>1742</v>
      </c>
      <c r="N77" s="473"/>
      <c r="O77" s="473" t="n">
        <f aca="false">O76</f>
        <v>0</v>
      </c>
      <c r="P77" s="521"/>
      <c r="Q77" s="473"/>
      <c r="R77" s="464"/>
      <c r="S77" s="521"/>
      <c r="T77" s="537"/>
      <c r="U77" s="521"/>
      <c r="V77" s="538"/>
      <c r="W77" s="423" t="n">
        <f aca="false">I77+K77+M77+O77-G77</f>
        <v>0</v>
      </c>
    </row>
    <row r="78" customFormat="false" ht="75" hidden="false" customHeight="true" outlineLevel="0" collapsed="false">
      <c r="A78" s="444" t="s">
        <v>377</v>
      </c>
      <c r="B78" s="445" t="s">
        <v>531</v>
      </c>
      <c r="C78" s="446" t="s">
        <v>532</v>
      </c>
      <c r="D78" s="447" t="s">
        <v>445</v>
      </c>
      <c r="E78" s="509" t="n">
        <v>3599</v>
      </c>
      <c r="F78" s="509" t="n">
        <v>0.086776</v>
      </c>
      <c r="G78" s="448" t="n">
        <f aca="false">F78*E78</f>
        <v>312.306824</v>
      </c>
      <c r="H78" s="539" t="n">
        <f aca="false">F78</f>
        <v>0.086776</v>
      </c>
      <c r="I78" s="539" t="n">
        <f aca="false">G78</f>
        <v>312.306824</v>
      </c>
      <c r="J78" s="450"/>
      <c r="K78" s="450"/>
      <c r="L78" s="448"/>
      <c r="M78" s="448"/>
      <c r="N78" s="448"/>
      <c r="O78" s="448"/>
      <c r="P78" s="451" t="s">
        <v>514</v>
      </c>
      <c r="Q78" s="452"/>
      <c r="R78" s="453"/>
      <c r="S78" s="454"/>
      <c r="T78" s="455" t="s">
        <v>411</v>
      </c>
      <c r="U78" s="500"/>
      <c r="V78" s="540" t="s">
        <v>533</v>
      </c>
      <c r="W78" s="423" t="n">
        <f aca="false">I78+K78+M78+O78-G78</f>
        <v>0</v>
      </c>
    </row>
    <row r="79" customFormat="false" ht="56.25" hidden="false" customHeight="false" outlineLevel="0" collapsed="false">
      <c r="A79" s="444"/>
      <c r="B79" s="445" t="s">
        <v>534</v>
      </c>
      <c r="C79" s="446" t="s">
        <v>535</v>
      </c>
      <c r="D79" s="447" t="s">
        <v>445</v>
      </c>
      <c r="E79" s="509" t="n">
        <v>5388.15</v>
      </c>
      <c r="F79" s="509" t="n">
        <v>1</v>
      </c>
      <c r="G79" s="448" t="n">
        <f aca="false">F79*E79</f>
        <v>5388.15</v>
      </c>
      <c r="H79" s="491"/>
      <c r="I79" s="448"/>
      <c r="J79" s="450"/>
      <c r="K79" s="450"/>
      <c r="L79" s="448" t="n">
        <f aca="false">F79</f>
        <v>1</v>
      </c>
      <c r="M79" s="448" t="n">
        <f aca="false">G79</f>
        <v>5388.15</v>
      </c>
      <c r="N79" s="448"/>
      <c r="O79" s="448"/>
      <c r="P79" s="451" t="s">
        <v>514</v>
      </c>
      <c r="Q79" s="452"/>
      <c r="R79" s="453"/>
      <c r="S79" s="454"/>
      <c r="T79" s="455" t="s">
        <v>411</v>
      </c>
      <c r="U79" s="500"/>
      <c r="V79" s="540" t="s">
        <v>533</v>
      </c>
      <c r="W79" s="423" t="n">
        <f aca="false">I79+K79+M79+O79-G79</f>
        <v>0</v>
      </c>
    </row>
    <row r="80" customFormat="false" ht="81" hidden="false" customHeight="true" outlineLevel="0" collapsed="false">
      <c r="A80" s="444"/>
      <c r="B80" s="445" t="s">
        <v>536</v>
      </c>
      <c r="C80" s="446" t="s">
        <v>537</v>
      </c>
      <c r="D80" s="447" t="s">
        <v>445</v>
      </c>
      <c r="E80" s="509" t="n">
        <v>1663.86</v>
      </c>
      <c r="F80" s="509" t="n">
        <v>1</v>
      </c>
      <c r="G80" s="448" t="n">
        <f aca="false">F80*E80</f>
        <v>1663.86</v>
      </c>
      <c r="H80" s="539"/>
      <c r="I80" s="539"/>
      <c r="J80" s="450"/>
      <c r="K80" s="450"/>
      <c r="L80" s="448"/>
      <c r="M80" s="448"/>
      <c r="N80" s="448" t="n">
        <f aca="false">F80</f>
        <v>1</v>
      </c>
      <c r="O80" s="448" t="n">
        <f aca="false">G80</f>
        <v>1663.86</v>
      </c>
      <c r="P80" s="451" t="s">
        <v>514</v>
      </c>
      <c r="Q80" s="452"/>
      <c r="R80" s="453"/>
      <c r="S80" s="454"/>
      <c r="T80" s="455" t="s">
        <v>411</v>
      </c>
      <c r="U80" s="456"/>
      <c r="V80" s="540" t="s">
        <v>538</v>
      </c>
      <c r="W80" s="423" t="n">
        <f aca="false">I80+K80+M80+O80-G80</f>
        <v>0</v>
      </c>
    </row>
    <row r="81" customFormat="false" ht="98.25" hidden="false" customHeight="true" outlineLevel="0" collapsed="false">
      <c r="A81" s="444"/>
      <c r="B81" s="445" t="s">
        <v>539</v>
      </c>
      <c r="C81" s="541" t="s">
        <v>540</v>
      </c>
      <c r="D81" s="515" t="s">
        <v>445</v>
      </c>
      <c r="E81" s="509" t="n">
        <v>3314.61</v>
      </c>
      <c r="F81" s="509" t="n">
        <v>0.07416</v>
      </c>
      <c r="G81" s="448" t="n">
        <f aca="false">F81*E81</f>
        <v>245.8114776</v>
      </c>
      <c r="H81" s="539" t="n">
        <f aca="false">F81</f>
        <v>0.07416</v>
      </c>
      <c r="I81" s="539" t="n">
        <f aca="false">G81</f>
        <v>245.8114776</v>
      </c>
      <c r="J81" s="450"/>
      <c r="K81" s="450"/>
      <c r="L81" s="448"/>
      <c r="M81" s="448"/>
      <c r="N81" s="448"/>
      <c r="O81" s="448"/>
      <c r="P81" s="451" t="s">
        <v>514</v>
      </c>
      <c r="Q81" s="452"/>
      <c r="R81" s="453"/>
      <c r="S81" s="454"/>
      <c r="T81" s="455" t="s">
        <v>411</v>
      </c>
      <c r="U81" s="456"/>
      <c r="V81" s="540" t="s">
        <v>533</v>
      </c>
      <c r="W81" s="423" t="n">
        <f aca="false">I81+K81+M81+O81-G81</f>
        <v>0</v>
      </c>
    </row>
    <row r="82" customFormat="false" ht="102" hidden="false" customHeight="true" outlineLevel="0" collapsed="false">
      <c r="A82" s="444"/>
      <c r="B82" s="445" t="s">
        <v>541</v>
      </c>
      <c r="C82" s="541" t="s">
        <v>542</v>
      </c>
      <c r="D82" s="515" t="s">
        <v>445</v>
      </c>
      <c r="E82" s="509" t="n">
        <v>3301.2</v>
      </c>
      <c r="F82" s="509" t="n">
        <v>1</v>
      </c>
      <c r="G82" s="448" t="n">
        <f aca="false">F82*E82</f>
        <v>3301.2</v>
      </c>
      <c r="H82" s="539"/>
      <c r="I82" s="539"/>
      <c r="J82" s="450"/>
      <c r="K82" s="450"/>
      <c r="L82" s="448" t="n">
        <f aca="false">F82</f>
        <v>1</v>
      </c>
      <c r="M82" s="448" t="n">
        <f aca="false">G82</f>
        <v>3301.2</v>
      </c>
      <c r="N82" s="448"/>
      <c r="O82" s="448"/>
      <c r="P82" s="451" t="s">
        <v>514</v>
      </c>
      <c r="Q82" s="452"/>
      <c r="R82" s="453"/>
      <c r="S82" s="454"/>
      <c r="T82" s="455" t="s">
        <v>411</v>
      </c>
      <c r="U82" s="456"/>
      <c r="V82" s="540" t="s">
        <v>434</v>
      </c>
      <c r="W82" s="423" t="n">
        <f aca="false">I82+K82+M82+O82-G82</f>
        <v>0</v>
      </c>
    </row>
    <row r="83" customFormat="false" ht="114.75" hidden="false" customHeight="true" outlineLevel="0" collapsed="false">
      <c r="A83" s="444"/>
      <c r="B83" s="445" t="s">
        <v>543</v>
      </c>
      <c r="C83" s="541" t="s">
        <v>544</v>
      </c>
      <c r="D83" s="515" t="s">
        <v>445</v>
      </c>
      <c r="E83" s="509" t="n">
        <v>4416.3</v>
      </c>
      <c r="F83" s="509" t="n">
        <v>1</v>
      </c>
      <c r="G83" s="448" t="n">
        <f aca="false">F83*E83</f>
        <v>4416.3</v>
      </c>
      <c r="H83" s="539"/>
      <c r="I83" s="539"/>
      <c r="J83" s="450"/>
      <c r="K83" s="450"/>
      <c r="L83" s="448" t="n">
        <f aca="false">F83</f>
        <v>1</v>
      </c>
      <c r="M83" s="448" t="n">
        <f aca="false">G83</f>
        <v>4416.3</v>
      </c>
      <c r="N83" s="448"/>
      <c r="O83" s="448"/>
      <c r="P83" s="451" t="s">
        <v>514</v>
      </c>
      <c r="Q83" s="452"/>
      <c r="R83" s="453"/>
      <c r="S83" s="454"/>
      <c r="T83" s="455" t="s">
        <v>411</v>
      </c>
      <c r="U83" s="456"/>
      <c r="V83" s="540" t="s">
        <v>545</v>
      </c>
      <c r="W83" s="423" t="n">
        <f aca="false">I83+K83+M83+O83-G83</f>
        <v>0</v>
      </c>
    </row>
    <row r="84" s="467" customFormat="true" ht="19.5" hidden="false" customHeight="false" outlineLevel="0" collapsed="false">
      <c r="A84" s="444"/>
      <c r="B84" s="542" t="s">
        <v>474</v>
      </c>
      <c r="C84" s="542"/>
      <c r="D84" s="542"/>
      <c r="E84" s="542"/>
      <c r="F84" s="473"/>
      <c r="G84" s="473" t="n">
        <f aca="false">SUM(G78:G83)</f>
        <v>15327.6283016</v>
      </c>
      <c r="H84" s="473"/>
      <c r="I84" s="473" t="n">
        <f aca="false">SUM(I78:I83)</f>
        <v>558.1183016</v>
      </c>
      <c r="J84" s="473"/>
      <c r="K84" s="473" t="n">
        <f aca="false">SUM(K78:K83)</f>
        <v>0</v>
      </c>
      <c r="L84" s="473"/>
      <c r="M84" s="473" t="n">
        <f aca="false">SUM(M78:M83)</f>
        <v>13105.65</v>
      </c>
      <c r="N84" s="473"/>
      <c r="O84" s="473" t="n">
        <f aca="false">SUM(O78:O83)</f>
        <v>1663.86</v>
      </c>
      <c r="P84" s="521"/>
      <c r="Q84" s="473"/>
      <c r="R84" s="464"/>
      <c r="S84" s="465"/>
      <c r="T84" s="466"/>
      <c r="U84" s="521"/>
      <c r="V84" s="543"/>
      <c r="W84" s="423" t="n">
        <f aca="false">I84+K84+M84+O84-G84</f>
        <v>0</v>
      </c>
    </row>
    <row r="85" customFormat="false" ht="24.75" hidden="false" customHeight="true" outlineLevel="0" collapsed="false">
      <c r="A85" s="475" t="s">
        <v>546</v>
      </c>
      <c r="B85" s="475"/>
      <c r="C85" s="475"/>
      <c r="D85" s="475"/>
      <c r="E85" s="476"/>
      <c r="F85" s="477"/>
      <c r="G85" s="476" t="n">
        <f aca="false">G84+G77</f>
        <v>17069.6283016</v>
      </c>
      <c r="H85" s="477"/>
      <c r="I85" s="476" t="n">
        <f aca="false">I84+I77</f>
        <v>558.1183016</v>
      </c>
      <c r="J85" s="476"/>
      <c r="K85" s="476" t="n">
        <f aca="false">K84+K77</f>
        <v>0</v>
      </c>
      <c r="L85" s="476"/>
      <c r="M85" s="476" t="n">
        <f aca="false">M84+M77</f>
        <v>14847.65</v>
      </c>
      <c r="N85" s="476"/>
      <c r="O85" s="476" t="n">
        <f aca="false">O84+O77</f>
        <v>1663.86</v>
      </c>
      <c r="P85" s="478"/>
      <c r="Q85" s="477"/>
      <c r="R85" s="479"/>
      <c r="S85" s="480"/>
      <c r="T85" s="481"/>
      <c r="U85" s="478"/>
      <c r="V85" s="443"/>
      <c r="W85" s="423" t="n">
        <f aca="false">I85+K85+M85+O85-G85</f>
        <v>0</v>
      </c>
    </row>
    <row r="86" customFormat="false" ht="24.75" hidden="false" customHeight="true" outlineLevel="0" collapsed="false">
      <c r="A86" s="442" t="s">
        <v>547</v>
      </c>
      <c r="B86" s="442"/>
      <c r="C86" s="442"/>
      <c r="D86" s="442"/>
      <c r="E86" s="442"/>
      <c r="F86" s="442"/>
      <c r="G86" s="442"/>
      <c r="H86" s="442"/>
      <c r="I86" s="442"/>
      <c r="J86" s="442"/>
      <c r="K86" s="442"/>
      <c r="L86" s="442"/>
      <c r="M86" s="442"/>
      <c r="N86" s="442"/>
      <c r="O86" s="442"/>
      <c r="P86" s="442"/>
      <c r="Q86" s="442"/>
      <c r="R86" s="442"/>
      <c r="S86" s="442"/>
      <c r="T86" s="442"/>
      <c r="U86" s="442"/>
      <c r="V86" s="443"/>
      <c r="W86" s="423" t="n">
        <f aca="false">I86+K86+M86+O86-G86</f>
        <v>0</v>
      </c>
    </row>
    <row r="87" customFormat="false" ht="131.25" hidden="false" customHeight="true" outlineLevel="0" collapsed="false">
      <c r="A87" s="444" t="s">
        <v>360</v>
      </c>
      <c r="B87" s="445" t="s">
        <v>548</v>
      </c>
      <c r="C87" s="446" t="s">
        <v>549</v>
      </c>
      <c r="D87" s="447" t="s">
        <v>445</v>
      </c>
      <c r="E87" s="544" t="n">
        <v>484.2</v>
      </c>
      <c r="F87" s="516" t="n">
        <v>1</v>
      </c>
      <c r="G87" s="448" t="n">
        <f aca="false">F87*E87</f>
        <v>484.2</v>
      </c>
      <c r="H87" s="448" t="n">
        <f aca="false">F87</f>
        <v>1</v>
      </c>
      <c r="I87" s="448" t="n">
        <f aca="false">G87</f>
        <v>484.2</v>
      </c>
      <c r="J87" s="450"/>
      <c r="K87" s="450"/>
      <c r="L87" s="448"/>
      <c r="M87" s="448"/>
      <c r="N87" s="448"/>
      <c r="O87" s="448"/>
      <c r="P87" s="451" t="s">
        <v>514</v>
      </c>
      <c r="Q87" s="452"/>
      <c r="R87" s="453"/>
      <c r="S87" s="454"/>
      <c r="T87" s="455" t="s">
        <v>411</v>
      </c>
      <c r="U87" s="500"/>
      <c r="V87" s="443" t="s">
        <v>447</v>
      </c>
      <c r="W87" s="423" t="n">
        <f aca="false">I87+K87+M87+O87-G87</f>
        <v>0</v>
      </c>
    </row>
    <row r="88" customFormat="false" ht="19.5" hidden="false" customHeight="false" outlineLevel="0" collapsed="false">
      <c r="A88" s="444"/>
      <c r="B88" s="458" t="s">
        <v>452</v>
      </c>
      <c r="C88" s="458"/>
      <c r="D88" s="458"/>
      <c r="E88" s="458"/>
      <c r="F88" s="473"/>
      <c r="G88" s="473" t="n">
        <f aca="false">SUM(G87:G87)</f>
        <v>484.2</v>
      </c>
      <c r="H88" s="473"/>
      <c r="I88" s="473" t="n">
        <f aca="false">SUM(I87:I87)</f>
        <v>484.2</v>
      </c>
      <c r="J88" s="473"/>
      <c r="K88" s="473" t="n">
        <f aca="false">SUM(K87:K87)</f>
        <v>0</v>
      </c>
      <c r="L88" s="473"/>
      <c r="M88" s="473" t="n">
        <f aca="false">SUM(M87:M87)</f>
        <v>0</v>
      </c>
      <c r="N88" s="473"/>
      <c r="O88" s="473" t="n">
        <f aca="false">SUM(O87:O87)</f>
        <v>0</v>
      </c>
      <c r="P88" s="521"/>
      <c r="Q88" s="473"/>
      <c r="R88" s="464"/>
      <c r="S88" s="465"/>
      <c r="T88" s="466"/>
      <c r="U88" s="521"/>
      <c r="V88" s="443"/>
      <c r="W88" s="423" t="n">
        <f aca="false">I88+K88+M88+O88-G88</f>
        <v>0</v>
      </c>
    </row>
    <row r="89" customFormat="false" ht="125.25" hidden="false" customHeight="true" outlineLevel="0" collapsed="false">
      <c r="A89" s="444" t="s">
        <v>366</v>
      </c>
      <c r="B89" s="445" t="s">
        <v>550</v>
      </c>
      <c r="C89" s="446" t="s">
        <v>551</v>
      </c>
      <c r="D89" s="447" t="s">
        <v>445</v>
      </c>
      <c r="E89" s="532" t="n">
        <v>1944.71</v>
      </c>
      <c r="F89" s="516" t="n">
        <v>1</v>
      </c>
      <c r="G89" s="448" t="n">
        <f aca="false">F89*E89</f>
        <v>1944.71</v>
      </c>
      <c r="H89" s="448"/>
      <c r="I89" s="448"/>
      <c r="J89" s="448"/>
      <c r="K89" s="448"/>
      <c r="L89" s="448"/>
      <c r="M89" s="448"/>
      <c r="N89" s="448" t="n">
        <f aca="false">F89</f>
        <v>1</v>
      </c>
      <c r="O89" s="448" t="n">
        <f aca="false">G89</f>
        <v>1944.71</v>
      </c>
      <c r="P89" s="451" t="s">
        <v>514</v>
      </c>
      <c r="Q89" s="452"/>
      <c r="R89" s="453"/>
      <c r="S89" s="454"/>
      <c r="T89" s="455" t="s">
        <v>411</v>
      </c>
      <c r="U89" s="500"/>
      <c r="V89" s="457" t="s">
        <v>107</v>
      </c>
      <c r="W89" s="423" t="n">
        <f aca="false">I89+K89+M89+O89-G89</f>
        <v>0</v>
      </c>
    </row>
    <row r="90" customFormat="false" ht="19.5" hidden="false" customHeight="false" outlineLevel="0" collapsed="false">
      <c r="A90" s="444"/>
      <c r="B90" s="458" t="s">
        <v>413</v>
      </c>
      <c r="C90" s="458"/>
      <c r="D90" s="458"/>
      <c r="E90" s="458"/>
      <c r="F90" s="473"/>
      <c r="G90" s="473" t="n">
        <f aca="false">SUM(G89:G89)</f>
        <v>1944.71</v>
      </c>
      <c r="H90" s="473"/>
      <c r="I90" s="473" t="n">
        <f aca="false">SUM(I89:I89)</f>
        <v>0</v>
      </c>
      <c r="J90" s="473"/>
      <c r="K90" s="473" t="n">
        <f aca="false">SUM(K89:K89)</f>
        <v>0</v>
      </c>
      <c r="L90" s="473"/>
      <c r="M90" s="473" t="n">
        <f aca="false">SUM(M89:M89)</f>
        <v>0</v>
      </c>
      <c r="N90" s="473"/>
      <c r="O90" s="473" t="n">
        <f aca="false">SUM(O89:O89)</f>
        <v>1944.71</v>
      </c>
      <c r="P90" s="521"/>
      <c r="Q90" s="473"/>
      <c r="R90" s="464"/>
      <c r="S90" s="465"/>
      <c r="T90" s="466"/>
      <c r="U90" s="521"/>
      <c r="V90" s="443"/>
      <c r="W90" s="423" t="n">
        <f aca="false">I90+K90+M90+O90-G90</f>
        <v>0</v>
      </c>
    </row>
    <row r="91" customFormat="false" ht="159.75" hidden="false" customHeight="true" outlineLevel="0" collapsed="false">
      <c r="A91" s="444" t="s">
        <v>369</v>
      </c>
      <c r="B91" s="445" t="s">
        <v>552</v>
      </c>
      <c r="C91" s="446" t="s">
        <v>553</v>
      </c>
      <c r="D91" s="447" t="s">
        <v>445</v>
      </c>
      <c r="E91" s="532" t="n">
        <v>2526.83</v>
      </c>
      <c r="F91" s="470" t="n">
        <v>1</v>
      </c>
      <c r="G91" s="448" t="n">
        <f aca="false">F91*E91</f>
        <v>2526.83</v>
      </c>
      <c r="H91" s="448"/>
      <c r="I91" s="448"/>
      <c r="J91" s="448"/>
      <c r="K91" s="448"/>
      <c r="L91" s="448" t="n">
        <f aca="false">F91</f>
        <v>1</v>
      </c>
      <c r="M91" s="448" t="n">
        <f aca="false">G91</f>
        <v>2526.83</v>
      </c>
      <c r="N91" s="448"/>
      <c r="O91" s="448"/>
      <c r="P91" s="451" t="s">
        <v>514</v>
      </c>
      <c r="Q91" s="452"/>
      <c r="R91" s="453"/>
      <c r="S91" s="454"/>
      <c r="T91" s="455" t="s">
        <v>411</v>
      </c>
      <c r="U91" s="500"/>
      <c r="V91" s="443" t="s">
        <v>488</v>
      </c>
      <c r="W91" s="423" t="n">
        <f aca="false">I91+K91+M91+O91-G91</f>
        <v>0</v>
      </c>
    </row>
    <row r="92" customFormat="false" ht="140.25" hidden="false" customHeight="true" outlineLevel="0" collapsed="false">
      <c r="A92" s="444"/>
      <c r="B92" s="445" t="s">
        <v>554</v>
      </c>
      <c r="C92" s="446" t="s">
        <v>555</v>
      </c>
      <c r="D92" s="447" t="s">
        <v>445</v>
      </c>
      <c r="E92" s="532" t="n">
        <v>2298.84</v>
      </c>
      <c r="F92" s="470" t="n">
        <v>1</v>
      </c>
      <c r="G92" s="448" t="n">
        <f aca="false">F92*E92</f>
        <v>2298.84</v>
      </c>
      <c r="H92" s="448"/>
      <c r="I92" s="448"/>
      <c r="J92" s="450" t="n">
        <f aca="false">F92</f>
        <v>1</v>
      </c>
      <c r="K92" s="450" t="n">
        <f aca="false">G92</f>
        <v>2298.84</v>
      </c>
      <c r="L92" s="448"/>
      <c r="M92" s="448"/>
      <c r="N92" s="448"/>
      <c r="O92" s="448"/>
      <c r="P92" s="451" t="s">
        <v>514</v>
      </c>
      <c r="Q92" s="452"/>
      <c r="R92" s="453"/>
      <c r="S92" s="454"/>
      <c r="T92" s="455" t="s">
        <v>411</v>
      </c>
      <c r="U92" s="500"/>
      <c r="V92" s="443" t="s">
        <v>416</v>
      </c>
      <c r="W92" s="423" t="n">
        <f aca="false">I92+K92+M92+O92-G92</f>
        <v>0</v>
      </c>
    </row>
    <row r="93" customFormat="false" ht="19.5" hidden="false" customHeight="false" outlineLevel="0" collapsed="false">
      <c r="A93" s="444"/>
      <c r="B93" s="458" t="s">
        <v>417</v>
      </c>
      <c r="C93" s="458"/>
      <c r="D93" s="458"/>
      <c r="E93" s="458"/>
      <c r="F93" s="473"/>
      <c r="G93" s="473" t="n">
        <f aca="false">SUM(G91:G92)</f>
        <v>4825.67</v>
      </c>
      <c r="H93" s="473"/>
      <c r="I93" s="473" t="n">
        <f aca="false">SUM(I91:I92)</f>
        <v>0</v>
      </c>
      <c r="J93" s="473"/>
      <c r="K93" s="473" t="n">
        <f aca="false">SUM(K91:K92)</f>
        <v>2298.84</v>
      </c>
      <c r="L93" s="473"/>
      <c r="M93" s="473" t="n">
        <f aca="false">SUM(M91:M92)</f>
        <v>2526.83</v>
      </c>
      <c r="N93" s="473"/>
      <c r="O93" s="473" t="n">
        <f aca="false">SUM(O91:O92)</f>
        <v>0</v>
      </c>
      <c r="P93" s="521"/>
      <c r="Q93" s="473"/>
      <c r="R93" s="464"/>
      <c r="S93" s="465"/>
      <c r="T93" s="466"/>
      <c r="U93" s="521"/>
      <c r="V93" s="443"/>
      <c r="W93" s="423" t="n">
        <f aca="false">I93+K93+M93+O93-G93</f>
        <v>0</v>
      </c>
    </row>
    <row r="94" customFormat="false" ht="93.75" hidden="false" customHeight="true" outlineLevel="0" collapsed="false">
      <c r="A94" s="444" t="s">
        <v>373</v>
      </c>
      <c r="B94" s="445" t="s">
        <v>556</v>
      </c>
      <c r="C94" s="446" t="s">
        <v>557</v>
      </c>
      <c r="D94" s="447" t="s">
        <v>445</v>
      </c>
      <c r="E94" s="450" t="n">
        <v>4295.68</v>
      </c>
      <c r="F94" s="447" t="n">
        <v>1</v>
      </c>
      <c r="G94" s="448" t="n">
        <f aca="false">F94*E94</f>
        <v>4295.68</v>
      </c>
      <c r="H94" s="448"/>
      <c r="I94" s="448"/>
      <c r="J94" s="450" t="n">
        <f aca="false">F94</f>
        <v>1</v>
      </c>
      <c r="K94" s="450" t="n">
        <f aca="false">G94</f>
        <v>4295.68</v>
      </c>
      <c r="L94" s="448"/>
      <c r="M94" s="448"/>
      <c r="N94" s="448"/>
      <c r="O94" s="448"/>
      <c r="P94" s="451" t="s">
        <v>514</v>
      </c>
      <c r="Q94" s="452"/>
      <c r="R94" s="453"/>
      <c r="S94" s="454"/>
      <c r="T94" s="455" t="s">
        <v>411</v>
      </c>
      <c r="U94" s="500"/>
      <c r="V94" s="482" t="s">
        <v>421</v>
      </c>
      <c r="W94" s="423" t="n">
        <f aca="false">I94+K94+M94+O94-G94</f>
        <v>0</v>
      </c>
    </row>
    <row r="95" customFormat="false" ht="49.5" hidden="false" customHeight="true" outlineLevel="0" collapsed="false">
      <c r="A95" s="444"/>
      <c r="B95" s="445" t="s">
        <v>558</v>
      </c>
      <c r="C95" s="446" t="s">
        <v>559</v>
      </c>
      <c r="D95" s="447" t="s">
        <v>445</v>
      </c>
      <c r="E95" s="450" t="n">
        <v>2729.04</v>
      </c>
      <c r="F95" s="447" t="n">
        <v>1</v>
      </c>
      <c r="G95" s="448" t="n">
        <f aca="false">F95*E95</f>
        <v>2729.04</v>
      </c>
      <c r="H95" s="448"/>
      <c r="I95" s="448"/>
      <c r="J95" s="448"/>
      <c r="K95" s="448"/>
      <c r="L95" s="448" t="n">
        <f aca="false">F95</f>
        <v>1</v>
      </c>
      <c r="M95" s="448" t="n">
        <f aca="false">G95</f>
        <v>2729.04</v>
      </c>
      <c r="N95" s="448"/>
      <c r="O95" s="448"/>
      <c r="P95" s="451" t="s">
        <v>514</v>
      </c>
      <c r="Q95" s="452"/>
      <c r="R95" s="453"/>
      <c r="S95" s="454"/>
      <c r="T95" s="455" t="s">
        <v>411</v>
      </c>
      <c r="U95" s="500"/>
      <c r="V95" s="482" t="s">
        <v>421</v>
      </c>
      <c r="W95" s="423" t="n">
        <f aca="false">I95+K95+M95+O95-G95</f>
        <v>0</v>
      </c>
    </row>
    <row r="96" customFormat="false" ht="93.75" hidden="false" customHeight="false" outlineLevel="0" collapsed="false">
      <c r="A96" s="444"/>
      <c r="B96" s="445" t="s">
        <v>560</v>
      </c>
      <c r="C96" s="446" t="s">
        <v>561</v>
      </c>
      <c r="D96" s="447" t="s">
        <v>445</v>
      </c>
      <c r="E96" s="450" t="n">
        <v>3061.2</v>
      </c>
      <c r="F96" s="447" t="n">
        <v>1</v>
      </c>
      <c r="G96" s="448" t="n">
        <f aca="false">F96*E96</f>
        <v>3061.2</v>
      </c>
      <c r="H96" s="448"/>
      <c r="I96" s="448"/>
      <c r="J96" s="448" t="n">
        <f aca="false">F96</f>
        <v>1</v>
      </c>
      <c r="K96" s="448" t="n">
        <f aca="false">G96</f>
        <v>3061.2</v>
      </c>
      <c r="L96" s="448"/>
      <c r="M96" s="448"/>
      <c r="N96" s="448"/>
      <c r="O96" s="448"/>
      <c r="P96" s="451" t="s">
        <v>514</v>
      </c>
      <c r="Q96" s="452"/>
      <c r="R96" s="453"/>
      <c r="S96" s="454"/>
      <c r="T96" s="455" t="s">
        <v>411</v>
      </c>
      <c r="U96" s="500"/>
      <c r="V96" s="482" t="s">
        <v>562</v>
      </c>
      <c r="W96" s="423" t="n">
        <f aca="false">I96+K96+M96+O96-G96</f>
        <v>0</v>
      </c>
    </row>
    <row r="97" customFormat="false" ht="75" hidden="false" customHeight="false" outlineLevel="0" collapsed="false">
      <c r="A97" s="444"/>
      <c r="B97" s="445" t="s">
        <v>563</v>
      </c>
      <c r="C97" s="446" t="s">
        <v>564</v>
      </c>
      <c r="D97" s="447" t="s">
        <v>445</v>
      </c>
      <c r="E97" s="450" t="n">
        <v>3619.49</v>
      </c>
      <c r="F97" s="447" t="n">
        <v>1</v>
      </c>
      <c r="G97" s="448" t="n">
        <f aca="false">F97*E97</f>
        <v>3619.49</v>
      </c>
      <c r="H97" s="448"/>
      <c r="I97" s="448"/>
      <c r="J97" s="448" t="n">
        <f aca="false">F97</f>
        <v>1</v>
      </c>
      <c r="K97" s="448" t="n">
        <f aca="false">G97</f>
        <v>3619.49</v>
      </c>
      <c r="L97" s="448"/>
      <c r="M97" s="448"/>
      <c r="N97" s="448"/>
      <c r="O97" s="448"/>
      <c r="P97" s="451" t="s">
        <v>514</v>
      </c>
      <c r="Q97" s="452"/>
      <c r="R97" s="453"/>
      <c r="S97" s="454"/>
      <c r="T97" s="455" t="s">
        <v>411</v>
      </c>
      <c r="U97" s="500"/>
      <c r="V97" s="482" t="s">
        <v>562</v>
      </c>
      <c r="W97" s="423" t="n">
        <f aca="false">I97+K97+M97+O97-G97</f>
        <v>0</v>
      </c>
    </row>
    <row r="98" customFormat="false" ht="131.25" hidden="false" customHeight="false" outlineLevel="0" collapsed="false">
      <c r="A98" s="444"/>
      <c r="B98" s="445" t="s">
        <v>565</v>
      </c>
      <c r="C98" s="446" t="s">
        <v>566</v>
      </c>
      <c r="D98" s="447" t="s">
        <v>445</v>
      </c>
      <c r="E98" s="499" t="n">
        <v>5626.67</v>
      </c>
      <c r="F98" s="450" t="n">
        <v>0.215748</v>
      </c>
      <c r="G98" s="448" t="n">
        <f aca="false">F98*E98</f>
        <v>1213.94279916</v>
      </c>
      <c r="H98" s="448"/>
      <c r="I98" s="448"/>
      <c r="J98" s="448"/>
      <c r="K98" s="448"/>
      <c r="L98" s="448"/>
      <c r="M98" s="448"/>
      <c r="N98" s="448" t="n">
        <f aca="false">F98</f>
        <v>0.215748</v>
      </c>
      <c r="O98" s="448" t="n">
        <f aca="false">G98</f>
        <v>1213.94279916</v>
      </c>
      <c r="P98" s="451" t="s">
        <v>514</v>
      </c>
      <c r="Q98" s="452"/>
      <c r="R98" s="453"/>
      <c r="S98" s="454"/>
      <c r="T98" s="455" t="s">
        <v>411</v>
      </c>
      <c r="U98" s="500"/>
      <c r="V98" s="482" t="s">
        <v>421</v>
      </c>
      <c r="W98" s="423"/>
    </row>
    <row r="99" customFormat="false" ht="131.25" hidden="false" customHeight="false" outlineLevel="0" collapsed="false">
      <c r="A99" s="444"/>
      <c r="B99" s="445" t="s">
        <v>567</v>
      </c>
      <c r="C99" s="545" t="s">
        <v>568</v>
      </c>
      <c r="D99" s="472" t="s">
        <v>445</v>
      </c>
      <c r="E99" s="535" t="s">
        <v>569</v>
      </c>
      <c r="F99" s="516" t="n">
        <v>1</v>
      </c>
      <c r="G99" s="448" t="e">
        <f aca="false">F99*E99</f>
        <v>#VALUE!</v>
      </c>
      <c r="H99" s="448"/>
      <c r="I99" s="448"/>
      <c r="J99" s="448"/>
      <c r="K99" s="448"/>
      <c r="L99" s="448"/>
      <c r="M99" s="448"/>
      <c r="N99" s="448" t="n">
        <f aca="false">F99</f>
        <v>1</v>
      </c>
      <c r="O99" s="448" t="e">
        <f aca="false">G99</f>
        <v>#VALUE!</v>
      </c>
      <c r="P99" s="451" t="s">
        <v>514</v>
      </c>
      <c r="Q99" s="452"/>
      <c r="R99" s="453"/>
      <c r="S99" s="454"/>
      <c r="T99" s="455" t="s">
        <v>411</v>
      </c>
      <c r="U99" s="500"/>
      <c r="V99" s="482" t="s">
        <v>421</v>
      </c>
      <c r="W99" s="423" t="e">
        <f aca="false">I99+K99+M99+O99-G99</f>
        <v>#VALUE!</v>
      </c>
    </row>
    <row r="100" customFormat="false" ht="19.5" hidden="false" customHeight="false" outlineLevel="0" collapsed="false">
      <c r="A100" s="444"/>
      <c r="B100" s="458" t="s">
        <v>422</v>
      </c>
      <c r="C100" s="458"/>
      <c r="D100" s="458"/>
      <c r="E100" s="458"/>
      <c r="F100" s="473"/>
      <c r="G100" s="473" t="e">
        <f aca="false">SUM(G94:G99)</f>
        <v>#VALUE!</v>
      </c>
      <c r="H100" s="473"/>
      <c r="I100" s="473" t="n">
        <f aca="false">SUM(I94:I99)</f>
        <v>0</v>
      </c>
      <c r="J100" s="473"/>
      <c r="K100" s="473" t="n">
        <f aca="false">SUM(K94:K99)</f>
        <v>10976.37</v>
      </c>
      <c r="L100" s="473"/>
      <c r="M100" s="473" t="n">
        <f aca="false">SUM(M94:M99)</f>
        <v>2729.04</v>
      </c>
      <c r="N100" s="473"/>
      <c r="O100" s="473" t="e">
        <f aca="false">SUM(O94:O99)</f>
        <v>#VALUE!</v>
      </c>
      <c r="P100" s="521"/>
      <c r="Q100" s="473"/>
      <c r="R100" s="464"/>
      <c r="S100" s="465"/>
      <c r="T100" s="466"/>
      <c r="U100" s="521"/>
      <c r="V100" s="443"/>
      <c r="W100" s="423" t="e">
        <f aca="false">I100+K100+M100+O100-G100</f>
        <v>#VALUE!</v>
      </c>
    </row>
    <row r="101" s="467" customFormat="true" ht="27" hidden="false" customHeight="true" outlineLevel="0" collapsed="false">
      <c r="A101" s="475" t="s">
        <v>570</v>
      </c>
      <c r="B101" s="475"/>
      <c r="C101" s="475"/>
      <c r="D101" s="475"/>
      <c r="E101" s="476"/>
      <c r="F101" s="477"/>
      <c r="G101" s="476" t="e">
        <f aca="false">G88+G90+G93+G100</f>
        <v>#VALUE!</v>
      </c>
      <c r="H101" s="477"/>
      <c r="I101" s="476" t="n">
        <f aca="false">I88+I90+I93+I100</f>
        <v>484.2</v>
      </c>
      <c r="J101" s="477"/>
      <c r="K101" s="476" t="n">
        <f aca="false">K88+K90+K93+K100</f>
        <v>13275.21</v>
      </c>
      <c r="L101" s="477"/>
      <c r="M101" s="476" t="n">
        <f aca="false">M88+M90+M93+M100</f>
        <v>5255.87</v>
      </c>
      <c r="N101" s="477"/>
      <c r="O101" s="476" t="e">
        <f aca="false">O88+O90+O93+O100</f>
        <v>#VALUE!</v>
      </c>
      <c r="P101" s="478"/>
      <c r="Q101" s="477"/>
      <c r="R101" s="479"/>
      <c r="S101" s="480"/>
      <c r="T101" s="481"/>
      <c r="U101" s="478"/>
      <c r="V101" s="443"/>
      <c r="W101" s="423" t="e">
        <f aca="false">I101+K101+M101+O101-G101</f>
        <v>#VALUE!</v>
      </c>
    </row>
    <row r="102" customFormat="false" ht="30" hidden="false" customHeight="true" outlineLevel="0" collapsed="false">
      <c r="A102" s="442" t="s">
        <v>571</v>
      </c>
      <c r="B102" s="442"/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  <c r="M102" s="442"/>
      <c r="N102" s="442"/>
      <c r="O102" s="442"/>
      <c r="P102" s="442"/>
      <c r="Q102" s="442"/>
      <c r="R102" s="442"/>
      <c r="S102" s="442"/>
      <c r="T102" s="442"/>
      <c r="U102" s="442"/>
      <c r="V102" s="443"/>
      <c r="W102" s="423" t="n">
        <f aca="false">I102+K102+M102+O102-G102</f>
        <v>0</v>
      </c>
    </row>
    <row r="103" customFormat="false" ht="38.25" hidden="false" customHeight="false" outlineLevel="0" collapsed="false">
      <c r="A103" s="444"/>
      <c r="B103" s="445" t="s">
        <v>572</v>
      </c>
      <c r="C103" s="446" t="s">
        <v>573</v>
      </c>
      <c r="D103" s="447" t="s">
        <v>445</v>
      </c>
      <c r="E103" s="450" t="n">
        <v>26.28</v>
      </c>
      <c r="F103" s="516" t="n">
        <v>1</v>
      </c>
      <c r="G103" s="448" t="n">
        <f aca="false">F103*E103</f>
        <v>26.28</v>
      </c>
      <c r="H103" s="546"/>
      <c r="I103" s="539"/>
      <c r="J103" s="450" t="n">
        <f aca="false">F103</f>
        <v>1</v>
      </c>
      <c r="K103" s="450" t="n">
        <f aca="false">G103</f>
        <v>26.28</v>
      </c>
      <c r="L103" s="473"/>
      <c r="M103" s="473"/>
      <c r="N103" s="473"/>
      <c r="O103" s="473"/>
      <c r="P103" s="451" t="s">
        <v>514</v>
      </c>
      <c r="Q103" s="452"/>
      <c r="R103" s="453"/>
      <c r="S103" s="465"/>
      <c r="T103" s="455" t="s">
        <v>574</v>
      </c>
      <c r="U103" s="463"/>
      <c r="V103" s="482" t="s">
        <v>459</v>
      </c>
      <c r="W103" s="423" t="n">
        <f aca="false">I103+K103+M103+O103-G103</f>
        <v>0</v>
      </c>
    </row>
    <row r="104" customFormat="false" ht="19.5" hidden="false" customHeight="true" outlineLevel="0" collapsed="false">
      <c r="A104" s="444"/>
      <c r="B104" s="492" t="s">
        <v>413</v>
      </c>
      <c r="C104" s="492"/>
      <c r="D104" s="492"/>
      <c r="E104" s="492"/>
      <c r="F104" s="460"/>
      <c r="G104" s="473" t="n">
        <f aca="false">SUM(G103:G103)</f>
        <v>26.28</v>
      </c>
      <c r="H104" s="460"/>
      <c r="I104" s="473" t="n">
        <f aca="false">SUM(I103:I103)</f>
        <v>0</v>
      </c>
      <c r="J104" s="460"/>
      <c r="K104" s="473" t="n">
        <f aca="false">SUM(K103:K103)</f>
        <v>26.28</v>
      </c>
      <c r="L104" s="460"/>
      <c r="M104" s="473" t="n">
        <f aca="false">SUM(M103:M103)</f>
        <v>0</v>
      </c>
      <c r="N104" s="460"/>
      <c r="O104" s="473" t="n">
        <f aca="false">SUM(O103:O103)</f>
        <v>0</v>
      </c>
      <c r="P104" s="463"/>
      <c r="Q104" s="460"/>
      <c r="R104" s="464"/>
      <c r="S104" s="465"/>
      <c r="T104" s="466"/>
      <c r="U104" s="463"/>
      <c r="V104" s="443"/>
      <c r="W104" s="423" t="n">
        <f aca="false">I104+K104+M104+O104-G104</f>
        <v>0</v>
      </c>
    </row>
    <row r="105" customFormat="false" ht="131.25" hidden="false" customHeight="true" outlineLevel="0" collapsed="false">
      <c r="A105" s="444" t="s">
        <v>369</v>
      </c>
      <c r="B105" s="445" t="s">
        <v>575</v>
      </c>
      <c r="C105" s="446" t="s">
        <v>576</v>
      </c>
      <c r="D105" s="447" t="s">
        <v>415</v>
      </c>
      <c r="E105" s="448" t="n">
        <v>68.8</v>
      </c>
      <c r="F105" s="448" t="n">
        <v>1</v>
      </c>
      <c r="G105" s="448" t="n">
        <f aca="false">F105*E105</f>
        <v>68.8</v>
      </c>
      <c r="H105" s="473"/>
      <c r="I105" s="473"/>
      <c r="J105" s="450" t="n">
        <f aca="false">F105</f>
        <v>1</v>
      </c>
      <c r="K105" s="450" t="n">
        <f aca="false">G105</f>
        <v>68.8</v>
      </c>
      <c r="L105" s="473"/>
      <c r="M105" s="473"/>
      <c r="N105" s="473"/>
      <c r="O105" s="473"/>
      <c r="P105" s="451" t="s">
        <v>514</v>
      </c>
      <c r="Q105" s="452"/>
      <c r="R105" s="453"/>
      <c r="S105" s="465"/>
      <c r="T105" s="455" t="s">
        <v>574</v>
      </c>
      <c r="U105" s="463"/>
      <c r="V105" s="443" t="s">
        <v>139</v>
      </c>
      <c r="W105" s="423" t="n">
        <f aca="false">I105+K105+M105+O105-G105</f>
        <v>0</v>
      </c>
    </row>
    <row r="106" customFormat="false" ht="112.5" hidden="false" customHeight="false" outlineLevel="0" collapsed="false">
      <c r="A106" s="444"/>
      <c r="B106" s="445" t="s">
        <v>577</v>
      </c>
      <c r="C106" s="446" t="s">
        <v>578</v>
      </c>
      <c r="D106" s="447" t="s">
        <v>579</v>
      </c>
      <c r="E106" s="448" t="n">
        <v>333.76</v>
      </c>
      <c r="F106" s="448" t="n">
        <v>0.1</v>
      </c>
      <c r="G106" s="448" t="n">
        <f aca="false">F106*E106</f>
        <v>33.376</v>
      </c>
      <c r="H106" s="473"/>
      <c r="I106" s="473"/>
      <c r="J106" s="450" t="n">
        <f aca="false">F106</f>
        <v>0.1</v>
      </c>
      <c r="K106" s="450" t="n">
        <f aca="false">G106</f>
        <v>33.376</v>
      </c>
      <c r="L106" s="473"/>
      <c r="M106" s="473"/>
      <c r="N106" s="473"/>
      <c r="O106" s="473"/>
      <c r="P106" s="451" t="s">
        <v>514</v>
      </c>
      <c r="Q106" s="452"/>
      <c r="R106" s="453"/>
      <c r="S106" s="465"/>
      <c r="T106" s="455" t="s">
        <v>574</v>
      </c>
      <c r="U106" s="463"/>
      <c r="V106" s="443" t="s">
        <v>139</v>
      </c>
      <c r="W106" s="423" t="n">
        <f aca="false">I106+K106+M106+O106-G106</f>
        <v>0</v>
      </c>
    </row>
    <row r="107" customFormat="false" ht="131.25" hidden="false" customHeight="false" outlineLevel="0" collapsed="false">
      <c r="A107" s="444"/>
      <c r="B107" s="445" t="s">
        <v>580</v>
      </c>
      <c r="C107" s="446" t="s">
        <v>581</v>
      </c>
      <c r="D107" s="447" t="s">
        <v>579</v>
      </c>
      <c r="E107" s="448" t="n">
        <v>20.86</v>
      </c>
      <c r="F107" s="448" t="n">
        <v>3.87</v>
      </c>
      <c r="G107" s="448" t="n">
        <f aca="false">F107*E107</f>
        <v>80.7282</v>
      </c>
      <c r="H107" s="473"/>
      <c r="I107" s="473"/>
      <c r="J107" s="450" t="n">
        <f aca="false">F107</f>
        <v>3.87</v>
      </c>
      <c r="K107" s="450" t="n">
        <f aca="false">G107</f>
        <v>80.7282</v>
      </c>
      <c r="L107" s="473"/>
      <c r="M107" s="473"/>
      <c r="N107" s="473"/>
      <c r="O107" s="473"/>
      <c r="P107" s="451" t="s">
        <v>514</v>
      </c>
      <c r="Q107" s="452"/>
      <c r="R107" s="453"/>
      <c r="S107" s="465"/>
      <c r="T107" s="455" t="s">
        <v>574</v>
      </c>
      <c r="U107" s="463"/>
      <c r="V107" s="443" t="s">
        <v>139</v>
      </c>
      <c r="W107" s="423" t="n">
        <f aca="false">I107+K107+M107+O107-G107</f>
        <v>0</v>
      </c>
    </row>
    <row r="108" customFormat="false" ht="131.25" hidden="false" customHeight="false" outlineLevel="0" collapsed="false">
      <c r="A108" s="444"/>
      <c r="B108" s="445" t="s">
        <v>582</v>
      </c>
      <c r="C108" s="446" t="s">
        <v>583</v>
      </c>
      <c r="D108" s="447" t="s">
        <v>579</v>
      </c>
      <c r="E108" s="516" t="n">
        <v>108.44</v>
      </c>
      <c r="F108" s="516" t="n">
        <v>0.4</v>
      </c>
      <c r="G108" s="448" t="n">
        <f aca="false">F108*E108</f>
        <v>43.376</v>
      </c>
      <c r="H108" s="473"/>
      <c r="I108" s="473"/>
      <c r="J108" s="450" t="n">
        <f aca="false">F108</f>
        <v>0.4</v>
      </c>
      <c r="K108" s="450" t="n">
        <f aca="false">G108</f>
        <v>43.376</v>
      </c>
      <c r="L108" s="473"/>
      <c r="M108" s="473"/>
      <c r="N108" s="473"/>
      <c r="O108" s="473"/>
      <c r="P108" s="451" t="s">
        <v>514</v>
      </c>
      <c r="Q108" s="452"/>
      <c r="R108" s="453"/>
      <c r="S108" s="465"/>
      <c r="T108" s="455" t="s">
        <v>574</v>
      </c>
      <c r="U108" s="463"/>
      <c r="V108" s="547" t="s">
        <v>434</v>
      </c>
      <c r="W108" s="423" t="n">
        <f aca="false">I108+K108+M108+O108-G108</f>
        <v>0</v>
      </c>
    </row>
    <row r="109" customFormat="false" ht="168.75" hidden="false" customHeight="false" outlineLevel="0" collapsed="false">
      <c r="A109" s="444"/>
      <c r="B109" s="445" t="s">
        <v>584</v>
      </c>
      <c r="C109" s="446" t="s">
        <v>585</v>
      </c>
      <c r="D109" s="447" t="s">
        <v>415</v>
      </c>
      <c r="E109" s="516" t="n">
        <v>54.46</v>
      </c>
      <c r="F109" s="516" t="n">
        <v>1</v>
      </c>
      <c r="G109" s="448" t="n">
        <f aca="false">F109*E109</f>
        <v>54.46</v>
      </c>
      <c r="H109" s="473"/>
      <c r="I109" s="473"/>
      <c r="J109" s="450" t="n">
        <f aca="false">F109</f>
        <v>1</v>
      </c>
      <c r="K109" s="450" t="n">
        <f aca="false">G109</f>
        <v>54.46</v>
      </c>
      <c r="L109" s="473"/>
      <c r="M109" s="473"/>
      <c r="N109" s="473"/>
      <c r="O109" s="473"/>
      <c r="P109" s="451" t="s">
        <v>514</v>
      </c>
      <c r="Q109" s="452"/>
      <c r="R109" s="453"/>
      <c r="S109" s="465"/>
      <c r="T109" s="455" t="s">
        <v>574</v>
      </c>
      <c r="U109" s="463"/>
      <c r="V109" s="443" t="s">
        <v>437</v>
      </c>
      <c r="W109" s="423" t="n">
        <f aca="false">I109+K109+M109+O109-G109</f>
        <v>0</v>
      </c>
    </row>
    <row r="110" customFormat="false" ht="131.25" hidden="false" customHeight="false" outlineLevel="0" collapsed="false">
      <c r="A110" s="444"/>
      <c r="B110" s="445" t="s">
        <v>586</v>
      </c>
      <c r="C110" s="446" t="s">
        <v>587</v>
      </c>
      <c r="D110" s="447" t="s">
        <v>415</v>
      </c>
      <c r="E110" s="516" t="n">
        <v>125.585</v>
      </c>
      <c r="F110" s="516" t="n">
        <v>1</v>
      </c>
      <c r="G110" s="448" t="n">
        <f aca="false">F110*E110</f>
        <v>125.585</v>
      </c>
      <c r="H110" s="546"/>
      <c r="I110" s="539"/>
      <c r="J110" s="450" t="n">
        <f aca="false">F110</f>
        <v>1</v>
      </c>
      <c r="K110" s="450" t="n">
        <f aca="false">G110</f>
        <v>125.585</v>
      </c>
      <c r="L110" s="473"/>
      <c r="M110" s="473"/>
      <c r="N110" s="473"/>
      <c r="O110" s="473"/>
      <c r="P110" s="451" t="s">
        <v>514</v>
      </c>
      <c r="Q110" s="452"/>
      <c r="R110" s="453"/>
      <c r="S110" s="465"/>
      <c r="T110" s="455" t="s">
        <v>574</v>
      </c>
      <c r="U110" s="463"/>
      <c r="V110" s="443" t="s">
        <v>437</v>
      </c>
      <c r="W110" s="423" t="n">
        <f aca="false">I110+K110+M110+O110-G110</f>
        <v>0</v>
      </c>
    </row>
    <row r="111" customFormat="false" ht="131.25" hidden="false" customHeight="false" outlineLevel="0" collapsed="false">
      <c r="A111" s="444"/>
      <c r="B111" s="445" t="s">
        <v>588</v>
      </c>
      <c r="C111" s="446" t="s">
        <v>589</v>
      </c>
      <c r="D111" s="447" t="s">
        <v>579</v>
      </c>
      <c r="E111" s="516" t="n">
        <v>24.69</v>
      </c>
      <c r="F111" s="516" t="n">
        <v>6.86</v>
      </c>
      <c r="G111" s="448" t="n">
        <f aca="false">F111*E111</f>
        <v>169.3734</v>
      </c>
      <c r="H111" s="546"/>
      <c r="I111" s="539"/>
      <c r="J111" s="450" t="n">
        <f aca="false">F111</f>
        <v>6.86</v>
      </c>
      <c r="K111" s="450" t="n">
        <f aca="false">G111</f>
        <v>169.3734</v>
      </c>
      <c r="L111" s="473"/>
      <c r="M111" s="473"/>
      <c r="N111" s="473"/>
      <c r="O111" s="473"/>
      <c r="P111" s="451" t="s">
        <v>514</v>
      </c>
      <c r="Q111" s="452"/>
      <c r="R111" s="453"/>
      <c r="S111" s="465"/>
      <c r="T111" s="455" t="s">
        <v>574</v>
      </c>
      <c r="U111" s="463"/>
      <c r="V111" s="547" t="s">
        <v>488</v>
      </c>
      <c r="W111" s="423" t="n">
        <f aca="false">I111+K111+M111+O111-G111</f>
        <v>0</v>
      </c>
    </row>
    <row r="112" customFormat="false" ht="168.75" hidden="false" customHeight="false" outlineLevel="0" collapsed="false">
      <c r="A112" s="444"/>
      <c r="B112" s="445" t="s">
        <v>590</v>
      </c>
      <c r="C112" s="446" t="s">
        <v>591</v>
      </c>
      <c r="D112" s="447" t="s">
        <v>415</v>
      </c>
      <c r="E112" s="516" t="n">
        <v>62.91</v>
      </c>
      <c r="F112" s="516" t="n">
        <v>1</v>
      </c>
      <c r="G112" s="448" t="n">
        <f aca="false">F112*E112</f>
        <v>62.91</v>
      </c>
      <c r="H112" s="546"/>
      <c r="I112" s="539"/>
      <c r="J112" s="450" t="n">
        <f aca="false">F112</f>
        <v>1</v>
      </c>
      <c r="K112" s="450" t="n">
        <f aca="false">G112</f>
        <v>62.91</v>
      </c>
      <c r="L112" s="473"/>
      <c r="M112" s="473"/>
      <c r="N112" s="473"/>
      <c r="O112" s="473"/>
      <c r="P112" s="451" t="s">
        <v>514</v>
      </c>
      <c r="Q112" s="452"/>
      <c r="R112" s="453"/>
      <c r="S112" s="465"/>
      <c r="T112" s="455" t="s">
        <v>574</v>
      </c>
      <c r="U112" s="463"/>
      <c r="V112" s="547" t="s">
        <v>488</v>
      </c>
      <c r="W112" s="423" t="n">
        <f aca="false">I112+K112+M112+O112-G112</f>
        <v>0</v>
      </c>
    </row>
    <row r="113" customFormat="false" ht="150" hidden="false" customHeight="false" outlineLevel="0" collapsed="false">
      <c r="A113" s="444"/>
      <c r="B113" s="445" t="s">
        <v>592</v>
      </c>
      <c r="C113" s="446" t="s">
        <v>593</v>
      </c>
      <c r="D113" s="447" t="s">
        <v>415</v>
      </c>
      <c r="E113" s="516" t="n">
        <v>103.356</v>
      </c>
      <c r="F113" s="516" t="n">
        <v>1</v>
      </c>
      <c r="G113" s="448" t="n">
        <f aca="false">F113*E113</f>
        <v>103.356</v>
      </c>
      <c r="H113" s="546"/>
      <c r="I113" s="539"/>
      <c r="J113" s="450" t="n">
        <f aca="false">F113</f>
        <v>1</v>
      </c>
      <c r="K113" s="450" t="n">
        <f aca="false">G113</f>
        <v>103.356</v>
      </c>
      <c r="L113" s="473"/>
      <c r="M113" s="473"/>
      <c r="N113" s="473"/>
      <c r="O113" s="473"/>
      <c r="P113" s="451" t="s">
        <v>514</v>
      </c>
      <c r="Q113" s="452"/>
      <c r="R113" s="453"/>
      <c r="S113" s="465"/>
      <c r="T113" s="455" t="s">
        <v>574</v>
      </c>
      <c r="U113" s="463"/>
      <c r="V113" s="547" t="s">
        <v>416</v>
      </c>
      <c r="W113" s="423" t="n">
        <f aca="false">I113+K113+M113+O113-G113</f>
        <v>0</v>
      </c>
    </row>
    <row r="114" customFormat="false" ht="150" hidden="false" customHeight="false" outlineLevel="0" collapsed="false">
      <c r="A114" s="444"/>
      <c r="B114" s="445" t="s">
        <v>594</v>
      </c>
      <c r="C114" s="446" t="s">
        <v>595</v>
      </c>
      <c r="D114" s="447" t="s">
        <v>415</v>
      </c>
      <c r="E114" s="516" t="n">
        <v>81.53</v>
      </c>
      <c r="F114" s="516" t="n">
        <v>1</v>
      </c>
      <c r="G114" s="448" t="n">
        <f aca="false">F114*E114</f>
        <v>81.53</v>
      </c>
      <c r="H114" s="546"/>
      <c r="I114" s="539"/>
      <c r="J114" s="450" t="n">
        <f aca="false">F114</f>
        <v>1</v>
      </c>
      <c r="K114" s="450" t="n">
        <f aca="false">G114</f>
        <v>81.53</v>
      </c>
      <c r="L114" s="473"/>
      <c r="M114" s="473"/>
      <c r="N114" s="473"/>
      <c r="O114" s="473"/>
      <c r="P114" s="451" t="s">
        <v>514</v>
      </c>
      <c r="Q114" s="452"/>
      <c r="R114" s="453"/>
      <c r="S114" s="465"/>
      <c r="T114" s="455" t="s">
        <v>574</v>
      </c>
      <c r="U114" s="463"/>
      <c r="V114" s="547" t="s">
        <v>488</v>
      </c>
      <c r="W114" s="423" t="n">
        <f aca="false">I114+K114+M114+O114-G114</f>
        <v>0</v>
      </c>
    </row>
    <row r="115" customFormat="false" ht="187.5" hidden="false" customHeight="false" outlineLevel="0" collapsed="false">
      <c r="A115" s="444"/>
      <c r="B115" s="445" t="s">
        <v>596</v>
      </c>
      <c r="C115" s="446" t="s">
        <v>597</v>
      </c>
      <c r="D115" s="447" t="s">
        <v>415</v>
      </c>
      <c r="E115" s="516" t="n">
        <v>137.24</v>
      </c>
      <c r="F115" s="516" t="n">
        <v>1</v>
      </c>
      <c r="G115" s="448" t="n">
        <f aca="false">F115*E115</f>
        <v>137.24</v>
      </c>
      <c r="H115" s="546"/>
      <c r="I115" s="539"/>
      <c r="J115" s="450" t="n">
        <f aca="false">F115</f>
        <v>1</v>
      </c>
      <c r="K115" s="450" t="n">
        <f aca="false">G115</f>
        <v>137.24</v>
      </c>
      <c r="L115" s="473"/>
      <c r="M115" s="473"/>
      <c r="N115" s="473"/>
      <c r="O115" s="473"/>
      <c r="P115" s="451" t="s">
        <v>514</v>
      </c>
      <c r="Q115" s="452"/>
      <c r="R115" s="453"/>
      <c r="S115" s="465"/>
      <c r="T115" s="455" t="s">
        <v>574</v>
      </c>
      <c r="U115" s="463"/>
      <c r="V115" s="443" t="s">
        <v>437</v>
      </c>
      <c r="W115" s="423" t="n">
        <f aca="false">I115+K115+M115+O115-G115</f>
        <v>0</v>
      </c>
    </row>
    <row r="116" customFormat="false" ht="19.5" hidden="false" customHeight="true" outlineLevel="0" collapsed="false">
      <c r="A116" s="444"/>
      <c r="B116" s="492" t="s">
        <v>417</v>
      </c>
      <c r="C116" s="492"/>
      <c r="D116" s="492"/>
      <c r="E116" s="492"/>
      <c r="F116" s="460"/>
      <c r="G116" s="473" t="n">
        <f aca="false">SUM(G105:G115)</f>
        <v>960.7346</v>
      </c>
      <c r="H116" s="460"/>
      <c r="I116" s="473" t="n">
        <f aca="false">SUM(I105:I115)</f>
        <v>0</v>
      </c>
      <c r="J116" s="460"/>
      <c r="K116" s="473" t="n">
        <f aca="false">SUM(K105:K115)</f>
        <v>960.7346</v>
      </c>
      <c r="L116" s="460"/>
      <c r="M116" s="473" t="n">
        <f aca="false">SUM(M105:M115)</f>
        <v>0</v>
      </c>
      <c r="N116" s="460"/>
      <c r="O116" s="473" t="n">
        <f aca="false">SUM(O105:O115)</f>
        <v>0</v>
      </c>
      <c r="P116" s="463"/>
      <c r="Q116" s="460"/>
      <c r="R116" s="464"/>
      <c r="S116" s="465"/>
      <c r="T116" s="466"/>
      <c r="U116" s="463"/>
      <c r="V116" s="443"/>
      <c r="W116" s="423" t="n">
        <f aca="false">I116+K116+M116+O116-G116</f>
        <v>0</v>
      </c>
    </row>
    <row r="117" customFormat="false" ht="18.75" hidden="false" customHeight="true" outlineLevel="0" collapsed="false">
      <c r="A117" s="475" t="s">
        <v>598</v>
      </c>
      <c r="B117" s="475"/>
      <c r="C117" s="475"/>
      <c r="D117" s="477"/>
      <c r="E117" s="476"/>
      <c r="F117" s="477"/>
      <c r="G117" s="476" t="n">
        <f aca="false">G104+G116</f>
        <v>987.0146</v>
      </c>
      <c r="H117" s="477"/>
      <c r="I117" s="476" t="n">
        <f aca="false">I104+I116</f>
        <v>0</v>
      </c>
      <c r="J117" s="477"/>
      <c r="K117" s="476" t="n">
        <f aca="false">K104+K116</f>
        <v>987.0146</v>
      </c>
      <c r="L117" s="477"/>
      <c r="M117" s="476" t="n">
        <f aca="false">M104+M116</f>
        <v>0</v>
      </c>
      <c r="N117" s="477"/>
      <c r="O117" s="476" t="n">
        <f aca="false">O104+O116</f>
        <v>0</v>
      </c>
      <c r="P117" s="478"/>
      <c r="Q117" s="477"/>
      <c r="R117" s="479"/>
      <c r="S117" s="480"/>
      <c r="T117" s="481"/>
      <c r="U117" s="478"/>
      <c r="V117" s="443"/>
      <c r="W117" s="423" t="n">
        <f aca="false">I117+K117+M117+O117-G117</f>
        <v>0</v>
      </c>
    </row>
    <row r="118" customFormat="false" ht="45" hidden="false" customHeight="true" outlineLevel="0" collapsed="false">
      <c r="A118" s="548" t="s">
        <v>599</v>
      </c>
      <c r="B118" s="548"/>
      <c r="C118" s="548"/>
      <c r="D118" s="548"/>
      <c r="E118" s="549"/>
      <c r="F118" s="550"/>
      <c r="G118" s="549" t="e">
        <f aca="false">SUM(G119:G124)</f>
        <v>#VALUE!</v>
      </c>
      <c r="H118" s="550"/>
      <c r="I118" s="549" t="n">
        <f aca="false">SUM(I119:I124)</f>
        <v>20821.126205984</v>
      </c>
      <c r="J118" s="550"/>
      <c r="K118" s="549" t="n">
        <f aca="false">SUM(K119:K124)</f>
        <v>76218.838148</v>
      </c>
      <c r="L118" s="550"/>
      <c r="M118" s="549" t="n">
        <f aca="false">SUM(M119:M124)</f>
        <v>91983.0114189</v>
      </c>
      <c r="N118" s="550"/>
      <c r="O118" s="549" t="e">
        <f aca="false">SUM(O119:O124)</f>
        <v>#VALUE!</v>
      </c>
      <c r="P118" s="551"/>
      <c r="Q118" s="550"/>
      <c r="R118" s="552"/>
      <c r="S118" s="553"/>
      <c r="T118" s="554"/>
      <c r="U118" s="551"/>
      <c r="V118" s="555"/>
      <c r="W118" s="423" t="e">
        <f aca="false">I118+K118+M118+O118-G118</f>
        <v>#VALUE!</v>
      </c>
    </row>
    <row r="119" customFormat="false" ht="30" hidden="true" customHeight="true" outlineLevel="0" collapsed="false">
      <c r="A119" s="556" t="s">
        <v>600</v>
      </c>
      <c r="B119" s="557" t="s">
        <v>601</v>
      </c>
      <c r="C119" s="557"/>
      <c r="D119" s="558"/>
      <c r="E119" s="559"/>
      <c r="F119" s="558"/>
      <c r="G119" s="559" t="n">
        <f aca="false">G37+G54+G65+G88</f>
        <v>48980.14668375</v>
      </c>
      <c r="H119" s="558"/>
      <c r="I119" s="559" t="n">
        <f aca="false">I37+I54+I65+I88</f>
        <v>484.2</v>
      </c>
      <c r="J119" s="558"/>
      <c r="K119" s="559" t="n">
        <f aca="false">K37+K54+K65+K88</f>
        <v>20925.027198</v>
      </c>
      <c r="L119" s="558"/>
      <c r="M119" s="559" t="n">
        <f aca="false">M37+M54+M65+M88</f>
        <v>18969.64948575</v>
      </c>
      <c r="N119" s="558"/>
      <c r="O119" s="559" t="n">
        <f aca="false">O37+O54+O65+O88</f>
        <v>8601.27</v>
      </c>
      <c r="P119" s="560"/>
      <c r="Q119" s="558"/>
      <c r="R119" s="561"/>
      <c r="S119" s="562"/>
      <c r="T119" s="563"/>
      <c r="U119" s="560"/>
      <c r="V119" s="564"/>
      <c r="W119" s="423" t="n">
        <f aca="false">I119+K119+M119+O119-G119</f>
        <v>0</v>
      </c>
    </row>
    <row r="120" s="467" customFormat="true" ht="30" hidden="true" customHeight="true" outlineLevel="0" collapsed="false">
      <c r="A120" s="556"/>
      <c r="B120" s="565" t="s">
        <v>602</v>
      </c>
      <c r="C120" s="565"/>
      <c r="D120" s="477"/>
      <c r="E120" s="476"/>
      <c r="F120" s="477"/>
      <c r="G120" s="476" t="n">
        <f aca="false">G10+G24+G42+G90+G104</f>
        <v>66281.63310891</v>
      </c>
      <c r="H120" s="477"/>
      <c r="I120" s="476" t="n">
        <f aca="false">I10+I24+I42+I90+I104</f>
        <v>564.51783</v>
      </c>
      <c r="J120" s="477"/>
      <c r="K120" s="476" t="n">
        <f aca="false">K10+K24+K42+K90+K104</f>
        <v>22172.3644</v>
      </c>
      <c r="L120" s="477"/>
      <c r="M120" s="476" t="n">
        <f aca="false">M10+M24+M42+M90+M104</f>
        <v>41600.04087891</v>
      </c>
      <c r="N120" s="477"/>
      <c r="O120" s="476" t="n">
        <f aca="false">O10+O24+O42+O90+O104</f>
        <v>1944.71</v>
      </c>
      <c r="P120" s="478"/>
      <c r="Q120" s="477"/>
      <c r="R120" s="479"/>
      <c r="S120" s="480"/>
      <c r="T120" s="481"/>
      <c r="U120" s="478"/>
      <c r="V120" s="443"/>
      <c r="W120" s="423" t="n">
        <f aca="false">I120+K120+M120+O120-G120</f>
        <v>0</v>
      </c>
    </row>
    <row r="121" customFormat="false" ht="30" hidden="true" customHeight="true" outlineLevel="0" collapsed="false">
      <c r="A121" s="556"/>
      <c r="B121" s="565" t="s">
        <v>603</v>
      </c>
      <c r="C121" s="565"/>
      <c r="D121" s="477"/>
      <c r="E121" s="476"/>
      <c r="F121" s="477"/>
      <c r="G121" s="476" t="n">
        <f aca="false">G11+G31+G58+G71+G77+G93+G116</f>
        <v>33836.1746</v>
      </c>
      <c r="H121" s="477"/>
      <c r="I121" s="476" t="n">
        <f aca="false">I11+I31+I58+I71+I77+I93+I116</f>
        <v>3504.24905</v>
      </c>
      <c r="J121" s="477"/>
      <c r="K121" s="476" t="n">
        <f aca="false">K11+K31+K58+K71+K77+K93+K116</f>
        <v>17183.71555</v>
      </c>
      <c r="L121" s="477"/>
      <c r="M121" s="476" t="n">
        <f aca="false">M11+M31+M58+M71+M77+M93+M116</f>
        <v>4268.83</v>
      </c>
      <c r="N121" s="477"/>
      <c r="O121" s="476" t="n">
        <f aca="false">O11+O31+O58+O71+O77+O93+O116</f>
        <v>8879.38</v>
      </c>
      <c r="P121" s="478"/>
      <c r="Q121" s="477"/>
      <c r="R121" s="479"/>
      <c r="S121" s="480"/>
      <c r="T121" s="481"/>
      <c r="U121" s="478"/>
      <c r="V121" s="566"/>
      <c r="W121" s="423" t="n">
        <f aca="false">I121+K121+M121+O121-G121</f>
        <v>0</v>
      </c>
    </row>
    <row r="122" customFormat="false" ht="30" hidden="true" customHeight="true" outlineLevel="0" collapsed="false">
      <c r="A122" s="556"/>
      <c r="B122" s="565" t="s">
        <v>604</v>
      </c>
      <c r="C122" s="565"/>
      <c r="D122" s="477"/>
      <c r="E122" s="476"/>
      <c r="F122" s="477"/>
      <c r="G122" s="476" t="e">
        <f aca="false">G16+G20+G61+G73+G100</f>
        <v>#VALUE!</v>
      </c>
      <c r="H122" s="477"/>
      <c r="I122" s="476" t="n">
        <f aca="false">I16+I20+I61+I73+I100</f>
        <v>0</v>
      </c>
      <c r="J122" s="477"/>
      <c r="K122" s="476" t="n">
        <f aca="false">K16+K20+K61+K73+K100</f>
        <v>15937.731</v>
      </c>
      <c r="L122" s="477"/>
      <c r="M122" s="476" t="n">
        <f aca="false">M16+M20+M61+M73+M100</f>
        <v>2729.04</v>
      </c>
      <c r="N122" s="477"/>
      <c r="O122" s="476" t="e">
        <f aca="false">O16+O20+O61+O73+O100</f>
        <v>#VALUE!</v>
      </c>
      <c r="P122" s="478"/>
      <c r="Q122" s="477"/>
      <c r="R122" s="479"/>
      <c r="S122" s="480"/>
      <c r="T122" s="481"/>
      <c r="U122" s="478"/>
      <c r="V122" s="566"/>
      <c r="W122" s="423" t="e">
        <f aca="false">I122+K122+M122+O122-G122</f>
        <v>#VALUE!</v>
      </c>
    </row>
    <row r="123" customFormat="false" ht="42" hidden="true" customHeight="true" outlineLevel="0" collapsed="false">
      <c r="A123" s="556"/>
      <c r="B123" s="565" t="s">
        <v>605</v>
      </c>
      <c r="C123" s="565"/>
      <c r="D123" s="477"/>
      <c r="E123" s="476"/>
      <c r="F123" s="477"/>
      <c r="G123" s="476" t="n">
        <f aca="false">G45+G84</f>
        <v>38837.53551654</v>
      </c>
      <c r="H123" s="477"/>
      <c r="I123" s="476" t="n">
        <f aca="false">I45+I84</f>
        <v>558.1183016</v>
      </c>
      <c r="J123" s="477"/>
      <c r="K123" s="476" t="n">
        <f aca="false">K45+K84</f>
        <v>0</v>
      </c>
      <c r="L123" s="477"/>
      <c r="M123" s="476" t="n">
        <f aca="false">M45+M84</f>
        <v>21721.29105424</v>
      </c>
      <c r="N123" s="477"/>
      <c r="O123" s="476" t="n">
        <f aca="false">O45+O84</f>
        <v>16558.1261607</v>
      </c>
      <c r="P123" s="478"/>
      <c r="Q123" s="477"/>
      <c r="R123" s="479"/>
      <c r="S123" s="480"/>
      <c r="T123" s="481"/>
      <c r="U123" s="478"/>
      <c r="V123" s="566"/>
      <c r="W123" s="423" t="n">
        <f aca="false">I123+K123+M123+O123-G123</f>
        <v>0</v>
      </c>
    </row>
    <row r="124" customFormat="false" ht="40.5" hidden="true" customHeight="true" outlineLevel="0" collapsed="false">
      <c r="A124" s="556"/>
      <c r="B124" s="567" t="s">
        <v>606</v>
      </c>
      <c r="C124" s="567"/>
      <c r="D124" s="568"/>
      <c r="E124" s="569"/>
      <c r="F124" s="568"/>
      <c r="G124" s="569" t="n">
        <f aca="false">G50+G67</f>
        <v>88789.381024384</v>
      </c>
      <c r="H124" s="568"/>
      <c r="I124" s="569" t="n">
        <f aca="false">I50+I67</f>
        <v>15710.041024384</v>
      </c>
      <c r="J124" s="568"/>
      <c r="K124" s="569" t="n">
        <f aca="false">K50+K67</f>
        <v>0</v>
      </c>
      <c r="L124" s="568"/>
      <c r="M124" s="569" t="n">
        <f aca="false">M50+M67</f>
        <v>2694.16</v>
      </c>
      <c r="N124" s="568"/>
      <c r="O124" s="569" t="n">
        <f aca="false">O50+O67</f>
        <v>70385.18</v>
      </c>
      <c r="P124" s="570"/>
      <c r="Q124" s="568"/>
      <c r="R124" s="571"/>
      <c r="S124" s="572"/>
      <c r="T124" s="573"/>
      <c r="U124" s="570"/>
      <c r="V124" s="574"/>
      <c r="W124" s="423" t="n">
        <f aca="false">I124+K124+M124+O124-G124</f>
        <v>0</v>
      </c>
    </row>
    <row r="125" customFormat="false" ht="32.25" hidden="false" customHeight="true" outlineLevel="0" collapsed="false">
      <c r="A125" s="575" t="s">
        <v>607</v>
      </c>
      <c r="B125" s="575"/>
      <c r="C125" s="575"/>
      <c r="D125" s="575"/>
      <c r="E125" s="575"/>
      <c r="F125" s="575"/>
      <c r="G125" s="575"/>
      <c r="H125" s="575"/>
      <c r="I125" s="575"/>
      <c r="J125" s="575"/>
      <c r="K125" s="575"/>
      <c r="L125" s="575"/>
      <c r="M125" s="575"/>
      <c r="N125" s="575"/>
      <c r="O125" s="575"/>
      <c r="P125" s="575"/>
      <c r="Q125" s="575"/>
      <c r="R125" s="575"/>
      <c r="S125" s="575"/>
      <c r="T125" s="575"/>
      <c r="U125" s="575"/>
      <c r="V125" s="576"/>
      <c r="W125" s="423" t="n">
        <f aca="false">I125+K125+M125+O125-G125</f>
        <v>0</v>
      </c>
    </row>
    <row r="126" customFormat="false" ht="18.75" hidden="false" customHeight="true" outlineLevel="0" collapsed="false">
      <c r="A126" s="444" t="s">
        <v>360</v>
      </c>
      <c r="B126" s="447" t="s">
        <v>103</v>
      </c>
      <c r="C126" s="446" t="s">
        <v>608</v>
      </c>
      <c r="D126" s="447" t="s">
        <v>609</v>
      </c>
      <c r="E126" s="577" t="n">
        <v>12.8</v>
      </c>
      <c r="F126" s="578" t="n">
        <v>16</v>
      </c>
      <c r="G126" s="448" t="n">
        <f aca="false">F126*E126</f>
        <v>204.8</v>
      </c>
      <c r="H126" s="546" t="n">
        <f aca="false">F126</f>
        <v>16</v>
      </c>
      <c r="I126" s="539" t="n">
        <f aca="false">G126</f>
        <v>204.8</v>
      </c>
      <c r="J126" s="448"/>
      <c r="K126" s="448"/>
      <c r="L126" s="448"/>
      <c r="M126" s="448"/>
      <c r="N126" s="448"/>
      <c r="O126" s="448"/>
      <c r="P126" s="451" t="s">
        <v>514</v>
      </c>
      <c r="Q126" s="470"/>
      <c r="R126" s="453"/>
      <c r="S126" s="454"/>
      <c r="T126" s="455" t="s">
        <v>610</v>
      </c>
      <c r="U126" s="456"/>
      <c r="V126" s="482"/>
      <c r="W126" s="423" t="n">
        <f aca="false">I126+K126+M126+O126-G126</f>
        <v>0</v>
      </c>
    </row>
    <row r="127" customFormat="false" ht="18.75" hidden="false" customHeight="false" outlineLevel="0" collapsed="false">
      <c r="A127" s="444"/>
      <c r="B127" s="447" t="s">
        <v>105</v>
      </c>
      <c r="C127" s="446" t="s">
        <v>611</v>
      </c>
      <c r="D127" s="447" t="s">
        <v>609</v>
      </c>
      <c r="E127" s="577" t="n">
        <v>4.5</v>
      </c>
      <c r="F127" s="579" t="n">
        <v>92</v>
      </c>
      <c r="G127" s="448" t="n">
        <f aca="false">F127*E127</f>
        <v>414</v>
      </c>
      <c r="H127" s="546" t="n">
        <f aca="false">F127</f>
        <v>92</v>
      </c>
      <c r="I127" s="539" t="n">
        <f aca="false">G127</f>
        <v>414</v>
      </c>
      <c r="J127" s="580"/>
      <c r="K127" s="448"/>
      <c r="L127" s="448"/>
      <c r="M127" s="448"/>
      <c r="N127" s="448"/>
      <c r="O127" s="448"/>
      <c r="P127" s="451" t="s">
        <v>514</v>
      </c>
      <c r="Q127" s="470"/>
      <c r="R127" s="453"/>
      <c r="S127" s="454"/>
      <c r="T127" s="455" t="s">
        <v>610</v>
      </c>
      <c r="U127" s="456"/>
      <c r="V127" s="482"/>
      <c r="W127" s="423" t="n">
        <f aca="false">I127+K127+M127+O127-G127</f>
        <v>0</v>
      </c>
    </row>
    <row r="128" customFormat="false" ht="37.5" hidden="false" customHeight="false" outlineLevel="0" collapsed="false">
      <c r="A128" s="444"/>
      <c r="B128" s="447" t="s">
        <v>328</v>
      </c>
      <c r="C128" s="446" t="s">
        <v>612</v>
      </c>
      <c r="D128" s="447" t="s">
        <v>609</v>
      </c>
      <c r="E128" s="505"/>
      <c r="F128" s="579" t="n">
        <f aca="false">SUM(F129:F135)</f>
        <v>174</v>
      </c>
      <c r="G128" s="505" t="n">
        <f aca="false">SUM(G129:G135)</f>
        <v>131.634</v>
      </c>
      <c r="H128" s="546" t="n">
        <f aca="false">F128</f>
        <v>174</v>
      </c>
      <c r="I128" s="539" t="n">
        <f aca="false">G128</f>
        <v>131.634</v>
      </c>
      <c r="J128" s="580"/>
      <c r="K128" s="448"/>
      <c r="L128" s="448"/>
      <c r="M128" s="448"/>
      <c r="N128" s="448"/>
      <c r="O128" s="448"/>
      <c r="P128" s="451" t="s">
        <v>514</v>
      </c>
      <c r="Q128" s="470"/>
      <c r="R128" s="453"/>
      <c r="S128" s="454"/>
      <c r="T128" s="455" t="s">
        <v>610</v>
      </c>
      <c r="U128" s="456"/>
      <c r="V128" s="482"/>
      <c r="W128" s="423" t="n">
        <f aca="false">I128+K128+M128+O128-G128</f>
        <v>0</v>
      </c>
    </row>
    <row r="129" customFormat="false" ht="18.75" hidden="false" customHeight="false" outlineLevel="0" collapsed="false">
      <c r="A129" s="444"/>
      <c r="B129" s="581" t="s">
        <v>613</v>
      </c>
      <c r="C129" s="446" t="s">
        <v>614</v>
      </c>
      <c r="D129" s="447" t="s">
        <v>609</v>
      </c>
      <c r="E129" s="577" t="n">
        <v>0.7</v>
      </c>
      <c r="F129" s="579" t="n">
        <v>15</v>
      </c>
      <c r="G129" s="448" t="n">
        <f aca="false">F129*E129</f>
        <v>10.5</v>
      </c>
      <c r="H129" s="546" t="n">
        <f aca="false">F129</f>
        <v>15</v>
      </c>
      <c r="I129" s="539" t="n">
        <f aca="false">G129</f>
        <v>10.5</v>
      </c>
      <c r="J129" s="580"/>
      <c r="K129" s="448"/>
      <c r="L129" s="448"/>
      <c r="M129" s="448"/>
      <c r="N129" s="448"/>
      <c r="O129" s="448"/>
      <c r="P129" s="451" t="s">
        <v>514</v>
      </c>
      <c r="Q129" s="470"/>
      <c r="R129" s="453"/>
      <c r="S129" s="454"/>
      <c r="T129" s="455" t="s">
        <v>610</v>
      </c>
      <c r="U129" s="456"/>
      <c r="V129" s="482"/>
      <c r="W129" s="423" t="n">
        <f aca="false">I129+K129+M129+O129-G129</f>
        <v>0</v>
      </c>
    </row>
    <row r="130" customFormat="false" ht="18.75" hidden="false" customHeight="false" outlineLevel="0" collapsed="false">
      <c r="A130" s="444"/>
      <c r="B130" s="581" t="s">
        <v>615</v>
      </c>
      <c r="C130" s="446" t="s">
        <v>616</v>
      </c>
      <c r="D130" s="447" t="s">
        <v>609</v>
      </c>
      <c r="E130" s="577" t="n">
        <v>0.7</v>
      </c>
      <c r="F130" s="579" t="n">
        <v>9</v>
      </c>
      <c r="G130" s="448" t="n">
        <f aca="false">F130*E130</f>
        <v>6.3</v>
      </c>
      <c r="H130" s="546" t="n">
        <f aca="false">F130</f>
        <v>9</v>
      </c>
      <c r="I130" s="539" t="n">
        <f aca="false">G130</f>
        <v>6.3</v>
      </c>
      <c r="J130" s="580"/>
      <c r="K130" s="448"/>
      <c r="L130" s="448"/>
      <c r="M130" s="448"/>
      <c r="N130" s="448"/>
      <c r="O130" s="448"/>
      <c r="P130" s="451" t="s">
        <v>514</v>
      </c>
      <c r="Q130" s="470"/>
      <c r="R130" s="453"/>
      <c r="S130" s="454"/>
      <c r="T130" s="455" t="s">
        <v>610</v>
      </c>
      <c r="U130" s="456"/>
      <c r="V130" s="482"/>
      <c r="W130" s="423" t="n">
        <f aca="false">I130+K130+M130+O130-G130</f>
        <v>0</v>
      </c>
    </row>
    <row r="131" customFormat="false" ht="18.75" hidden="false" customHeight="false" outlineLevel="0" collapsed="false">
      <c r="A131" s="444"/>
      <c r="B131" s="445" t="s">
        <v>617</v>
      </c>
      <c r="C131" s="446" t="s">
        <v>618</v>
      </c>
      <c r="D131" s="447" t="s">
        <v>609</v>
      </c>
      <c r="E131" s="577" t="n">
        <v>0.7</v>
      </c>
      <c r="F131" s="579" t="n">
        <v>32</v>
      </c>
      <c r="G131" s="448" t="n">
        <f aca="false">F131*E131</f>
        <v>22.4</v>
      </c>
      <c r="H131" s="546" t="n">
        <f aca="false">F131</f>
        <v>32</v>
      </c>
      <c r="I131" s="539" t="n">
        <f aca="false">G131</f>
        <v>22.4</v>
      </c>
      <c r="J131" s="580"/>
      <c r="K131" s="448"/>
      <c r="L131" s="448"/>
      <c r="M131" s="448"/>
      <c r="N131" s="448"/>
      <c r="O131" s="448"/>
      <c r="P131" s="451" t="s">
        <v>514</v>
      </c>
      <c r="Q131" s="470"/>
      <c r="R131" s="453"/>
      <c r="S131" s="454"/>
      <c r="T131" s="455" t="s">
        <v>610</v>
      </c>
      <c r="U131" s="456"/>
      <c r="V131" s="482"/>
      <c r="W131" s="423" t="n">
        <f aca="false">I131+K131+M131+O131-G131</f>
        <v>0</v>
      </c>
    </row>
    <row r="132" customFormat="false" ht="18.75" hidden="false" customHeight="false" outlineLevel="0" collapsed="false">
      <c r="A132" s="444"/>
      <c r="B132" s="445" t="s">
        <v>619</v>
      </c>
      <c r="C132" s="446" t="s">
        <v>620</v>
      </c>
      <c r="D132" s="447" t="s">
        <v>609</v>
      </c>
      <c r="E132" s="577" t="n">
        <v>0.7</v>
      </c>
      <c r="F132" s="579" t="n">
        <v>28</v>
      </c>
      <c r="G132" s="448" t="n">
        <f aca="false">F132*E132</f>
        <v>19.6</v>
      </c>
      <c r="H132" s="546" t="n">
        <f aca="false">F132</f>
        <v>28</v>
      </c>
      <c r="I132" s="539" t="n">
        <f aca="false">G132</f>
        <v>19.6</v>
      </c>
      <c r="J132" s="580"/>
      <c r="K132" s="448"/>
      <c r="L132" s="448"/>
      <c r="M132" s="448"/>
      <c r="N132" s="448"/>
      <c r="O132" s="448"/>
      <c r="P132" s="451" t="s">
        <v>514</v>
      </c>
      <c r="Q132" s="470"/>
      <c r="R132" s="453"/>
      <c r="S132" s="454"/>
      <c r="T132" s="455" t="s">
        <v>610</v>
      </c>
      <c r="U132" s="456"/>
      <c r="V132" s="482"/>
      <c r="W132" s="423" t="n">
        <f aca="false">I132+K132+M132+O132-G132</f>
        <v>0</v>
      </c>
    </row>
    <row r="133" customFormat="false" ht="18.75" hidden="false" customHeight="false" outlineLevel="0" collapsed="false">
      <c r="A133" s="444"/>
      <c r="B133" s="445" t="s">
        <v>621</v>
      </c>
      <c r="C133" s="446" t="s">
        <v>622</v>
      </c>
      <c r="D133" s="447" t="s">
        <v>609</v>
      </c>
      <c r="E133" s="577" t="n">
        <v>0.7</v>
      </c>
      <c r="F133" s="579" t="n">
        <v>27</v>
      </c>
      <c r="G133" s="448" t="n">
        <f aca="false">F133*E133</f>
        <v>18.9</v>
      </c>
      <c r="H133" s="546" t="n">
        <f aca="false">F133</f>
        <v>27</v>
      </c>
      <c r="I133" s="539" t="n">
        <f aca="false">G133</f>
        <v>18.9</v>
      </c>
      <c r="J133" s="580"/>
      <c r="K133" s="448"/>
      <c r="L133" s="448"/>
      <c r="M133" s="448"/>
      <c r="N133" s="448"/>
      <c r="O133" s="448"/>
      <c r="P133" s="451" t="s">
        <v>514</v>
      </c>
      <c r="Q133" s="470"/>
      <c r="R133" s="453"/>
      <c r="S133" s="454"/>
      <c r="T133" s="455" t="s">
        <v>610</v>
      </c>
      <c r="U133" s="456"/>
      <c r="V133" s="482"/>
      <c r="W133" s="423" t="n">
        <f aca="false">I133+K133+M133+O133-G133</f>
        <v>0</v>
      </c>
    </row>
    <row r="134" customFormat="false" ht="18.75" hidden="false" customHeight="false" outlineLevel="0" collapsed="false">
      <c r="A134" s="444"/>
      <c r="B134" s="445" t="s">
        <v>623</v>
      </c>
      <c r="C134" s="446" t="s">
        <v>624</v>
      </c>
      <c r="D134" s="447" t="s">
        <v>609</v>
      </c>
      <c r="E134" s="577" t="n">
        <v>0.7</v>
      </c>
      <c r="F134" s="579" t="n">
        <v>30</v>
      </c>
      <c r="G134" s="448" t="n">
        <f aca="false">F134*E134</f>
        <v>21</v>
      </c>
      <c r="H134" s="546" t="n">
        <f aca="false">F134</f>
        <v>30</v>
      </c>
      <c r="I134" s="539" t="n">
        <f aca="false">G134</f>
        <v>21</v>
      </c>
      <c r="J134" s="580"/>
      <c r="K134" s="448"/>
      <c r="L134" s="448"/>
      <c r="M134" s="448"/>
      <c r="N134" s="448"/>
      <c r="O134" s="448"/>
      <c r="P134" s="451" t="s">
        <v>514</v>
      </c>
      <c r="Q134" s="470"/>
      <c r="R134" s="453"/>
      <c r="S134" s="454"/>
      <c r="T134" s="455" t="s">
        <v>610</v>
      </c>
      <c r="U134" s="456"/>
      <c r="V134" s="482"/>
      <c r="W134" s="423" t="n">
        <f aca="false">I134+K134+M134+O134-G134</f>
        <v>0</v>
      </c>
    </row>
    <row r="135" customFormat="false" ht="18.75" hidden="false" customHeight="false" outlineLevel="0" collapsed="false">
      <c r="A135" s="444"/>
      <c r="B135" s="445" t="s">
        <v>625</v>
      </c>
      <c r="C135" s="446" t="s">
        <v>626</v>
      </c>
      <c r="D135" s="447" t="s">
        <v>609</v>
      </c>
      <c r="E135" s="577" t="n">
        <v>0.998</v>
      </c>
      <c r="F135" s="579" t="n">
        <v>33</v>
      </c>
      <c r="G135" s="448" t="n">
        <f aca="false">F135*E135</f>
        <v>32.934</v>
      </c>
      <c r="H135" s="546" t="n">
        <f aca="false">F135</f>
        <v>33</v>
      </c>
      <c r="I135" s="539" t="n">
        <f aca="false">G135</f>
        <v>32.934</v>
      </c>
      <c r="J135" s="580"/>
      <c r="K135" s="448"/>
      <c r="L135" s="448"/>
      <c r="M135" s="448"/>
      <c r="N135" s="448"/>
      <c r="O135" s="448"/>
      <c r="P135" s="451" t="s">
        <v>514</v>
      </c>
      <c r="Q135" s="470"/>
      <c r="R135" s="453"/>
      <c r="S135" s="454"/>
      <c r="T135" s="455" t="s">
        <v>610</v>
      </c>
      <c r="U135" s="456"/>
      <c r="V135" s="482"/>
      <c r="W135" s="423" t="n">
        <f aca="false">I135+K135+M135+O135-G135</f>
        <v>0</v>
      </c>
    </row>
    <row r="136" customFormat="false" ht="75" hidden="false" customHeight="false" outlineLevel="0" collapsed="false">
      <c r="A136" s="444"/>
      <c r="B136" s="447" t="s">
        <v>627</v>
      </c>
      <c r="C136" s="446" t="s">
        <v>628</v>
      </c>
      <c r="D136" s="447" t="s">
        <v>609</v>
      </c>
      <c r="E136" s="510" t="n">
        <v>0.55</v>
      </c>
      <c r="F136" s="579" t="n">
        <v>261</v>
      </c>
      <c r="G136" s="448" t="n">
        <f aca="false">F136*E136</f>
        <v>143.55</v>
      </c>
      <c r="H136" s="546" t="n">
        <f aca="false">F136</f>
        <v>261</v>
      </c>
      <c r="I136" s="539" t="n">
        <f aca="false">G136</f>
        <v>143.55</v>
      </c>
      <c r="J136" s="580"/>
      <c r="K136" s="448"/>
      <c r="L136" s="448"/>
      <c r="M136" s="448"/>
      <c r="N136" s="448"/>
      <c r="O136" s="448"/>
      <c r="P136" s="451" t="s">
        <v>514</v>
      </c>
      <c r="Q136" s="470"/>
      <c r="R136" s="453"/>
      <c r="S136" s="454"/>
      <c r="T136" s="455" t="s">
        <v>610</v>
      </c>
      <c r="U136" s="456"/>
      <c r="V136" s="482"/>
      <c r="W136" s="423" t="n">
        <f aca="false">I136+K136+M136+O136-G136</f>
        <v>0</v>
      </c>
    </row>
    <row r="137" customFormat="false" ht="37.5" hidden="false" customHeight="false" outlineLevel="0" collapsed="false">
      <c r="A137" s="444"/>
      <c r="B137" s="447" t="s">
        <v>629</v>
      </c>
      <c r="C137" s="446" t="s">
        <v>630</v>
      </c>
      <c r="D137" s="447" t="s">
        <v>609</v>
      </c>
      <c r="E137" s="510" t="n">
        <v>11.5</v>
      </c>
      <c r="F137" s="579" t="n">
        <v>10</v>
      </c>
      <c r="G137" s="448" t="n">
        <f aca="false">F137*E137</f>
        <v>115</v>
      </c>
      <c r="H137" s="546" t="n">
        <f aca="false">F137</f>
        <v>10</v>
      </c>
      <c r="I137" s="539" t="n">
        <f aca="false">G137</f>
        <v>115</v>
      </c>
      <c r="J137" s="580"/>
      <c r="K137" s="448"/>
      <c r="L137" s="448"/>
      <c r="M137" s="448"/>
      <c r="N137" s="448"/>
      <c r="O137" s="448"/>
      <c r="P137" s="451" t="s">
        <v>514</v>
      </c>
      <c r="Q137" s="470"/>
      <c r="R137" s="453"/>
      <c r="S137" s="454"/>
      <c r="T137" s="455" t="s">
        <v>610</v>
      </c>
      <c r="U137" s="456"/>
      <c r="V137" s="482"/>
      <c r="W137" s="423" t="n">
        <f aca="false">I137+K137+M137+O137-G137</f>
        <v>0</v>
      </c>
    </row>
    <row r="138" customFormat="false" ht="93.75" hidden="false" customHeight="false" outlineLevel="0" collapsed="false">
      <c r="A138" s="444"/>
      <c r="B138" s="447" t="s">
        <v>631</v>
      </c>
      <c r="C138" s="446" t="s">
        <v>632</v>
      </c>
      <c r="D138" s="447" t="s">
        <v>609</v>
      </c>
      <c r="E138" s="450" t="n">
        <v>6.6</v>
      </c>
      <c r="F138" s="579" t="n">
        <v>23</v>
      </c>
      <c r="G138" s="448" t="n">
        <f aca="false">F138*E138</f>
        <v>151.8</v>
      </c>
      <c r="H138" s="546" t="n">
        <f aca="false">F138</f>
        <v>23</v>
      </c>
      <c r="I138" s="539" t="n">
        <f aca="false">G138</f>
        <v>151.8</v>
      </c>
      <c r="J138" s="580"/>
      <c r="K138" s="448"/>
      <c r="L138" s="448"/>
      <c r="M138" s="448"/>
      <c r="N138" s="448"/>
      <c r="O138" s="448"/>
      <c r="P138" s="451" t="s">
        <v>514</v>
      </c>
      <c r="Q138" s="470"/>
      <c r="R138" s="453"/>
      <c r="S138" s="454"/>
      <c r="T138" s="455" t="s">
        <v>610</v>
      </c>
      <c r="U138" s="456"/>
      <c r="V138" s="482"/>
      <c r="W138" s="423" t="n">
        <f aca="false">I138+K138+M138+O138-G138</f>
        <v>0</v>
      </c>
    </row>
    <row r="139" customFormat="false" ht="59.25" hidden="false" customHeight="true" outlineLevel="0" collapsed="false">
      <c r="A139" s="444"/>
      <c r="B139" s="447" t="s">
        <v>633</v>
      </c>
      <c r="C139" s="446" t="s">
        <v>634</v>
      </c>
      <c r="D139" s="447" t="s">
        <v>609</v>
      </c>
      <c r="E139" s="450" t="n">
        <v>2.8</v>
      </c>
      <c r="F139" s="579" t="n">
        <v>1500</v>
      </c>
      <c r="G139" s="448" t="n">
        <f aca="false">F139*E139</f>
        <v>4200</v>
      </c>
      <c r="H139" s="546" t="n">
        <f aca="false">F139</f>
        <v>1500</v>
      </c>
      <c r="I139" s="539" t="n">
        <f aca="false">G139</f>
        <v>4200</v>
      </c>
      <c r="J139" s="580"/>
      <c r="K139" s="448"/>
      <c r="L139" s="448"/>
      <c r="M139" s="448"/>
      <c r="N139" s="448"/>
      <c r="O139" s="448"/>
      <c r="P139" s="451" t="s">
        <v>514</v>
      </c>
      <c r="Q139" s="470"/>
      <c r="R139" s="453"/>
      <c r="S139" s="454"/>
      <c r="T139" s="455" t="s">
        <v>610</v>
      </c>
      <c r="U139" s="456"/>
      <c r="V139" s="482"/>
      <c r="W139" s="423" t="n">
        <f aca="false">I139+K139+M139+O139-G139</f>
        <v>0</v>
      </c>
    </row>
    <row r="140" customFormat="false" ht="37.5" hidden="false" customHeight="true" outlineLevel="0" collapsed="false">
      <c r="A140" s="444"/>
      <c r="B140" s="447" t="s">
        <v>635</v>
      </c>
      <c r="C140" s="446" t="s">
        <v>636</v>
      </c>
      <c r="D140" s="447" t="s">
        <v>609</v>
      </c>
      <c r="E140" s="447" t="n">
        <v>25</v>
      </c>
      <c r="F140" s="447" t="n">
        <v>1</v>
      </c>
      <c r="G140" s="448" t="n">
        <f aca="false">F140*E140</f>
        <v>25</v>
      </c>
      <c r="H140" s="546" t="n">
        <f aca="false">F140</f>
        <v>1</v>
      </c>
      <c r="I140" s="539" t="n">
        <f aca="false">G140</f>
        <v>25</v>
      </c>
      <c r="J140" s="580"/>
      <c r="K140" s="448"/>
      <c r="L140" s="448"/>
      <c r="M140" s="448"/>
      <c r="N140" s="448"/>
      <c r="O140" s="448"/>
      <c r="P140" s="451" t="s">
        <v>514</v>
      </c>
      <c r="Q140" s="470"/>
      <c r="R140" s="453"/>
      <c r="S140" s="454"/>
      <c r="T140" s="455" t="s">
        <v>610</v>
      </c>
      <c r="U140" s="456"/>
      <c r="V140" s="482"/>
      <c r="W140" s="423" t="n">
        <f aca="false">I140+K140+M140+O140-G140</f>
        <v>0</v>
      </c>
    </row>
    <row r="141" customFormat="false" ht="24" hidden="false" customHeight="true" outlineLevel="0" collapsed="false">
      <c r="A141" s="444"/>
      <c r="B141" s="447" t="s">
        <v>637</v>
      </c>
      <c r="C141" s="446" t="s">
        <v>638</v>
      </c>
      <c r="D141" s="447" t="s">
        <v>609</v>
      </c>
      <c r="E141" s="447" t="n">
        <v>3.72</v>
      </c>
      <c r="F141" s="447" t="n">
        <v>20</v>
      </c>
      <c r="G141" s="448" t="n">
        <f aca="false">F141*E141</f>
        <v>74.4</v>
      </c>
      <c r="H141" s="546" t="n">
        <f aca="false">F141</f>
        <v>20</v>
      </c>
      <c r="I141" s="539" t="n">
        <f aca="false">G141</f>
        <v>74.4</v>
      </c>
      <c r="J141" s="580"/>
      <c r="K141" s="448"/>
      <c r="L141" s="448"/>
      <c r="M141" s="448"/>
      <c r="N141" s="448"/>
      <c r="O141" s="448"/>
      <c r="P141" s="451" t="s">
        <v>514</v>
      </c>
      <c r="Q141" s="470"/>
      <c r="R141" s="453"/>
      <c r="S141" s="454"/>
      <c r="T141" s="455" t="s">
        <v>610</v>
      </c>
      <c r="U141" s="456"/>
      <c r="V141" s="482"/>
      <c r="W141" s="423" t="n">
        <f aca="false">I141+K141+M141+O141-G141</f>
        <v>0</v>
      </c>
    </row>
    <row r="142" s="582" customFormat="true" ht="20.1" hidden="false" customHeight="true" outlineLevel="0" collapsed="false">
      <c r="A142" s="444"/>
      <c r="B142" s="492" t="s">
        <v>452</v>
      </c>
      <c r="C142" s="492"/>
      <c r="D142" s="492"/>
      <c r="E142" s="492"/>
      <c r="F142" s="460"/>
      <c r="G142" s="473" t="n">
        <f aca="false">SUM(G126:G128)+SUM(G136:G141)</f>
        <v>5460.184</v>
      </c>
      <c r="H142" s="460"/>
      <c r="I142" s="473" t="n">
        <f aca="false">SUM(I126:I128)+SUM(I136:I141)</f>
        <v>5460.184</v>
      </c>
      <c r="J142" s="460"/>
      <c r="K142" s="473" t="n">
        <f aca="false">SUM(K126:K128)+SUM(K136:K141)</f>
        <v>0</v>
      </c>
      <c r="L142" s="460"/>
      <c r="M142" s="473" t="n">
        <f aca="false">SUM(M126:M128)+SUM(M136:M141)</f>
        <v>0</v>
      </c>
      <c r="N142" s="460"/>
      <c r="O142" s="473" t="n">
        <f aca="false">SUM(O126:O128)+SUM(O136:O141)</f>
        <v>0</v>
      </c>
      <c r="P142" s="451"/>
      <c r="Q142" s="460"/>
      <c r="R142" s="464"/>
      <c r="S142" s="465"/>
      <c r="T142" s="466"/>
      <c r="U142" s="463"/>
      <c r="V142" s="443"/>
      <c r="W142" s="423" t="n">
        <f aca="false">I142+K142+M142+O142-G142</f>
        <v>0</v>
      </c>
    </row>
    <row r="143" customFormat="false" ht="18.75" hidden="false" customHeight="true" outlineLevel="0" collapsed="false">
      <c r="A143" s="444" t="s">
        <v>366</v>
      </c>
      <c r="B143" s="445" t="s">
        <v>639</v>
      </c>
      <c r="C143" s="446" t="s">
        <v>640</v>
      </c>
      <c r="D143" s="447" t="s">
        <v>641</v>
      </c>
      <c r="E143" s="447" t="n">
        <v>133.63</v>
      </c>
      <c r="F143" s="447" t="n">
        <v>3</v>
      </c>
      <c r="G143" s="448" t="n">
        <f aca="false">F143*E143</f>
        <v>400.89</v>
      </c>
      <c r="H143" s="546" t="n">
        <f aca="false">F143</f>
        <v>3</v>
      </c>
      <c r="I143" s="539" t="n">
        <f aca="false">G143</f>
        <v>400.89</v>
      </c>
      <c r="J143" s="583"/>
      <c r="K143" s="448"/>
      <c r="L143" s="583"/>
      <c r="M143" s="448"/>
      <c r="N143" s="583"/>
      <c r="O143" s="448"/>
      <c r="P143" s="451" t="s">
        <v>514</v>
      </c>
      <c r="Q143" s="449"/>
      <c r="R143" s="453"/>
      <c r="S143" s="454"/>
      <c r="T143" s="455" t="s">
        <v>610</v>
      </c>
      <c r="U143" s="584"/>
      <c r="V143" s="585"/>
      <c r="W143" s="423" t="n">
        <f aca="false">I143+K143+M143+O143-G143</f>
        <v>0</v>
      </c>
    </row>
    <row r="144" customFormat="false" ht="18.75" hidden="false" customHeight="false" outlineLevel="0" collapsed="false">
      <c r="A144" s="444"/>
      <c r="B144" s="445" t="s">
        <v>642</v>
      </c>
      <c r="C144" s="446" t="s">
        <v>643</v>
      </c>
      <c r="D144" s="447" t="s">
        <v>641</v>
      </c>
      <c r="E144" s="447" t="n">
        <v>115.2</v>
      </c>
      <c r="F144" s="447" t="n">
        <v>21</v>
      </c>
      <c r="G144" s="448" t="n">
        <f aca="false">F144*E144</f>
        <v>2419.2</v>
      </c>
      <c r="H144" s="546" t="n">
        <f aca="false">F144</f>
        <v>21</v>
      </c>
      <c r="I144" s="539" t="n">
        <f aca="false">G144</f>
        <v>2419.2</v>
      </c>
      <c r="J144" s="583"/>
      <c r="K144" s="448"/>
      <c r="L144" s="583"/>
      <c r="M144" s="448"/>
      <c r="N144" s="449"/>
      <c r="O144" s="448"/>
      <c r="P144" s="451" t="s">
        <v>514</v>
      </c>
      <c r="Q144" s="449"/>
      <c r="R144" s="453"/>
      <c r="S144" s="454"/>
      <c r="T144" s="455" t="s">
        <v>610</v>
      </c>
      <c r="U144" s="584"/>
      <c r="V144" s="585"/>
      <c r="W144" s="423" t="n">
        <f aca="false">I144+K144+M144+O144-G144</f>
        <v>0</v>
      </c>
    </row>
    <row r="145" customFormat="false" ht="18.75" hidden="false" customHeight="false" outlineLevel="0" collapsed="false">
      <c r="A145" s="444"/>
      <c r="B145" s="445" t="s">
        <v>644</v>
      </c>
      <c r="C145" s="446" t="s">
        <v>645</v>
      </c>
      <c r="D145" s="447" t="s">
        <v>641</v>
      </c>
      <c r="E145" s="447" t="n">
        <v>64.51</v>
      </c>
      <c r="F145" s="447" t="n">
        <v>14</v>
      </c>
      <c r="G145" s="448" t="n">
        <f aca="false">F145*E145</f>
        <v>903.14</v>
      </c>
      <c r="H145" s="546" t="n">
        <f aca="false">F145</f>
        <v>14</v>
      </c>
      <c r="I145" s="539" t="n">
        <f aca="false">G145</f>
        <v>903.14</v>
      </c>
      <c r="J145" s="583"/>
      <c r="K145" s="448"/>
      <c r="L145" s="583"/>
      <c r="M145" s="448"/>
      <c r="N145" s="449"/>
      <c r="O145" s="448"/>
      <c r="P145" s="451" t="s">
        <v>514</v>
      </c>
      <c r="Q145" s="449"/>
      <c r="R145" s="453"/>
      <c r="S145" s="454"/>
      <c r="T145" s="455" t="s">
        <v>610</v>
      </c>
      <c r="U145" s="584"/>
      <c r="V145" s="585"/>
      <c r="W145" s="423" t="n">
        <f aca="false">I145+K145+M145+O145-G145</f>
        <v>0</v>
      </c>
    </row>
    <row r="146" customFormat="false" ht="18.75" hidden="false" customHeight="false" outlineLevel="0" collapsed="false">
      <c r="A146" s="444"/>
      <c r="B146" s="445" t="s">
        <v>646</v>
      </c>
      <c r="C146" s="446" t="s">
        <v>647</v>
      </c>
      <c r="D146" s="447" t="s">
        <v>641</v>
      </c>
      <c r="E146" s="447" t="n">
        <v>28.45</v>
      </c>
      <c r="F146" s="447" t="n">
        <v>5</v>
      </c>
      <c r="G146" s="448" t="n">
        <f aca="false">F146*E146</f>
        <v>142.25</v>
      </c>
      <c r="H146" s="546" t="n">
        <f aca="false">F146</f>
        <v>5</v>
      </c>
      <c r="I146" s="539" t="n">
        <f aca="false">G146</f>
        <v>142.25</v>
      </c>
      <c r="J146" s="583"/>
      <c r="K146" s="448"/>
      <c r="L146" s="583"/>
      <c r="M146" s="448"/>
      <c r="N146" s="449"/>
      <c r="O146" s="448"/>
      <c r="P146" s="451" t="s">
        <v>514</v>
      </c>
      <c r="Q146" s="449"/>
      <c r="R146" s="453"/>
      <c r="S146" s="454"/>
      <c r="T146" s="455" t="s">
        <v>610</v>
      </c>
      <c r="U146" s="584"/>
      <c r="V146" s="585"/>
      <c r="W146" s="423" t="n">
        <f aca="false">I146+K146+M146+O146-G146</f>
        <v>0</v>
      </c>
    </row>
    <row r="147" customFormat="false" ht="18.75" hidden="false" customHeight="false" outlineLevel="0" collapsed="false">
      <c r="A147" s="444"/>
      <c r="B147" s="445" t="s">
        <v>648</v>
      </c>
      <c r="C147" s="446" t="s">
        <v>611</v>
      </c>
      <c r="D147" s="447" t="s">
        <v>609</v>
      </c>
      <c r="E147" s="447" t="n">
        <v>4.5</v>
      </c>
      <c r="F147" s="447" t="n">
        <v>73</v>
      </c>
      <c r="G147" s="448" t="n">
        <f aca="false">F147*E147</f>
        <v>328.5</v>
      </c>
      <c r="H147" s="546" t="n">
        <f aca="false">F147</f>
        <v>73</v>
      </c>
      <c r="I147" s="539" t="n">
        <f aca="false">G147</f>
        <v>328.5</v>
      </c>
      <c r="J147" s="583"/>
      <c r="K147" s="448"/>
      <c r="L147" s="583"/>
      <c r="M147" s="448"/>
      <c r="N147" s="449"/>
      <c r="O147" s="448"/>
      <c r="P147" s="451" t="s">
        <v>514</v>
      </c>
      <c r="Q147" s="449"/>
      <c r="R147" s="453"/>
      <c r="S147" s="454"/>
      <c r="T147" s="455" t="s">
        <v>610</v>
      </c>
      <c r="U147" s="584"/>
      <c r="V147" s="585"/>
      <c r="W147" s="423" t="n">
        <f aca="false">I147+K147+M147+O147-G147</f>
        <v>0</v>
      </c>
    </row>
    <row r="148" customFormat="false" ht="18.75" hidden="false" customHeight="false" outlineLevel="0" collapsed="false">
      <c r="A148" s="444"/>
      <c r="B148" s="445" t="s">
        <v>649</v>
      </c>
      <c r="C148" s="446" t="s">
        <v>608</v>
      </c>
      <c r="D148" s="447" t="s">
        <v>609</v>
      </c>
      <c r="E148" s="447" t="n">
        <v>12.8</v>
      </c>
      <c r="F148" s="447" t="n">
        <v>18</v>
      </c>
      <c r="G148" s="448" t="n">
        <f aca="false">F148*E148</f>
        <v>230.4</v>
      </c>
      <c r="H148" s="546" t="n">
        <f aca="false">F148</f>
        <v>18</v>
      </c>
      <c r="I148" s="539" t="n">
        <f aca="false">G148</f>
        <v>230.4</v>
      </c>
      <c r="J148" s="583"/>
      <c r="K148" s="448"/>
      <c r="L148" s="583"/>
      <c r="M148" s="448"/>
      <c r="N148" s="449"/>
      <c r="O148" s="448"/>
      <c r="P148" s="451" t="s">
        <v>514</v>
      </c>
      <c r="Q148" s="449"/>
      <c r="R148" s="453"/>
      <c r="S148" s="454"/>
      <c r="T148" s="455" t="s">
        <v>610</v>
      </c>
      <c r="U148" s="584"/>
      <c r="V148" s="585"/>
      <c r="W148" s="423" t="n">
        <f aca="false">I148+K148+M148+O148-G148</f>
        <v>0</v>
      </c>
    </row>
    <row r="149" customFormat="false" ht="60.75" hidden="false" customHeight="true" outlineLevel="0" collapsed="false">
      <c r="A149" s="444"/>
      <c r="B149" s="445" t="s">
        <v>650</v>
      </c>
      <c r="C149" s="446" t="s">
        <v>651</v>
      </c>
      <c r="D149" s="447"/>
      <c r="E149" s="516"/>
      <c r="F149" s="447"/>
      <c r="G149" s="448" t="n">
        <f aca="false">SUM(G150:G154)</f>
        <v>174.66</v>
      </c>
      <c r="H149" s="546" t="n">
        <f aca="false">F149</f>
        <v>0</v>
      </c>
      <c r="I149" s="539" t="n">
        <f aca="false">G149</f>
        <v>174.66</v>
      </c>
      <c r="J149" s="583"/>
      <c r="K149" s="448"/>
      <c r="L149" s="583"/>
      <c r="M149" s="448"/>
      <c r="N149" s="449"/>
      <c r="O149" s="448"/>
      <c r="P149" s="451" t="s">
        <v>514</v>
      </c>
      <c r="Q149" s="449"/>
      <c r="R149" s="453"/>
      <c r="S149" s="454"/>
      <c r="T149" s="455" t="s">
        <v>610</v>
      </c>
      <c r="U149" s="584"/>
      <c r="V149" s="586"/>
      <c r="W149" s="423" t="n">
        <f aca="false">I149+K149+M149+O149-G149</f>
        <v>0</v>
      </c>
    </row>
    <row r="150" customFormat="false" ht="99" hidden="false" customHeight="true" outlineLevel="0" collapsed="false">
      <c r="A150" s="444"/>
      <c r="B150" s="447" t="s">
        <v>652</v>
      </c>
      <c r="C150" s="446" t="s">
        <v>653</v>
      </c>
      <c r="D150" s="447" t="s">
        <v>641</v>
      </c>
      <c r="E150" s="498" t="n">
        <v>4.5</v>
      </c>
      <c r="F150" s="447" t="n">
        <v>20</v>
      </c>
      <c r="G150" s="448" t="n">
        <f aca="false">F150*E150</f>
        <v>90</v>
      </c>
      <c r="H150" s="546" t="n">
        <f aca="false">F150</f>
        <v>20</v>
      </c>
      <c r="I150" s="539" t="n">
        <f aca="false">G150</f>
        <v>90</v>
      </c>
      <c r="J150" s="583"/>
      <c r="K150" s="448"/>
      <c r="L150" s="583"/>
      <c r="M150" s="448"/>
      <c r="N150" s="449"/>
      <c r="O150" s="448"/>
      <c r="P150" s="451" t="s">
        <v>514</v>
      </c>
      <c r="Q150" s="449"/>
      <c r="R150" s="453"/>
      <c r="S150" s="454"/>
      <c r="T150" s="455" t="s">
        <v>610</v>
      </c>
      <c r="U150" s="584"/>
      <c r="V150" s="586"/>
      <c r="W150" s="423" t="n">
        <f aca="false">I150+K150+M150+O150-G150</f>
        <v>0</v>
      </c>
    </row>
    <row r="151" customFormat="false" ht="93.75" hidden="false" customHeight="false" outlineLevel="0" collapsed="false">
      <c r="A151" s="444"/>
      <c r="B151" s="447" t="s">
        <v>654</v>
      </c>
      <c r="C151" s="446" t="s">
        <v>655</v>
      </c>
      <c r="D151" s="447" t="s">
        <v>641</v>
      </c>
      <c r="E151" s="498" t="n">
        <v>2.3</v>
      </c>
      <c r="F151" s="447" t="n">
        <v>10</v>
      </c>
      <c r="G151" s="448" t="n">
        <f aca="false">F151*E151</f>
        <v>23</v>
      </c>
      <c r="H151" s="546" t="n">
        <f aca="false">F151</f>
        <v>10</v>
      </c>
      <c r="I151" s="539" t="n">
        <f aca="false">G151</f>
        <v>23</v>
      </c>
      <c r="J151" s="583"/>
      <c r="K151" s="448"/>
      <c r="L151" s="583"/>
      <c r="M151" s="448"/>
      <c r="N151" s="449"/>
      <c r="O151" s="448"/>
      <c r="P151" s="451" t="s">
        <v>514</v>
      </c>
      <c r="Q151" s="449"/>
      <c r="R151" s="453"/>
      <c r="S151" s="454"/>
      <c r="T151" s="455" t="s">
        <v>610</v>
      </c>
      <c r="U151" s="584"/>
      <c r="V151" s="585"/>
      <c r="W151" s="423" t="n">
        <f aca="false">I151+K151+M151+O151-G151</f>
        <v>0</v>
      </c>
    </row>
    <row r="152" customFormat="false" ht="98.25" hidden="false" customHeight="true" outlineLevel="0" collapsed="false">
      <c r="A152" s="444"/>
      <c r="B152" s="447" t="s">
        <v>656</v>
      </c>
      <c r="C152" s="446" t="s">
        <v>657</v>
      </c>
      <c r="D152" s="447" t="s">
        <v>609</v>
      </c>
      <c r="E152" s="498" t="n">
        <v>4.54</v>
      </c>
      <c r="F152" s="447" t="n">
        <v>10</v>
      </c>
      <c r="G152" s="448" t="n">
        <f aca="false">F152*E152</f>
        <v>45.4</v>
      </c>
      <c r="H152" s="546" t="n">
        <f aca="false">F152</f>
        <v>10</v>
      </c>
      <c r="I152" s="539" t="n">
        <f aca="false">G152</f>
        <v>45.4</v>
      </c>
      <c r="J152" s="583"/>
      <c r="K152" s="448"/>
      <c r="L152" s="583"/>
      <c r="M152" s="448"/>
      <c r="N152" s="449"/>
      <c r="O152" s="448"/>
      <c r="P152" s="451" t="s">
        <v>514</v>
      </c>
      <c r="Q152" s="449"/>
      <c r="R152" s="453"/>
      <c r="S152" s="454"/>
      <c r="T152" s="455" t="s">
        <v>610</v>
      </c>
      <c r="U152" s="584"/>
      <c r="V152" s="585"/>
      <c r="W152" s="423" t="n">
        <f aca="false">I152+K152+M152+O152-G152</f>
        <v>0</v>
      </c>
    </row>
    <row r="153" customFormat="false" ht="37.5" hidden="false" customHeight="false" outlineLevel="0" collapsed="false">
      <c r="A153" s="444"/>
      <c r="B153" s="447" t="s">
        <v>658</v>
      </c>
      <c r="C153" s="446" t="s">
        <v>659</v>
      </c>
      <c r="D153" s="447" t="s">
        <v>641</v>
      </c>
      <c r="E153" s="498" t="n">
        <v>0.4</v>
      </c>
      <c r="F153" s="447" t="n">
        <v>20</v>
      </c>
      <c r="G153" s="448" t="n">
        <f aca="false">F153*E153</f>
        <v>8</v>
      </c>
      <c r="H153" s="546" t="n">
        <f aca="false">F153</f>
        <v>20</v>
      </c>
      <c r="I153" s="539" t="n">
        <f aca="false">G153</f>
        <v>8</v>
      </c>
      <c r="J153" s="583"/>
      <c r="K153" s="448"/>
      <c r="L153" s="583"/>
      <c r="M153" s="448"/>
      <c r="N153" s="449"/>
      <c r="O153" s="448"/>
      <c r="P153" s="451" t="s">
        <v>514</v>
      </c>
      <c r="Q153" s="449"/>
      <c r="R153" s="453"/>
      <c r="S153" s="454"/>
      <c r="T153" s="455" t="s">
        <v>610</v>
      </c>
      <c r="U153" s="584"/>
      <c r="V153" s="585"/>
      <c r="W153" s="423" t="n">
        <f aca="false">I153+K153+M153+O153-G153</f>
        <v>0</v>
      </c>
    </row>
    <row r="154" customFormat="false" ht="37.5" hidden="false" customHeight="false" outlineLevel="0" collapsed="false">
      <c r="A154" s="444"/>
      <c r="B154" s="447" t="s">
        <v>660</v>
      </c>
      <c r="C154" s="446" t="s">
        <v>661</v>
      </c>
      <c r="D154" s="447" t="s">
        <v>641</v>
      </c>
      <c r="E154" s="498" t="n">
        <v>1.18</v>
      </c>
      <c r="F154" s="447" t="n">
        <v>7</v>
      </c>
      <c r="G154" s="448" t="n">
        <f aca="false">F154*E154</f>
        <v>8.26</v>
      </c>
      <c r="H154" s="546" t="n">
        <f aca="false">F154</f>
        <v>7</v>
      </c>
      <c r="I154" s="539" t="n">
        <f aca="false">G154</f>
        <v>8.26</v>
      </c>
      <c r="J154" s="583"/>
      <c r="K154" s="448"/>
      <c r="L154" s="583"/>
      <c r="M154" s="448"/>
      <c r="N154" s="449"/>
      <c r="O154" s="448"/>
      <c r="P154" s="451" t="s">
        <v>514</v>
      </c>
      <c r="Q154" s="449"/>
      <c r="R154" s="453"/>
      <c r="S154" s="454"/>
      <c r="T154" s="455" t="s">
        <v>610</v>
      </c>
      <c r="U154" s="584"/>
      <c r="V154" s="585"/>
      <c r="W154" s="423" t="n">
        <f aca="false">I154+K154+M154+O154-G154</f>
        <v>0</v>
      </c>
    </row>
    <row r="155" customFormat="false" ht="60.75" hidden="false" customHeight="true" outlineLevel="0" collapsed="false">
      <c r="A155" s="444"/>
      <c r="B155" s="445" t="s">
        <v>662</v>
      </c>
      <c r="C155" s="446" t="s">
        <v>663</v>
      </c>
      <c r="D155" s="447" t="s">
        <v>641</v>
      </c>
      <c r="E155" s="587"/>
      <c r="F155" s="579" t="n">
        <v>926</v>
      </c>
      <c r="G155" s="448" t="n">
        <f aca="false">SUM(G156:G159)</f>
        <v>1906.14</v>
      </c>
      <c r="H155" s="546" t="n">
        <f aca="false">F155</f>
        <v>926</v>
      </c>
      <c r="I155" s="539" t="n">
        <f aca="false">G155</f>
        <v>1906.14</v>
      </c>
      <c r="J155" s="583"/>
      <c r="K155" s="448"/>
      <c r="L155" s="583"/>
      <c r="M155" s="448"/>
      <c r="N155" s="449"/>
      <c r="O155" s="448"/>
      <c r="P155" s="451" t="s">
        <v>514</v>
      </c>
      <c r="Q155" s="449"/>
      <c r="R155" s="453"/>
      <c r="S155" s="454"/>
      <c r="T155" s="455" t="s">
        <v>610</v>
      </c>
      <c r="U155" s="584"/>
      <c r="V155" s="585"/>
      <c r="W155" s="423" t="n">
        <f aca="false">I155+K155+M155+O155-G155</f>
        <v>0</v>
      </c>
    </row>
    <row r="156" customFormat="false" ht="18.75" hidden="false" customHeight="false" outlineLevel="0" collapsed="false">
      <c r="A156" s="444"/>
      <c r="B156" s="447" t="s">
        <v>664</v>
      </c>
      <c r="C156" s="446" t="s">
        <v>665</v>
      </c>
      <c r="D156" s="447" t="s">
        <v>641</v>
      </c>
      <c r="E156" s="498" t="n">
        <v>20.5</v>
      </c>
      <c r="F156" s="447" t="n">
        <v>13</v>
      </c>
      <c r="G156" s="448" t="n">
        <f aca="false">F156*E156</f>
        <v>266.5</v>
      </c>
      <c r="H156" s="546" t="n">
        <f aca="false">F156</f>
        <v>13</v>
      </c>
      <c r="I156" s="539" t="n">
        <f aca="false">G156</f>
        <v>266.5</v>
      </c>
      <c r="J156" s="583"/>
      <c r="K156" s="448"/>
      <c r="L156" s="583"/>
      <c r="M156" s="448"/>
      <c r="N156" s="449"/>
      <c r="O156" s="448"/>
      <c r="P156" s="451" t="s">
        <v>514</v>
      </c>
      <c r="Q156" s="449"/>
      <c r="R156" s="453"/>
      <c r="S156" s="454"/>
      <c r="T156" s="455" t="s">
        <v>610</v>
      </c>
      <c r="U156" s="584"/>
      <c r="V156" s="585"/>
      <c r="W156" s="423" t="n">
        <f aca="false">I156+K156+M156+O156-G156</f>
        <v>0</v>
      </c>
    </row>
    <row r="157" customFormat="false" ht="56.25" hidden="false" customHeight="false" outlineLevel="0" collapsed="false">
      <c r="A157" s="444"/>
      <c r="B157" s="447" t="s">
        <v>666</v>
      </c>
      <c r="C157" s="446" t="s">
        <v>667</v>
      </c>
      <c r="D157" s="447" t="s">
        <v>641</v>
      </c>
      <c r="E157" s="498" t="n">
        <v>1.38</v>
      </c>
      <c r="F157" s="447" t="n">
        <v>838</v>
      </c>
      <c r="G157" s="448" t="n">
        <f aca="false">F157*E157</f>
        <v>1156.44</v>
      </c>
      <c r="H157" s="546" t="n">
        <f aca="false">F157</f>
        <v>838</v>
      </c>
      <c r="I157" s="539" t="n">
        <f aca="false">G157</f>
        <v>1156.44</v>
      </c>
      <c r="J157" s="583"/>
      <c r="K157" s="448"/>
      <c r="L157" s="583"/>
      <c r="M157" s="448"/>
      <c r="N157" s="449"/>
      <c r="O157" s="448"/>
      <c r="P157" s="451" t="s">
        <v>514</v>
      </c>
      <c r="Q157" s="449"/>
      <c r="R157" s="453"/>
      <c r="S157" s="454"/>
      <c r="T157" s="455" t="s">
        <v>610</v>
      </c>
      <c r="U157" s="584"/>
      <c r="V157" s="585"/>
      <c r="W157" s="423" t="n">
        <f aca="false">I157+K157+M157+O157-G157</f>
        <v>0</v>
      </c>
    </row>
    <row r="158" s="467" customFormat="true" ht="56.25" hidden="false" customHeight="false" outlineLevel="0" collapsed="false">
      <c r="A158" s="444"/>
      <c r="B158" s="447" t="s">
        <v>668</v>
      </c>
      <c r="C158" s="446" t="s">
        <v>669</v>
      </c>
      <c r="D158" s="447" t="s">
        <v>641</v>
      </c>
      <c r="E158" s="498" t="n">
        <v>2.8</v>
      </c>
      <c r="F158" s="447" t="n">
        <v>88</v>
      </c>
      <c r="G158" s="448" t="n">
        <f aca="false">F158*E158</f>
        <v>246.4</v>
      </c>
      <c r="H158" s="546" t="n">
        <f aca="false">F158</f>
        <v>88</v>
      </c>
      <c r="I158" s="539" t="n">
        <f aca="false">G158</f>
        <v>246.4</v>
      </c>
      <c r="J158" s="583"/>
      <c r="K158" s="448"/>
      <c r="L158" s="583"/>
      <c r="M158" s="448"/>
      <c r="N158" s="449"/>
      <c r="O158" s="448"/>
      <c r="P158" s="451" t="s">
        <v>514</v>
      </c>
      <c r="Q158" s="449"/>
      <c r="R158" s="453"/>
      <c r="S158" s="454"/>
      <c r="T158" s="455" t="s">
        <v>610</v>
      </c>
      <c r="U158" s="584"/>
      <c r="V158" s="585"/>
      <c r="W158" s="423" t="n">
        <f aca="false">I158+K158+M158+O158-G158</f>
        <v>0</v>
      </c>
    </row>
    <row r="159" s="467" customFormat="true" ht="93.75" hidden="false" customHeight="false" outlineLevel="0" collapsed="false">
      <c r="A159" s="444"/>
      <c r="B159" s="447" t="s">
        <v>670</v>
      </c>
      <c r="C159" s="446" t="s">
        <v>671</v>
      </c>
      <c r="D159" s="447" t="s">
        <v>641</v>
      </c>
      <c r="E159" s="498" t="n">
        <v>23.68</v>
      </c>
      <c r="F159" s="447" t="n">
        <v>10</v>
      </c>
      <c r="G159" s="448" t="n">
        <f aca="false">F159*E159</f>
        <v>236.8</v>
      </c>
      <c r="H159" s="546" t="n">
        <f aca="false">F159</f>
        <v>10</v>
      </c>
      <c r="I159" s="539" t="n">
        <f aca="false">G159</f>
        <v>236.8</v>
      </c>
      <c r="J159" s="588"/>
      <c r="K159" s="589"/>
      <c r="L159" s="588"/>
      <c r="M159" s="589"/>
      <c r="N159" s="590"/>
      <c r="O159" s="589"/>
      <c r="P159" s="451" t="s">
        <v>514</v>
      </c>
      <c r="Q159" s="590"/>
      <c r="R159" s="591"/>
      <c r="S159" s="592"/>
      <c r="T159" s="455" t="s">
        <v>610</v>
      </c>
      <c r="U159" s="593"/>
      <c r="V159" s="585"/>
      <c r="W159" s="423" t="n">
        <f aca="false">I159+K159+M159+O159-G159</f>
        <v>0</v>
      </c>
    </row>
    <row r="160" customFormat="false" ht="56.25" hidden="false" customHeight="false" outlineLevel="0" collapsed="false">
      <c r="A160" s="444"/>
      <c r="B160" s="445" t="s">
        <v>672</v>
      </c>
      <c r="C160" s="446" t="s">
        <v>673</v>
      </c>
      <c r="D160" s="447" t="s">
        <v>641</v>
      </c>
      <c r="E160" s="498" t="n">
        <v>0.35</v>
      </c>
      <c r="F160" s="447" t="n">
        <v>760</v>
      </c>
      <c r="G160" s="448" t="n">
        <f aca="false">F160*E160</f>
        <v>266</v>
      </c>
      <c r="H160" s="546" t="n">
        <f aca="false">F160</f>
        <v>760</v>
      </c>
      <c r="I160" s="539" t="n">
        <f aca="false">G160</f>
        <v>266</v>
      </c>
      <c r="J160" s="588"/>
      <c r="K160" s="589"/>
      <c r="L160" s="588"/>
      <c r="M160" s="589"/>
      <c r="N160" s="590"/>
      <c r="O160" s="589"/>
      <c r="P160" s="451" t="s">
        <v>514</v>
      </c>
      <c r="Q160" s="590"/>
      <c r="R160" s="591"/>
      <c r="S160" s="592"/>
      <c r="T160" s="455" t="s">
        <v>610</v>
      </c>
      <c r="U160" s="593"/>
      <c r="V160" s="585"/>
      <c r="W160" s="423" t="n">
        <f aca="false">I160+K160+M160+O160-G160</f>
        <v>0</v>
      </c>
    </row>
    <row r="161" customFormat="false" ht="56.25" hidden="false" customHeight="false" outlineLevel="0" collapsed="false">
      <c r="A161" s="444"/>
      <c r="B161" s="445" t="s">
        <v>674</v>
      </c>
      <c r="C161" s="446" t="s">
        <v>675</v>
      </c>
      <c r="D161" s="447" t="s">
        <v>641</v>
      </c>
      <c r="E161" s="498" t="n">
        <v>1</v>
      </c>
      <c r="F161" s="447" t="n">
        <v>200</v>
      </c>
      <c r="G161" s="448" t="n">
        <f aca="false">F161*E161</f>
        <v>200</v>
      </c>
      <c r="H161" s="546" t="n">
        <f aca="false">F161</f>
        <v>200</v>
      </c>
      <c r="I161" s="539" t="n">
        <f aca="false">G161</f>
        <v>200</v>
      </c>
      <c r="J161" s="588"/>
      <c r="K161" s="589"/>
      <c r="L161" s="588"/>
      <c r="M161" s="589"/>
      <c r="N161" s="590"/>
      <c r="O161" s="589"/>
      <c r="P161" s="451" t="s">
        <v>514</v>
      </c>
      <c r="Q161" s="590"/>
      <c r="R161" s="591"/>
      <c r="S161" s="592"/>
      <c r="T161" s="455" t="s">
        <v>610</v>
      </c>
      <c r="U161" s="593"/>
      <c r="V161" s="585"/>
      <c r="W161" s="423" t="n">
        <f aca="false">I161+K161+M161+O161-G161</f>
        <v>0</v>
      </c>
    </row>
    <row r="162" customFormat="false" ht="18.75" hidden="false" customHeight="false" outlineLevel="0" collapsed="false">
      <c r="A162" s="444"/>
      <c r="B162" s="445" t="s">
        <v>676</v>
      </c>
      <c r="C162" s="446" t="s">
        <v>677</v>
      </c>
      <c r="D162" s="447" t="s">
        <v>641</v>
      </c>
      <c r="E162" s="498" t="n">
        <v>335</v>
      </c>
      <c r="F162" s="447" t="n">
        <v>2</v>
      </c>
      <c r="G162" s="448" t="n">
        <f aca="false">F162*E162</f>
        <v>670</v>
      </c>
      <c r="H162" s="546" t="n">
        <f aca="false">F162</f>
        <v>2</v>
      </c>
      <c r="I162" s="539" t="n">
        <f aca="false">G162</f>
        <v>670</v>
      </c>
      <c r="J162" s="588"/>
      <c r="K162" s="589"/>
      <c r="L162" s="588"/>
      <c r="M162" s="589"/>
      <c r="N162" s="590"/>
      <c r="O162" s="589"/>
      <c r="P162" s="451" t="s">
        <v>514</v>
      </c>
      <c r="Q162" s="590"/>
      <c r="R162" s="591"/>
      <c r="S162" s="592"/>
      <c r="T162" s="455" t="s">
        <v>610</v>
      </c>
      <c r="U162" s="593"/>
      <c r="V162" s="585"/>
      <c r="W162" s="423" t="n">
        <f aca="false">I162+K162+M162+O162-G162</f>
        <v>0</v>
      </c>
    </row>
    <row r="163" customFormat="false" ht="25.5" hidden="false" customHeight="true" outlineLevel="0" collapsed="false">
      <c r="A163" s="444"/>
      <c r="B163" s="594" t="s">
        <v>413</v>
      </c>
      <c r="C163" s="594"/>
      <c r="D163" s="594"/>
      <c r="E163" s="594"/>
      <c r="F163" s="461"/>
      <c r="G163" s="459" t="n">
        <f aca="false">SUM(G143:G148)+G149+G155+G160+G161+G162</f>
        <v>7641.18</v>
      </c>
      <c r="H163" s="595"/>
      <c r="I163" s="459" t="n">
        <f aca="false">SUM(I143:I148)+I149+I155+I160+I161+I162</f>
        <v>7641.18</v>
      </c>
      <c r="J163" s="595"/>
      <c r="K163" s="459" t="n">
        <f aca="false">SUM(K143:K148)+K149+K155+K160+K161+K162</f>
        <v>0</v>
      </c>
      <c r="L163" s="595"/>
      <c r="M163" s="459" t="n">
        <f aca="false">SUM(M143:M148)+M149+M155+M160+M161+M162</f>
        <v>0</v>
      </c>
      <c r="N163" s="595"/>
      <c r="O163" s="459" t="n">
        <f aca="false">SUM(O143:O148)+O149+O155+O160+O161+O162</f>
        <v>0</v>
      </c>
      <c r="P163" s="463"/>
      <c r="Q163" s="460"/>
      <c r="R163" s="464"/>
      <c r="S163" s="465"/>
      <c r="T163" s="466"/>
      <c r="U163" s="463"/>
      <c r="V163" s="457"/>
      <c r="W163" s="423" t="n">
        <f aca="false">I163+K163+M163+O163-G163</f>
        <v>0</v>
      </c>
    </row>
    <row r="164" customFormat="false" ht="18.75" hidden="false" customHeight="true" outlineLevel="0" collapsed="false">
      <c r="A164" s="444" t="s">
        <v>369</v>
      </c>
      <c r="B164" s="445" t="s">
        <v>678</v>
      </c>
      <c r="C164" s="446" t="s">
        <v>647</v>
      </c>
      <c r="D164" s="447" t="s">
        <v>609</v>
      </c>
      <c r="E164" s="498" t="n">
        <v>28.45</v>
      </c>
      <c r="F164" s="447" t="n">
        <v>27</v>
      </c>
      <c r="G164" s="448" t="n">
        <f aca="false">F164*E164</f>
        <v>768.15</v>
      </c>
      <c r="H164" s="546" t="n">
        <f aca="false">F164</f>
        <v>27</v>
      </c>
      <c r="I164" s="539" t="n">
        <f aca="false">G164</f>
        <v>768.15</v>
      </c>
      <c r="J164" s="539"/>
      <c r="K164" s="471"/>
      <c r="L164" s="539"/>
      <c r="M164" s="471"/>
      <c r="N164" s="539"/>
      <c r="O164" s="471"/>
      <c r="P164" s="451" t="s">
        <v>514</v>
      </c>
      <c r="Q164" s="470"/>
      <c r="R164" s="453"/>
      <c r="S164" s="454"/>
      <c r="T164" s="455" t="s">
        <v>610</v>
      </c>
      <c r="U164" s="456"/>
      <c r="V164" s="566"/>
      <c r="W164" s="423" t="n">
        <f aca="false">I164+K164+M164+O164-G164</f>
        <v>0</v>
      </c>
    </row>
    <row r="165" customFormat="false" ht="18.75" hidden="false" customHeight="false" outlineLevel="0" collapsed="false">
      <c r="A165" s="444"/>
      <c r="B165" s="445" t="s">
        <v>679</v>
      </c>
      <c r="C165" s="446" t="s">
        <v>608</v>
      </c>
      <c r="D165" s="447" t="s">
        <v>609</v>
      </c>
      <c r="E165" s="498" t="n">
        <v>12.8</v>
      </c>
      <c r="F165" s="447" t="n">
        <v>15</v>
      </c>
      <c r="G165" s="448" t="n">
        <f aca="false">F165*E165</f>
        <v>192</v>
      </c>
      <c r="H165" s="546" t="n">
        <f aca="false">F165</f>
        <v>15</v>
      </c>
      <c r="I165" s="539" t="n">
        <f aca="false">G165</f>
        <v>192</v>
      </c>
      <c r="J165" s="539"/>
      <c r="K165" s="471"/>
      <c r="L165" s="539"/>
      <c r="M165" s="471"/>
      <c r="N165" s="539"/>
      <c r="O165" s="471"/>
      <c r="P165" s="451" t="s">
        <v>514</v>
      </c>
      <c r="Q165" s="470"/>
      <c r="R165" s="453"/>
      <c r="S165" s="454"/>
      <c r="T165" s="455" t="s">
        <v>610</v>
      </c>
      <c r="U165" s="456"/>
      <c r="V165" s="566"/>
      <c r="W165" s="423" t="n">
        <f aca="false">I165+K165+M165+O165-G165</f>
        <v>0</v>
      </c>
    </row>
    <row r="166" customFormat="false" ht="18.75" hidden="false" customHeight="false" outlineLevel="0" collapsed="false">
      <c r="A166" s="444"/>
      <c r="B166" s="445" t="s">
        <v>680</v>
      </c>
      <c r="C166" s="446" t="s">
        <v>611</v>
      </c>
      <c r="D166" s="447" t="s">
        <v>609</v>
      </c>
      <c r="E166" s="498" t="n">
        <v>4.5</v>
      </c>
      <c r="F166" s="447" t="n">
        <v>48</v>
      </c>
      <c r="G166" s="448" t="n">
        <f aca="false">F166*E166</f>
        <v>216</v>
      </c>
      <c r="H166" s="546" t="n">
        <f aca="false">F166</f>
        <v>48</v>
      </c>
      <c r="I166" s="539" t="n">
        <f aca="false">G166</f>
        <v>216</v>
      </c>
      <c r="J166" s="539"/>
      <c r="K166" s="471"/>
      <c r="L166" s="539"/>
      <c r="M166" s="471"/>
      <c r="N166" s="539"/>
      <c r="O166" s="471"/>
      <c r="P166" s="451" t="s">
        <v>514</v>
      </c>
      <c r="Q166" s="470"/>
      <c r="R166" s="453"/>
      <c r="S166" s="454"/>
      <c r="T166" s="455" t="s">
        <v>610</v>
      </c>
      <c r="U166" s="456"/>
      <c r="V166" s="566"/>
      <c r="W166" s="423" t="n">
        <f aca="false">I166+K166+M166+O166-G166</f>
        <v>0</v>
      </c>
    </row>
    <row r="167" customFormat="false" ht="36.75" hidden="false" customHeight="true" outlineLevel="0" collapsed="false">
      <c r="A167" s="444"/>
      <c r="B167" s="445" t="s">
        <v>681</v>
      </c>
      <c r="C167" s="446" t="s">
        <v>682</v>
      </c>
      <c r="D167" s="447" t="s">
        <v>609</v>
      </c>
      <c r="E167" s="498" t="n">
        <v>11.5</v>
      </c>
      <c r="F167" s="447" t="n">
        <v>76</v>
      </c>
      <c r="G167" s="448" t="n">
        <f aca="false">F167*E167</f>
        <v>874</v>
      </c>
      <c r="H167" s="546" t="n">
        <f aca="false">F167</f>
        <v>76</v>
      </c>
      <c r="I167" s="539" t="n">
        <f aca="false">G167</f>
        <v>874</v>
      </c>
      <c r="J167" s="539"/>
      <c r="K167" s="471"/>
      <c r="L167" s="539"/>
      <c r="M167" s="471"/>
      <c r="N167" s="539"/>
      <c r="O167" s="471"/>
      <c r="P167" s="451" t="s">
        <v>514</v>
      </c>
      <c r="Q167" s="470"/>
      <c r="R167" s="453"/>
      <c r="S167" s="454"/>
      <c r="T167" s="455" t="s">
        <v>610</v>
      </c>
      <c r="U167" s="456"/>
      <c r="V167" s="566"/>
      <c r="W167" s="423" t="n">
        <f aca="false">I167+K167+M167+O167-G167</f>
        <v>0</v>
      </c>
    </row>
    <row r="168" customFormat="false" ht="37.5" hidden="false" customHeight="false" outlineLevel="0" collapsed="false">
      <c r="A168" s="444"/>
      <c r="B168" s="445" t="s">
        <v>683</v>
      </c>
      <c r="C168" s="446" t="s">
        <v>684</v>
      </c>
      <c r="D168" s="447" t="s">
        <v>609</v>
      </c>
      <c r="E168" s="449"/>
      <c r="F168" s="447" t="n">
        <v>1582</v>
      </c>
      <c r="G168" s="448" t="n">
        <f aca="false">SUM(G169:G172)</f>
        <v>2850.7</v>
      </c>
      <c r="H168" s="546" t="n">
        <f aca="false">F168</f>
        <v>1582</v>
      </c>
      <c r="I168" s="539" t="n">
        <f aca="false">G168</f>
        <v>2850.7</v>
      </c>
      <c r="J168" s="539"/>
      <c r="K168" s="471"/>
      <c r="L168" s="539"/>
      <c r="M168" s="471"/>
      <c r="N168" s="539"/>
      <c r="O168" s="471"/>
      <c r="P168" s="451" t="s">
        <v>514</v>
      </c>
      <c r="Q168" s="470"/>
      <c r="R168" s="453"/>
      <c r="S168" s="454"/>
      <c r="T168" s="455" t="s">
        <v>610</v>
      </c>
      <c r="U168" s="456"/>
      <c r="V168" s="566"/>
      <c r="W168" s="423" t="n">
        <f aca="false">I168+K168+M168+O168-G168</f>
        <v>0</v>
      </c>
    </row>
    <row r="169" customFormat="false" ht="56.25" hidden="false" customHeight="false" outlineLevel="0" collapsed="false">
      <c r="A169" s="444"/>
      <c r="B169" s="447" t="s">
        <v>685</v>
      </c>
      <c r="C169" s="446" t="s">
        <v>686</v>
      </c>
      <c r="D169" s="447" t="s">
        <v>609</v>
      </c>
      <c r="E169" s="449" t="n">
        <v>20.5</v>
      </c>
      <c r="F169" s="447" t="n">
        <v>30</v>
      </c>
      <c r="G169" s="448" t="n">
        <f aca="false">F169*E169</f>
        <v>615</v>
      </c>
      <c r="H169" s="546" t="n">
        <f aca="false">F169</f>
        <v>30</v>
      </c>
      <c r="I169" s="539" t="n">
        <f aca="false">G169</f>
        <v>615</v>
      </c>
      <c r="J169" s="539"/>
      <c r="K169" s="471"/>
      <c r="L169" s="539"/>
      <c r="M169" s="471"/>
      <c r="N169" s="539"/>
      <c r="O169" s="471"/>
      <c r="P169" s="451" t="s">
        <v>514</v>
      </c>
      <c r="Q169" s="470"/>
      <c r="R169" s="453"/>
      <c r="S169" s="454"/>
      <c r="T169" s="455" t="s">
        <v>610</v>
      </c>
      <c r="U169" s="456"/>
      <c r="V169" s="566"/>
      <c r="W169" s="423" t="n">
        <f aca="false">I169+K169+M169+O169-G169</f>
        <v>0</v>
      </c>
    </row>
    <row r="170" customFormat="false" ht="56.25" hidden="false" customHeight="false" outlineLevel="0" collapsed="false">
      <c r="A170" s="444"/>
      <c r="B170" s="447" t="s">
        <v>687</v>
      </c>
      <c r="C170" s="446" t="s">
        <v>688</v>
      </c>
      <c r="D170" s="447" t="s">
        <v>609</v>
      </c>
      <c r="E170" s="449" t="n">
        <v>1.38</v>
      </c>
      <c r="F170" s="447" t="n">
        <v>1545</v>
      </c>
      <c r="G170" s="448" t="n">
        <f aca="false">F170*E170</f>
        <v>2132.1</v>
      </c>
      <c r="H170" s="546" t="n">
        <f aca="false">F170</f>
        <v>1545</v>
      </c>
      <c r="I170" s="539" t="n">
        <f aca="false">G170</f>
        <v>2132.1</v>
      </c>
      <c r="J170" s="539"/>
      <c r="K170" s="471"/>
      <c r="L170" s="539"/>
      <c r="M170" s="471"/>
      <c r="N170" s="539"/>
      <c r="O170" s="471"/>
      <c r="P170" s="451" t="s">
        <v>514</v>
      </c>
      <c r="Q170" s="470"/>
      <c r="R170" s="453"/>
      <c r="S170" s="454"/>
      <c r="T170" s="455" t="s">
        <v>610</v>
      </c>
      <c r="U170" s="456"/>
      <c r="V170" s="566"/>
      <c r="W170" s="423" t="n">
        <f aca="false">I170+K170+M170+O170-G170</f>
        <v>0</v>
      </c>
    </row>
    <row r="171" customFormat="false" ht="56.25" hidden="false" customHeight="false" outlineLevel="0" collapsed="false">
      <c r="A171" s="444"/>
      <c r="B171" s="445" t="s">
        <v>689</v>
      </c>
      <c r="C171" s="469" t="s">
        <v>690</v>
      </c>
      <c r="D171" s="447" t="s">
        <v>609</v>
      </c>
      <c r="E171" s="449" t="n">
        <v>2.8</v>
      </c>
      <c r="F171" s="447" t="n">
        <v>11</v>
      </c>
      <c r="G171" s="448" t="n">
        <f aca="false">F171*E171</f>
        <v>30.8</v>
      </c>
      <c r="H171" s="546" t="n">
        <f aca="false">F171</f>
        <v>11</v>
      </c>
      <c r="I171" s="539" t="n">
        <f aca="false">G171</f>
        <v>30.8</v>
      </c>
      <c r="J171" s="539"/>
      <c r="K171" s="471"/>
      <c r="L171" s="539"/>
      <c r="M171" s="471"/>
      <c r="N171" s="539"/>
      <c r="O171" s="471"/>
      <c r="P171" s="451" t="s">
        <v>514</v>
      </c>
      <c r="Q171" s="470"/>
      <c r="R171" s="453"/>
      <c r="S171" s="454"/>
      <c r="T171" s="455" t="s">
        <v>610</v>
      </c>
      <c r="U171" s="456"/>
      <c r="V171" s="566"/>
      <c r="W171" s="423" t="n">
        <f aca="false">I171+K171+M171+O171-G171</f>
        <v>0</v>
      </c>
    </row>
    <row r="172" customFormat="false" ht="56.25" hidden="false" customHeight="false" outlineLevel="0" collapsed="false">
      <c r="A172" s="444"/>
      <c r="B172" s="445" t="s">
        <v>691</v>
      </c>
      <c r="C172" s="469" t="s">
        <v>692</v>
      </c>
      <c r="D172" s="447" t="s">
        <v>609</v>
      </c>
      <c r="E172" s="449" t="n">
        <v>2.8</v>
      </c>
      <c r="F172" s="447" t="n">
        <v>26</v>
      </c>
      <c r="G172" s="448" t="n">
        <f aca="false">F172*E172</f>
        <v>72.8</v>
      </c>
      <c r="H172" s="546" t="n">
        <f aca="false">F172</f>
        <v>26</v>
      </c>
      <c r="I172" s="539" t="n">
        <f aca="false">G172</f>
        <v>72.8</v>
      </c>
      <c r="J172" s="539"/>
      <c r="K172" s="471"/>
      <c r="L172" s="539"/>
      <c r="M172" s="471"/>
      <c r="N172" s="539"/>
      <c r="O172" s="471"/>
      <c r="P172" s="451" t="s">
        <v>514</v>
      </c>
      <c r="Q172" s="470"/>
      <c r="R172" s="453"/>
      <c r="S172" s="454"/>
      <c r="T172" s="455" t="s">
        <v>610</v>
      </c>
      <c r="U172" s="456"/>
      <c r="V172" s="566"/>
      <c r="W172" s="423" t="n">
        <f aca="false">I172+K172+M172+O172-G172</f>
        <v>0</v>
      </c>
    </row>
    <row r="173" customFormat="false" ht="56.25" hidden="false" customHeight="false" outlineLevel="0" collapsed="false">
      <c r="A173" s="444"/>
      <c r="B173" s="445" t="s">
        <v>693</v>
      </c>
      <c r="C173" s="469" t="s">
        <v>694</v>
      </c>
      <c r="D173" s="447" t="s">
        <v>609</v>
      </c>
      <c r="E173" s="449" t="n">
        <v>3.8</v>
      </c>
      <c r="F173" s="596" t="n">
        <v>18</v>
      </c>
      <c r="G173" s="448" t="n">
        <f aca="false">F173*E173</f>
        <v>68.4</v>
      </c>
      <c r="H173" s="546" t="n">
        <f aca="false">F173</f>
        <v>18</v>
      </c>
      <c r="I173" s="539" t="n">
        <f aca="false">G173</f>
        <v>68.4</v>
      </c>
      <c r="J173" s="539"/>
      <c r="K173" s="471"/>
      <c r="L173" s="539"/>
      <c r="M173" s="471"/>
      <c r="N173" s="539"/>
      <c r="O173" s="471"/>
      <c r="P173" s="451" t="s">
        <v>514</v>
      </c>
      <c r="Q173" s="470"/>
      <c r="R173" s="453"/>
      <c r="S173" s="454"/>
      <c r="T173" s="455" t="s">
        <v>610</v>
      </c>
      <c r="U173" s="456"/>
      <c r="V173" s="566"/>
      <c r="W173" s="423" t="n">
        <f aca="false">I173+K173+M173+O173-G173</f>
        <v>0</v>
      </c>
    </row>
    <row r="174" customFormat="false" ht="56.25" hidden="false" customHeight="false" outlineLevel="0" collapsed="false">
      <c r="A174" s="444"/>
      <c r="B174" s="445" t="s">
        <v>695</v>
      </c>
      <c r="C174" s="469" t="s">
        <v>696</v>
      </c>
      <c r="D174" s="447" t="s">
        <v>609</v>
      </c>
      <c r="E174" s="449" t="n">
        <v>5.38</v>
      </c>
      <c r="F174" s="596" t="n">
        <v>41</v>
      </c>
      <c r="G174" s="448" t="n">
        <f aca="false">F174*E174</f>
        <v>220.58</v>
      </c>
      <c r="H174" s="546" t="n">
        <f aca="false">F174</f>
        <v>41</v>
      </c>
      <c r="I174" s="539" t="n">
        <f aca="false">G174</f>
        <v>220.58</v>
      </c>
      <c r="J174" s="539"/>
      <c r="K174" s="471"/>
      <c r="L174" s="539"/>
      <c r="M174" s="471"/>
      <c r="N174" s="539"/>
      <c r="O174" s="471"/>
      <c r="P174" s="451" t="s">
        <v>514</v>
      </c>
      <c r="Q174" s="470"/>
      <c r="R174" s="453"/>
      <c r="S174" s="454"/>
      <c r="T174" s="455" t="s">
        <v>610</v>
      </c>
      <c r="U174" s="456"/>
      <c r="V174" s="566"/>
      <c r="W174" s="423" t="n">
        <f aca="false">I174+K174+M174+O174-G174</f>
        <v>0</v>
      </c>
    </row>
    <row r="175" customFormat="false" ht="56.25" hidden="false" customHeight="false" outlineLevel="0" collapsed="false">
      <c r="A175" s="444"/>
      <c r="B175" s="445" t="s">
        <v>697</v>
      </c>
      <c r="C175" s="469" t="s">
        <v>698</v>
      </c>
      <c r="D175" s="447" t="s">
        <v>609</v>
      </c>
      <c r="E175" s="449" t="n">
        <v>5.04</v>
      </c>
      <c r="F175" s="596" t="n">
        <v>67</v>
      </c>
      <c r="G175" s="448" t="n">
        <f aca="false">F175*E175</f>
        <v>337.68</v>
      </c>
      <c r="H175" s="546" t="n">
        <f aca="false">F175</f>
        <v>67</v>
      </c>
      <c r="I175" s="539" t="n">
        <f aca="false">G175</f>
        <v>337.68</v>
      </c>
      <c r="J175" s="539"/>
      <c r="K175" s="471"/>
      <c r="L175" s="539"/>
      <c r="M175" s="471"/>
      <c r="N175" s="539"/>
      <c r="O175" s="471"/>
      <c r="P175" s="451" t="s">
        <v>514</v>
      </c>
      <c r="Q175" s="470"/>
      <c r="R175" s="453"/>
      <c r="S175" s="454"/>
      <c r="T175" s="455" t="s">
        <v>610</v>
      </c>
      <c r="U175" s="456"/>
      <c r="V175" s="566"/>
      <c r="W175" s="423" t="n">
        <f aca="false">I175+K175+M175+O175-G175</f>
        <v>0</v>
      </c>
    </row>
    <row r="176" customFormat="false" ht="56.25" hidden="false" customHeight="false" outlineLevel="0" collapsed="false">
      <c r="A176" s="444"/>
      <c r="B176" s="445" t="s">
        <v>699</v>
      </c>
      <c r="C176" s="469" t="s">
        <v>700</v>
      </c>
      <c r="D176" s="447" t="s">
        <v>609</v>
      </c>
      <c r="E176" s="449" t="n">
        <v>0.16</v>
      </c>
      <c r="F176" s="596" t="n">
        <v>18</v>
      </c>
      <c r="G176" s="448" t="n">
        <f aca="false">F176*E176</f>
        <v>2.88</v>
      </c>
      <c r="H176" s="546" t="n">
        <f aca="false">F176</f>
        <v>18</v>
      </c>
      <c r="I176" s="539" t="n">
        <f aca="false">G176</f>
        <v>2.88</v>
      </c>
      <c r="J176" s="539"/>
      <c r="K176" s="471"/>
      <c r="L176" s="539"/>
      <c r="M176" s="471"/>
      <c r="N176" s="539"/>
      <c r="O176" s="471"/>
      <c r="P176" s="451" t="s">
        <v>514</v>
      </c>
      <c r="Q176" s="470"/>
      <c r="R176" s="453"/>
      <c r="S176" s="454"/>
      <c r="T176" s="455" t="s">
        <v>610</v>
      </c>
      <c r="U176" s="456"/>
      <c r="V176" s="566"/>
      <c r="W176" s="423" t="n">
        <f aca="false">I176+K176+M176+O176-G176</f>
        <v>0</v>
      </c>
    </row>
    <row r="177" customFormat="false" ht="56.25" hidden="false" customHeight="false" outlineLevel="0" collapsed="false">
      <c r="A177" s="444"/>
      <c r="B177" s="445" t="s">
        <v>701</v>
      </c>
      <c r="C177" s="469" t="s">
        <v>702</v>
      </c>
      <c r="D177" s="447" t="s">
        <v>609</v>
      </c>
      <c r="E177" s="449" t="n">
        <v>0.26</v>
      </c>
      <c r="F177" s="596" t="n">
        <v>108</v>
      </c>
      <c r="G177" s="448" t="n">
        <f aca="false">F177*E177</f>
        <v>28.08</v>
      </c>
      <c r="H177" s="546" t="n">
        <f aca="false">F177</f>
        <v>108</v>
      </c>
      <c r="I177" s="539" t="n">
        <f aca="false">G177</f>
        <v>28.08</v>
      </c>
      <c r="J177" s="539"/>
      <c r="K177" s="471"/>
      <c r="L177" s="539"/>
      <c r="M177" s="471"/>
      <c r="N177" s="539"/>
      <c r="O177" s="471"/>
      <c r="P177" s="451" t="s">
        <v>514</v>
      </c>
      <c r="Q177" s="470"/>
      <c r="R177" s="453"/>
      <c r="S177" s="454"/>
      <c r="T177" s="455" t="s">
        <v>610</v>
      </c>
      <c r="U177" s="456"/>
      <c r="V177" s="566"/>
      <c r="W177" s="423" t="n">
        <f aca="false">I177+K177+M177+O177-G177</f>
        <v>0</v>
      </c>
    </row>
    <row r="178" customFormat="false" ht="37.5" hidden="false" customHeight="false" outlineLevel="0" collapsed="false">
      <c r="A178" s="444"/>
      <c r="B178" s="445" t="s">
        <v>703</v>
      </c>
      <c r="C178" s="446" t="s">
        <v>612</v>
      </c>
      <c r="D178" s="447" t="s">
        <v>609</v>
      </c>
      <c r="E178" s="449"/>
      <c r="F178" s="596" t="n">
        <f aca="false">SUM(F179:F184)</f>
        <v>231</v>
      </c>
      <c r="G178" s="597" t="n">
        <f aca="false">SUM(G179:G184)</f>
        <v>167.1</v>
      </c>
      <c r="H178" s="546" t="n">
        <f aca="false">F178</f>
        <v>231</v>
      </c>
      <c r="I178" s="539" t="n">
        <f aca="false">G178</f>
        <v>167.1</v>
      </c>
      <c r="J178" s="539"/>
      <c r="K178" s="471"/>
      <c r="L178" s="539"/>
      <c r="M178" s="471"/>
      <c r="N178" s="539"/>
      <c r="O178" s="471"/>
      <c r="P178" s="451" t="s">
        <v>514</v>
      </c>
      <c r="Q178" s="470"/>
      <c r="R178" s="453"/>
      <c r="S178" s="454"/>
      <c r="T178" s="455" t="s">
        <v>610</v>
      </c>
      <c r="U178" s="456"/>
      <c r="V178" s="566"/>
      <c r="W178" s="423" t="n">
        <f aca="false">I178+K178+M178+O178-G178</f>
        <v>0</v>
      </c>
    </row>
    <row r="179" customFormat="false" ht="18.75" hidden="false" customHeight="false" outlineLevel="0" collapsed="false">
      <c r="A179" s="444"/>
      <c r="B179" s="445" t="s">
        <v>704</v>
      </c>
      <c r="C179" s="469" t="s">
        <v>705</v>
      </c>
      <c r="D179" s="447" t="s">
        <v>609</v>
      </c>
      <c r="E179" s="449" t="n">
        <v>0.7</v>
      </c>
      <c r="F179" s="596" t="n">
        <v>15</v>
      </c>
      <c r="G179" s="448" t="n">
        <f aca="false">F179*E179</f>
        <v>10.5</v>
      </c>
      <c r="H179" s="546" t="n">
        <f aca="false">F179</f>
        <v>15</v>
      </c>
      <c r="I179" s="539" t="n">
        <f aca="false">G179</f>
        <v>10.5</v>
      </c>
      <c r="J179" s="539"/>
      <c r="K179" s="471"/>
      <c r="L179" s="539"/>
      <c r="M179" s="471"/>
      <c r="N179" s="539"/>
      <c r="O179" s="471"/>
      <c r="P179" s="451" t="s">
        <v>514</v>
      </c>
      <c r="Q179" s="470"/>
      <c r="R179" s="453"/>
      <c r="S179" s="454"/>
      <c r="T179" s="455" t="s">
        <v>610</v>
      </c>
      <c r="U179" s="456"/>
      <c r="V179" s="566"/>
      <c r="W179" s="423" t="n">
        <f aca="false">I179+K179+M179+O179-G179</f>
        <v>0</v>
      </c>
    </row>
    <row r="180" customFormat="false" ht="18.75" hidden="false" customHeight="false" outlineLevel="0" collapsed="false">
      <c r="A180" s="444"/>
      <c r="B180" s="445" t="s">
        <v>706</v>
      </c>
      <c r="C180" s="469" t="s">
        <v>707</v>
      </c>
      <c r="D180" s="447" t="s">
        <v>609</v>
      </c>
      <c r="E180" s="449" t="n">
        <v>0.7</v>
      </c>
      <c r="F180" s="596" t="n">
        <v>78</v>
      </c>
      <c r="G180" s="448" t="n">
        <f aca="false">F180*E180</f>
        <v>54.6</v>
      </c>
      <c r="H180" s="546" t="n">
        <f aca="false">F180</f>
        <v>78</v>
      </c>
      <c r="I180" s="539" t="n">
        <f aca="false">G180</f>
        <v>54.6</v>
      </c>
      <c r="J180" s="539"/>
      <c r="K180" s="471"/>
      <c r="L180" s="539"/>
      <c r="M180" s="471"/>
      <c r="N180" s="539"/>
      <c r="O180" s="471"/>
      <c r="P180" s="451" t="s">
        <v>514</v>
      </c>
      <c r="Q180" s="470"/>
      <c r="R180" s="453"/>
      <c r="S180" s="454"/>
      <c r="T180" s="455" t="s">
        <v>610</v>
      </c>
      <c r="U180" s="456"/>
      <c r="V180" s="566"/>
      <c r="W180" s="423" t="n">
        <f aca="false">I180+K180+M180+O180-G180</f>
        <v>0</v>
      </c>
    </row>
    <row r="181" customFormat="false" ht="18.75" hidden="false" customHeight="false" outlineLevel="0" collapsed="false">
      <c r="A181" s="444"/>
      <c r="B181" s="445" t="s">
        <v>708</v>
      </c>
      <c r="C181" s="469" t="s">
        <v>709</v>
      </c>
      <c r="D181" s="447" t="s">
        <v>609</v>
      </c>
      <c r="E181" s="449" t="n">
        <v>0.7</v>
      </c>
      <c r="F181" s="596" t="n">
        <v>60</v>
      </c>
      <c r="G181" s="448" t="n">
        <f aca="false">F181*E181</f>
        <v>42</v>
      </c>
      <c r="H181" s="546" t="n">
        <f aca="false">F181</f>
        <v>60</v>
      </c>
      <c r="I181" s="539" t="n">
        <f aca="false">G181</f>
        <v>42</v>
      </c>
      <c r="J181" s="539"/>
      <c r="K181" s="471"/>
      <c r="L181" s="539"/>
      <c r="M181" s="471"/>
      <c r="N181" s="539"/>
      <c r="O181" s="471"/>
      <c r="P181" s="451" t="s">
        <v>514</v>
      </c>
      <c r="Q181" s="470"/>
      <c r="R181" s="453"/>
      <c r="S181" s="454"/>
      <c r="T181" s="455" t="s">
        <v>610</v>
      </c>
      <c r="U181" s="456"/>
      <c r="V181" s="566"/>
      <c r="W181" s="423" t="n">
        <f aca="false">I181+K181+M181+O181-G181</f>
        <v>0</v>
      </c>
    </row>
    <row r="182" customFormat="false" ht="18.75" hidden="false" customHeight="false" outlineLevel="0" collapsed="false">
      <c r="A182" s="444"/>
      <c r="B182" s="445" t="s">
        <v>710</v>
      </c>
      <c r="C182" s="469" t="s">
        <v>711</v>
      </c>
      <c r="D182" s="447" t="s">
        <v>609</v>
      </c>
      <c r="E182" s="449" t="n">
        <v>0.7</v>
      </c>
      <c r="F182" s="596" t="n">
        <v>18</v>
      </c>
      <c r="G182" s="448" t="n">
        <f aca="false">F182*E182</f>
        <v>12.6</v>
      </c>
      <c r="H182" s="546" t="n">
        <f aca="false">F182</f>
        <v>18</v>
      </c>
      <c r="I182" s="539" t="n">
        <f aca="false">G182</f>
        <v>12.6</v>
      </c>
      <c r="J182" s="539"/>
      <c r="K182" s="471"/>
      <c r="L182" s="539"/>
      <c r="M182" s="471"/>
      <c r="N182" s="539"/>
      <c r="O182" s="471"/>
      <c r="P182" s="451" t="s">
        <v>514</v>
      </c>
      <c r="Q182" s="470"/>
      <c r="R182" s="453"/>
      <c r="S182" s="454"/>
      <c r="T182" s="455" t="s">
        <v>610</v>
      </c>
      <c r="U182" s="456"/>
      <c r="V182" s="566"/>
      <c r="W182" s="423" t="n">
        <f aca="false">I182+K182+M182+O182-G182</f>
        <v>0</v>
      </c>
    </row>
    <row r="183" customFormat="false" ht="18.75" hidden="false" customHeight="false" outlineLevel="0" collapsed="false">
      <c r="A183" s="444"/>
      <c r="B183" s="445" t="s">
        <v>712</v>
      </c>
      <c r="C183" s="469" t="s">
        <v>713</v>
      </c>
      <c r="D183" s="447" t="s">
        <v>609</v>
      </c>
      <c r="E183" s="449" t="n">
        <v>0.7</v>
      </c>
      <c r="F183" s="596" t="n">
        <v>42</v>
      </c>
      <c r="G183" s="448" t="n">
        <f aca="false">F183*E183</f>
        <v>29.4</v>
      </c>
      <c r="H183" s="546" t="n">
        <f aca="false">F183</f>
        <v>42</v>
      </c>
      <c r="I183" s="539" t="n">
        <f aca="false">G183</f>
        <v>29.4</v>
      </c>
      <c r="J183" s="539"/>
      <c r="K183" s="471"/>
      <c r="L183" s="539"/>
      <c r="M183" s="471"/>
      <c r="N183" s="539"/>
      <c r="O183" s="471"/>
      <c r="P183" s="451" t="s">
        <v>514</v>
      </c>
      <c r="Q183" s="470"/>
      <c r="R183" s="453"/>
      <c r="S183" s="454"/>
      <c r="T183" s="455" t="s">
        <v>610</v>
      </c>
      <c r="U183" s="456"/>
      <c r="V183" s="566"/>
      <c r="W183" s="423" t="n">
        <f aca="false">I183+K183+M183+O183-G183</f>
        <v>0</v>
      </c>
    </row>
    <row r="184" customFormat="false" ht="18.75" hidden="false" customHeight="false" outlineLevel="0" collapsed="false">
      <c r="A184" s="444"/>
      <c r="B184" s="445" t="s">
        <v>714</v>
      </c>
      <c r="C184" s="469" t="s">
        <v>715</v>
      </c>
      <c r="D184" s="447" t="s">
        <v>609</v>
      </c>
      <c r="E184" s="598" t="n">
        <v>1</v>
      </c>
      <c r="F184" s="596" t="n">
        <v>18</v>
      </c>
      <c r="G184" s="448" t="n">
        <f aca="false">F184*E184</f>
        <v>18</v>
      </c>
      <c r="H184" s="546" t="n">
        <f aca="false">F184</f>
        <v>18</v>
      </c>
      <c r="I184" s="539" t="n">
        <f aca="false">G184</f>
        <v>18</v>
      </c>
      <c r="J184" s="539"/>
      <c r="K184" s="471"/>
      <c r="L184" s="539"/>
      <c r="M184" s="471"/>
      <c r="N184" s="539"/>
      <c r="O184" s="471"/>
      <c r="P184" s="451" t="s">
        <v>514</v>
      </c>
      <c r="Q184" s="470"/>
      <c r="R184" s="453"/>
      <c r="S184" s="454"/>
      <c r="T184" s="455" t="s">
        <v>610</v>
      </c>
      <c r="U184" s="456"/>
      <c r="V184" s="566"/>
      <c r="W184" s="423" t="n">
        <f aca="false">I184+K184+M184+O184-G184</f>
        <v>0</v>
      </c>
    </row>
    <row r="185" customFormat="false" ht="18" hidden="false" customHeight="true" outlineLevel="0" collapsed="false">
      <c r="A185" s="444"/>
      <c r="B185" s="594" t="s">
        <v>417</v>
      </c>
      <c r="C185" s="594"/>
      <c r="D185" s="594"/>
      <c r="E185" s="594"/>
      <c r="F185" s="461"/>
      <c r="G185" s="459" t="n">
        <f aca="false">SUM(G164:G168)+SUM(G173:G178)</f>
        <v>5725.57</v>
      </c>
      <c r="H185" s="595"/>
      <c r="I185" s="459" t="n">
        <f aca="false">SUM(I164:I168)+SUM(I173:I178)</f>
        <v>5725.57</v>
      </c>
      <c r="J185" s="595"/>
      <c r="K185" s="459" t="n">
        <f aca="false">SUM(K164:K168)+SUM(K173:K178)</f>
        <v>0</v>
      </c>
      <c r="L185" s="595"/>
      <c r="M185" s="459" t="n">
        <f aca="false">SUM(M164:M168)+SUM(M173:M178)</f>
        <v>0</v>
      </c>
      <c r="N185" s="595"/>
      <c r="O185" s="459" t="n">
        <f aca="false">SUM(O164:O168)+SUM(O173:O178)</f>
        <v>0</v>
      </c>
      <c r="P185" s="463"/>
      <c r="Q185" s="460"/>
      <c r="R185" s="464"/>
      <c r="S185" s="465"/>
      <c r="T185" s="466"/>
      <c r="U185" s="463"/>
      <c r="V185" s="457"/>
      <c r="W185" s="423" t="n">
        <f aca="false">I185+K185+M185+O185-G185</f>
        <v>0</v>
      </c>
    </row>
    <row r="186" customFormat="false" ht="168.75" hidden="false" customHeight="true" outlineLevel="0" collapsed="false">
      <c r="A186" s="444" t="s">
        <v>373</v>
      </c>
      <c r="B186" s="445" t="s">
        <v>716</v>
      </c>
      <c r="C186" s="446" t="s">
        <v>717</v>
      </c>
      <c r="D186" s="599" t="s">
        <v>415</v>
      </c>
      <c r="E186" s="450" t="n">
        <v>10000</v>
      </c>
      <c r="F186" s="447" t="n">
        <v>1</v>
      </c>
      <c r="G186" s="448" t="n">
        <f aca="false">F186*E186</f>
        <v>10000</v>
      </c>
      <c r="H186" s="546"/>
      <c r="I186" s="471"/>
      <c r="J186" s="450" t="n">
        <f aca="false">F186</f>
        <v>1</v>
      </c>
      <c r="K186" s="450" t="n">
        <f aca="false">G186</f>
        <v>10000</v>
      </c>
      <c r="L186" s="448"/>
      <c r="M186" s="448"/>
      <c r="N186" s="600"/>
      <c r="O186" s="601"/>
      <c r="P186" s="451" t="s">
        <v>514</v>
      </c>
      <c r="Q186" s="600"/>
      <c r="R186" s="453"/>
      <c r="S186" s="454"/>
      <c r="T186" s="455" t="s">
        <v>411</v>
      </c>
      <c r="U186" s="602"/>
      <c r="V186" s="457" t="s">
        <v>421</v>
      </c>
      <c r="W186" s="423" t="n">
        <f aca="false">I186+K186+M186+O186-G186</f>
        <v>0</v>
      </c>
    </row>
    <row r="187" customFormat="false" ht="18.75" hidden="false" customHeight="false" outlineLevel="0" collapsed="false">
      <c r="A187" s="444"/>
      <c r="B187" s="445" t="s">
        <v>718</v>
      </c>
      <c r="C187" s="446" t="s">
        <v>719</v>
      </c>
      <c r="D187" s="447" t="s">
        <v>609</v>
      </c>
      <c r="E187" s="450" t="n">
        <v>115.2</v>
      </c>
      <c r="F187" s="447" t="n">
        <v>24</v>
      </c>
      <c r="G187" s="448" t="n">
        <f aca="false">F187*E187</f>
        <v>2764.8</v>
      </c>
      <c r="H187" s="546" t="n">
        <f aca="false">F187</f>
        <v>24</v>
      </c>
      <c r="I187" s="539" t="n">
        <f aca="false">G187</f>
        <v>2764.8</v>
      </c>
      <c r="J187" s="600"/>
      <c r="K187" s="450"/>
      <c r="L187" s="600"/>
      <c r="M187" s="450"/>
      <c r="N187" s="600"/>
      <c r="O187" s="601"/>
      <c r="P187" s="451" t="s">
        <v>514</v>
      </c>
      <c r="Q187" s="600"/>
      <c r="R187" s="453"/>
      <c r="S187" s="454"/>
      <c r="T187" s="455" t="s">
        <v>610</v>
      </c>
      <c r="U187" s="602"/>
      <c r="V187" s="443"/>
      <c r="W187" s="423" t="n">
        <f aca="false">I187+K187+M187+O187-G187</f>
        <v>0</v>
      </c>
    </row>
    <row r="188" customFormat="false" ht="22.5" hidden="false" customHeight="true" outlineLevel="0" collapsed="false">
      <c r="A188" s="444"/>
      <c r="B188" s="445" t="s">
        <v>720</v>
      </c>
      <c r="C188" s="446" t="s">
        <v>721</v>
      </c>
      <c r="D188" s="447" t="s">
        <v>609</v>
      </c>
      <c r="E188" s="450" t="n">
        <v>133.63</v>
      </c>
      <c r="F188" s="447" t="n">
        <v>3</v>
      </c>
      <c r="G188" s="448" t="n">
        <f aca="false">F188*E188</f>
        <v>400.89</v>
      </c>
      <c r="H188" s="546" t="n">
        <f aca="false">F188</f>
        <v>3</v>
      </c>
      <c r="I188" s="539" t="n">
        <f aca="false">G188</f>
        <v>400.89</v>
      </c>
      <c r="J188" s="600"/>
      <c r="K188" s="450"/>
      <c r="L188" s="600"/>
      <c r="M188" s="450"/>
      <c r="N188" s="600"/>
      <c r="O188" s="601"/>
      <c r="P188" s="451" t="s">
        <v>514</v>
      </c>
      <c r="Q188" s="600"/>
      <c r="R188" s="453"/>
      <c r="S188" s="454"/>
      <c r="T188" s="455" t="s">
        <v>610</v>
      </c>
      <c r="U188" s="602"/>
      <c r="V188" s="443"/>
      <c r="W188" s="423" t="n">
        <f aca="false">I188+K188+M188+O188-G188</f>
        <v>0</v>
      </c>
    </row>
    <row r="189" customFormat="false" ht="22.5" hidden="false" customHeight="true" outlineLevel="0" collapsed="false">
      <c r="A189" s="444"/>
      <c r="B189" s="445" t="s">
        <v>722</v>
      </c>
      <c r="C189" s="446" t="s">
        <v>723</v>
      </c>
      <c r="D189" s="447" t="s">
        <v>609</v>
      </c>
      <c r="E189" s="450" t="n">
        <v>28.45</v>
      </c>
      <c r="F189" s="447" t="n">
        <v>6</v>
      </c>
      <c r="G189" s="448" t="n">
        <f aca="false">F189*E189</f>
        <v>170.7</v>
      </c>
      <c r="H189" s="546" t="n">
        <f aca="false">F189</f>
        <v>6</v>
      </c>
      <c r="I189" s="539" t="n">
        <f aca="false">G189</f>
        <v>170.7</v>
      </c>
      <c r="J189" s="600"/>
      <c r="K189" s="450"/>
      <c r="L189" s="600"/>
      <c r="M189" s="450"/>
      <c r="N189" s="600"/>
      <c r="O189" s="601"/>
      <c r="P189" s="451" t="s">
        <v>514</v>
      </c>
      <c r="Q189" s="600"/>
      <c r="R189" s="453"/>
      <c r="S189" s="454"/>
      <c r="T189" s="455" t="s">
        <v>610</v>
      </c>
      <c r="U189" s="602"/>
      <c r="V189" s="443"/>
      <c r="W189" s="423" t="n">
        <f aca="false">I189+K189+M189+O189-G189</f>
        <v>0</v>
      </c>
    </row>
    <row r="190" customFormat="false" ht="22.5" hidden="false" customHeight="true" outlineLevel="0" collapsed="false">
      <c r="A190" s="444"/>
      <c r="B190" s="445" t="s">
        <v>724</v>
      </c>
      <c r="C190" s="446" t="s">
        <v>645</v>
      </c>
      <c r="D190" s="447" t="s">
        <v>609</v>
      </c>
      <c r="E190" s="450" t="n">
        <v>64.51</v>
      </c>
      <c r="F190" s="447" t="n">
        <v>42</v>
      </c>
      <c r="G190" s="448" t="n">
        <f aca="false">F190*E190</f>
        <v>2709.42</v>
      </c>
      <c r="H190" s="546" t="n">
        <f aca="false">F190</f>
        <v>42</v>
      </c>
      <c r="I190" s="539" t="n">
        <f aca="false">G190</f>
        <v>2709.42</v>
      </c>
      <c r="J190" s="600"/>
      <c r="K190" s="450"/>
      <c r="L190" s="600"/>
      <c r="M190" s="450"/>
      <c r="N190" s="600"/>
      <c r="O190" s="601"/>
      <c r="P190" s="451" t="s">
        <v>514</v>
      </c>
      <c r="Q190" s="600"/>
      <c r="R190" s="453"/>
      <c r="S190" s="454"/>
      <c r="T190" s="455" t="s">
        <v>610</v>
      </c>
      <c r="U190" s="602"/>
      <c r="V190" s="443"/>
      <c r="W190" s="423" t="n">
        <f aca="false">I190+K190+M190+O190-G190</f>
        <v>0</v>
      </c>
    </row>
    <row r="191" customFormat="false" ht="22.5" hidden="false" customHeight="true" outlineLevel="0" collapsed="false">
      <c r="A191" s="444"/>
      <c r="B191" s="445" t="s">
        <v>725</v>
      </c>
      <c r="C191" s="446" t="s">
        <v>726</v>
      </c>
      <c r="D191" s="447" t="s">
        <v>609</v>
      </c>
      <c r="E191" s="450" t="n">
        <v>12.8</v>
      </c>
      <c r="F191" s="447" t="n">
        <v>53</v>
      </c>
      <c r="G191" s="448" t="n">
        <f aca="false">F191*E191</f>
        <v>678.4</v>
      </c>
      <c r="H191" s="546" t="n">
        <f aca="false">F191</f>
        <v>53</v>
      </c>
      <c r="I191" s="539" t="n">
        <f aca="false">G191</f>
        <v>678.4</v>
      </c>
      <c r="J191" s="600"/>
      <c r="K191" s="450"/>
      <c r="L191" s="600"/>
      <c r="M191" s="450"/>
      <c r="N191" s="600"/>
      <c r="O191" s="601"/>
      <c r="P191" s="451" t="s">
        <v>514</v>
      </c>
      <c r="Q191" s="600"/>
      <c r="R191" s="453"/>
      <c r="S191" s="454"/>
      <c r="T191" s="455" t="s">
        <v>610</v>
      </c>
      <c r="U191" s="602"/>
      <c r="V191" s="443"/>
      <c r="W191" s="423" t="n">
        <f aca="false">I191+K191+M191+O191-G191</f>
        <v>0</v>
      </c>
    </row>
    <row r="192" customFormat="false" ht="27.75" hidden="false" customHeight="true" outlineLevel="0" collapsed="false">
      <c r="A192" s="444"/>
      <c r="B192" s="445" t="s">
        <v>727</v>
      </c>
      <c r="C192" s="446" t="s">
        <v>611</v>
      </c>
      <c r="D192" s="447" t="s">
        <v>609</v>
      </c>
      <c r="E192" s="450" t="n">
        <v>4.5</v>
      </c>
      <c r="F192" s="447" t="n">
        <v>90</v>
      </c>
      <c r="G192" s="448" t="n">
        <f aca="false">F192*E192</f>
        <v>405</v>
      </c>
      <c r="H192" s="546" t="n">
        <f aca="false">F192</f>
        <v>90</v>
      </c>
      <c r="I192" s="539" t="n">
        <f aca="false">G192</f>
        <v>405</v>
      </c>
      <c r="J192" s="600"/>
      <c r="K192" s="450"/>
      <c r="L192" s="600"/>
      <c r="M192" s="450"/>
      <c r="N192" s="600"/>
      <c r="O192" s="601"/>
      <c r="P192" s="451" t="s">
        <v>514</v>
      </c>
      <c r="Q192" s="600"/>
      <c r="R192" s="453"/>
      <c r="S192" s="454"/>
      <c r="T192" s="455" t="s">
        <v>610</v>
      </c>
      <c r="U192" s="602"/>
      <c r="V192" s="443"/>
      <c r="W192" s="423" t="n">
        <f aca="false">I192+K192+M192+O192-G192</f>
        <v>0</v>
      </c>
    </row>
    <row r="193" customFormat="false" ht="36.75" hidden="false" customHeight="true" outlineLevel="0" collapsed="false">
      <c r="A193" s="444"/>
      <c r="B193" s="445" t="s">
        <v>728</v>
      </c>
      <c r="C193" s="446" t="s">
        <v>612</v>
      </c>
      <c r="D193" s="447" t="s">
        <v>609</v>
      </c>
      <c r="E193" s="450"/>
      <c r="F193" s="447" t="n">
        <f aca="false">SUM(F194:F199)</f>
        <v>576</v>
      </c>
      <c r="G193" s="447" t="n">
        <f aca="false">SUM(G194:G199)</f>
        <v>403.2</v>
      </c>
      <c r="H193" s="546" t="n">
        <f aca="false">F193</f>
        <v>576</v>
      </c>
      <c r="I193" s="539" t="n">
        <f aca="false">G193</f>
        <v>403.2</v>
      </c>
      <c r="J193" s="600"/>
      <c r="K193" s="450"/>
      <c r="L193" s="600"/>
      <c r="M193" s="450"/>
      <c r="N193" s="600"/>
      <c r="O193" s="601"/>
      <c r="P193" s="451" t="s">
        <v>514</v>
      </c>
      <c r="Q193" s="600"/>
      <c r="R193" s="453"/>
      <c r="S193" s="454"/>
      <c r="T193" s="455" t="s">
        <v>610</v>
      </c>
      <c r="U193" s="602"/>
      <c r="V193" s="443"/>
      <c r="W193" s="423" t="n">
        <f aca="false">I193+K193+M193+O193-G193</f>
        <v>0</v>
      </c>
    </row>
    <row r="194" customFormat="false" ht="36.75" hidden="false" customHeight="true" outlineLevel="0" collapsed="false">
      <c r="A194" s="444"/>
      <c r="B194" s="447" t="s">
        <v>729</v>
      </c>
      <c r="C194" s="446" t="s">
        <v>705</v>
      </c>
      <c r="D194" s="447" t="s">
        <v>609</v>
      </c>
      <c r="E194" s="448" t="n">
        <v>0.7</v>
      </c>
      <c r="F194" s="447" t="n">
        <v>60</v>
      </c>
      <c r="G194" s="448" t="n">
        <f aca="false">F194*E194</f>
        <v>42</v>
      </c>
      <c r="H194" s="546" t="n">
        <f aca="false">F194</f>
        <v>60</v>
      </c>
      <c r="I194" s="539" t="n">
        <f aca="false">G194</f>
        <v>42</v>
      </c>
      <c r="J194" s="600"/>
      <c r="K194" s="450"/>
      <c r="L194" s="600"/>
      <c r="M194" s="450"/>
      <c r="N194" s="600"/>
      <c r="O194" s="601"/>
      <c r="P194" s="451" t="s">
        <v>514</v>
      </c>
      <c r="Q194" s="600"/>
      <c r="R194" s="453"/>
      <c r="S194" s="454"/>
      <c r="T194" s="455" t="s">
        <v>610</v>
      </c>
      <c r="U194" s="602"/>
      <c r="V194" s="443"/>
      <c r="W194" s="423" t="n">
        <f aca="false">I194+K194+M194+O194-G194</f>
        <v>0</v>
      </c>
    </row>
    <row r="195" customFormat="false" ht="36.75" hidden="false" customHeight="true" outlineLevel="0" collapsed="false">
      <c r="A195" s="444"/>
      <c r="B195" s="447" t="s">
        <v>730</v>
      </c>
      <c r="C195" s="446" t="s">
        <v>707</v>
      </c>
      <c r="D195" s="447" t="s">
        <v>609</v>
      </c>
      <c r="E195" s="448" t="n">
        <v>0.7</v>
      </c>
      <c r="F195" s="447" t="n">
        <v>210</v>
      </c>
      <c r="G195" s="448" t="n">
        <f aca="false">F195*E195</f>
        <v>147</v>
      </c>
      <c r="H195" s="546" t="n">
        <f aca="false">F195</f>
        <v>210</v>
      </c>
      <c r="I195" s="539" t="n">
        <f aca="false">G195</f>
        <v>147</v>
      </c>
      <c r="J195" s="600"/>
      <c r="K195" s="450"/>
      <c r="L195" s="600"/>
      <c r="M195" s="450"/>
      <c r="N195" s="600"/>
      <c r="O195" s="601"/>
      <c r="P195" s="451" t="s">
        <v>514</v>
      </c>
      <c r="Q195" s="600"/>
      <c r="R195" s="453"/>
      <c r="S195" s="454"/>
      <c r="T195" s="455" t="s">
        <v>610</v>
      </c>
      <c r="U195" s="602"/>
      <c r="V195" s="443"/>
      <c r="W195" s="423" t="n">
        <f aca="false">I195+K195+M195+O195-G195</f>
        <v>0</v>
      </c>
    </row>
    <row r="196" customFormat="false" ht="36.75" hidden="false" customHeight="true" outlineLevel="0" collapsed="false">
      <c r="A196" s="444"/>
      <c r="B196" s="447" t="s">
        <v>731</v>
      </c>
      <c r="C196" s="446" t="s">
        <v>732</v>
      </c>
      <c r="D196" s="447" t="s">
        <v>609</v>
      </c>
      <c r="E196" s="448" t="n">
        <v>0.7</v>
      </c>
      <c r="F196" s="447" t="n">
        <v>60</v>
      </c>
      <c r="G196" s="448" t="n">
        <f aca="false">F196*E196</f>
        <v>42</v>
      </c>
      <c r="H196" s="546" t="n">
        <f aca="false">F196</f>
        <v>60</v>
      </c>
      <c r="I196" s="539" t="n">
        <f aca="false">G196</f>
        <v>42</v>
      </c>
      <c r="J196" s="600"/>
      <c r="K196" s="450"/>
      <c r="L196" s="600"/>
      <c r="M196" s="450"/>
      <c r="N196" s="600"/>
      <c r="O196" s="601"/>
      <c r="P196" s="451" t="s">
        <v>514</v>
      </c>
      <c r="Q196" s="600"/>
      <c r="R196" s="453"/>
      <c r="S196" s="454"/>
      <c r="T196" s="455" t="s">
        <v>610</v>
      </c>
      <c r="U196" s="602"/>
      <c r="V196" s="443"/>
      <c r="W196" s="423" t="n">
        <f aca="false">I196+K196+M196+O196-G196</f>
        <v>0</v>
      </c>
    </row>
    <row r="197" customFormat="false" ht="36.75" hidden="false" customHeight="true" outlineLevel="0" collapsed="false">
      <c r="A197" s="444"/>
      <c r="B197" s="447" t="s">
        <v>733</v>
      </c>
      <c r="C197" s="446" t="s">
        <v>709</v>
      </c>
      <c r="D197" s="447" t="s">
        <v>609</v>
      </c>
      <c r="E197" s="448" t="n">
        <v>0.7</v>
      </c>
      <c r="F197" s="447" t="n">
        <v>210</v>
      </c>
      <c r="G197" s="448" t="n">
        <f aca="false">F197*E197</f>
        <v>147</v>
      </c>
      <c r="H197" s="546" t="n">
        <f aca="false">F197</f>
        <v>210</v>
      </c>
      <c r="I197" s="539" t="n">
        <f aca="false">G197</f>
        <v>147</v>
      </c>
      <c r="J197" s="600"/>
      <c r="K197" s="450"/>
      <c r="L197" s="600"/>
      <c r="M197" s="450"/>
      <c r="N197" s="600"/>
      <c r="O197" s="601"/>
      <c r="P197" s="451" t="s">
        <v>514</v>
      </c>
      <c r="Q197" s="600"/>
      <c r="R197" s="453"/>
      <c r="S197" s="454"/>
      <c r="T197" s="455" t="s">
        <v>610</v>
      </c>
      <c r="U197" s="602"/>
      <c r="V197" s="443"/>
      <c r="W197" s="423" t="n">
        <f aca="false">I197+K197+M197+O197-G197</f>
        <v>0</v>
      </c>
    </row>
    <row r="198" customFormat="false" ht="36.75" hidden="false" customHeight="true" outlineLevel="0" collapsed="false">
      <c r="A198" s="444"/>
      <c r="B198" s="447" t="s">
        <v>734</v>
      </c>
      <c r="C198" s="446" t="s">
        <v>711</v>
      </c>
      <c r="D198" s="447" t="s">
        <v>609</v>
      </c>
      <c r="E198" s="448" t="n">
        <v>0.7</v>
      </c>
      <c r="F198" s="447" t="n">
        <v>30</v>
      </c>
      <c r="G198" s="448" t="n">
        <f aca="false">F198*E198</f>
        <v>21</v>
      </c>
      <c r="H198" s="546" t="n">
        <f aca="false">F198</f>
        <v>30</v>
      </c>
      <c r="I198" s="539" t="n">
        <f aca="false">G198</f>
        <v>21</v>
      </c>
      <c r="J198" s="600"/>
      <c r="K198" s="450"/>
      <c r="L198" s="600"/>
      <c r="M198" s="450"/>
      <c r="N198" s="600"/>
      <c r="O198" s="601"/>
      <c r="P198" s="451" t="s">
        <v>514</v>
      </c>
      <c r="Q198" s="600"/>
      <c r="R198" s="453"/>
      <c r="S198" s="454"/>
      <c r="T198" s="455" t="s">
        <v>610</v>
      </c>
      <c r="U198" s="602"/>
      <c r="V198" s="443"/>
      <c r="W198" s="423" t="n">
        <f aca="false">I198+K198+M198+O198-G198</f>
        <v>0</v>
      </c>
    </row>
    <row r="199" customFormat="false" ht="36.75" hidden="false" customHeight="true" outlineLevel="0" collapsed="false">
      <c r="A199" s="444"/>
      <c r="B199" s="447" t="s">
        <v>735</v>
      </c>
      <c r="C199" s="446" t="s">
        <v>713</v>
      </c>
      <c r="D199" s="447" t="s">
        <v>609</v>
      </c>
      <c r="E199" s="448" t="n">
        <v>0.7</v>
      </c>
      <c r="F199" s="447" t="n">
        <v>6</v>
      </c>
      <c r="G199" s="448" t="n">
        <f aca="false">F199*E199</f>
        <v>4.2</v>
      </c>
      <c r="H199" s="546" t="n">
        <f aca="false">F199</f>
        <v>6</v>
      </c>
      <c r="I199" s="539" t="n">
        <f aca="false">G199</f>
        <v>4.2</v>
      </c>
      <c r="J199" s="600"/>
      <c r="K199" s="450"/>
      <c r="L199" s="600"/>
      <c r="M199" s="450"/>
      <c r="N199" s="600"/>
      <c r="O199" s="601"/>
      <c r="P199" s="451" t="s">
        <v>514</v>
      </c>
      <c r="Q199" s="600"/>
      <c r="R199" s="453"/>
      <c r="S199" s="454"/>
      <c r="T199" s="455" t="s">
        <v>610</v>
      </c>
      <c r="U199" s="602"/>
      <c r="V199" s="443"/>
      <c r="W199" s="423" t="n">
        <f aca="false">I199+K199+M199+O199-G199</f>
        <v>0</v>
      </c>
    </row>
    <row r="200" customFormat="false" ht="56.25" hidden="false" customHeight="false" outlineLevel="0" collapsed="false">
      <c r="A200" s="444"/>
      <c r="B200" s="445" t="s">
        <v>736</v>
      </c>
      <c r="C200" s="446" t="s">
        <v>737</v>
      </c>
      <c r="D200" s="447" t="s">
        <v>609</v>
      </c>
      <c r="E200" s="450" t="n">
        <v>2.7</v>
      </c>
      <c r="F200" s="447" t="n">
        <v>100</v>
      </c>
      <c r="G200" s="448" t="n">
        <f aca="false">F200*E200</f>
        <v>270</v>
      </c>
      <c r="H200" s="546" t="n">
        <f aca="false">F200</f>
        <v>100</v>
      </c>
      <c r="I200" s="539" t="n">
        <f aca="false">G200</f>
        <v>270</v>
      </c>
      <c r="J200" s="600"/>
      <c r="K200" s="450"/>
      <c r="L200" s="600"/>
      <c r="M200" s="450"/>
      <c r="N200" s="600"/>
      <c r="O200" s="601"/>
      <c r="P200" s="451" t="s">
        <v>514</v>
      </c>
      <c r="Q200" s="600"/>
      <c r="R200" s="453"/>
      <c r="S200" s="454"/>
      <c r="T200" s="455" t="s">
        <v>610</v>
      </c>
      <c r="U200" s="602"/>
      <c r="V200" s="443"/>
      <c r="W200" s="423" t="n">
        <f aca="false">I200+K200+M200+O200-G200</f>
        <v>0</v>
      </c>
    </row>
    <row r="201" customFormat="false" ht="56.25" hidden="false" customHeight="false" outlineLevel="0" collapsed="false">
      <c r="A201" s="444"/>
      <c r="B201" s="445" t="s">
        <v>738</v>
      </c>
      <c r="C201" s="446" t="s">
        <v>682</v>
      </c>
      <c r="D201" s="447" t="s">
        <v>609</v>
      </c>
      <c r="E201" s="450" t="n">
        <v>11.5</v>
      </c>
      <c r="F201" s="447" t="n">
        <v>50</v>
      </c>
      <c r="G201" s="448" t="n">
        <f aca="false">F201*E201</f>
        <v>575</v>
      </c>
      <c r="H201" s="546" t="n">
        <f aca="false">F201</f>
        <v>50</v>
      </c>
      <c r="I201" s="539" t="n">
        <f aca="false">G201</f>
        <v>575</v>
      </c>
      <c r="J201" s="600"/>
      <c r="K201" s="450"/>
      <c r="L201" s="600"/>
      <c r="M201" s="450"/>
      <c r="N201" s="600"/>
      <c r="O201" s="601"/>
      <c r="P201" s="451" t="s">
        <v>514</v>
      </c>
      <c r="Q201" s="600"/>
      <c r="R201" s="453"/>
      <c r="S201" s="454"/>
      <c r="T201" s="455" t="s">
        <v>610</v>
      </c>
      <c r="U201" s="602"/>
      <c r="V201" s="443"/>
      <c r="W201" s="423" t="n">
        <f aca="false">I201+K201+M201+O201-G201</f>
        <v>0</v>
      </c>
    </row>
    <row r="202" customFormat="false" ht="37.5" hidden="false" customHeight="false" outlineLevel="0" collapsed="false">
      <c r="A202" s="444"/>
      <c r="B202" s="445" t="s">
        <v>739</v>
      </c>
      <c r="C202" s="446" t="s">
        <v>740</v>
      </c>
      <c r="D202" s="447" t="s">
        <v>641</v>
      </c>
      <c r="E202" s="450" t="n">
        <v>100</v>
      </c>
      <c r="F202" s="447" t="n">
        <v>6</v>
      </c>
      <c r="G202" s="448" t="n">
        <f aca="false">F202*E202</f>
        <v>600</v>
      </c>
      <c r="H202" s="546" t="n">
        <f aca="false">F202</f>
        <v>6</v>
      </c>
      <c r="I202" s="539" t="n">
        <f aca="false">G202</f>
        <v>600</v>
      </c>
      <c r="J202" s="600"/>
      <c r="K202" s="450"/>
      <c r="L202" s="600"/>
      <c r="M202" s="450"/>
      <c r="N202" s="600"/>
      <c r="O202" s="601"/>
      <c r="P202" s="451" t="s">
        <v>514</v>
      </c>
      <c r="Q202" s="600"/>
      <c r="R202" s="453"/>
      <c r="S202" s="454"/>
      <c r="T202" s="455" t="s">
        <v>610</v>
      </c>
      <c r="U202" s="602"/>
      <c r="V202" s="443"/>
      <c r="W202" s="423" t="n">
        <f aca="false">I202+K202+M202+O202-G202</f>
        <v>0</v>
      </c>
    </row>
    <row r="203" customFormat="false" ht="19.5" hidden="false" customHeight="false" outlineLevel="0" collapsed="false">
      <c r="A203" s="444"/>
      <c r="B203" s="603" t="s">
        <v>422</v>
      </c>
      <c r="C203" s="603"/>
      <c r="D203" s="603"/>
      <c r="E203" s="603"/>
      <c r="F203" s="604"/>
      <c r="G203" s="605" t="n">
        <f aca="false">SUM(G186:G193)+G200+G201+G202</f>
        <v>18977.41</v>
      </c>
      <c r="H203" s="606"/>
      <c r="I203" s="605" t="n">
        <f aca="false">SUM(I186:I193)+I200+I201+I202</f>
        <v>8977.41</v>
      </c>
      <c r="J203" s="606"/>
      <c r="K203" s="605" t="n">
        <f aca="false">SUM(K186:K193)+K200+K201+K202</f>
        <v>10000</v>
      </c>
      <c r="L203" s="606"/>
      <c r="M203" s="605" t="n">
        <f aca="false">SUM(M186:M193)+M200+M201+M202</f>
        <v>0</v>
      </c>
      <c r="N203" s="606"/>
      <c r="O203" s="605" t="n">
        <f aca="false">SUM(O186:O193)+O200+O201+O202</f>
        <v>0</v>
      </c>
      <c r="P203" s="451" t="s">
        <v>514</v>
      </c>
      <c r="Q203" s="607"/>
      <c r="R203" s="608"/>
      <c r="S203" s="608"/>
      <c r="T203" s="609"/>
      <c r="U203" s="608"/>
      <c r="V203" s="443"/>
      <c r="W203" s="423" t="n">
        <f aca="false">I203+K203+M203+O203-G203</f>
        <v>0</v>
      </c>
    </row>
    <row r="204" s="582" customFormat="true" ht="56.25" hidden="false" customHeight="true" outlineLevel="0" collapsed="false">
      <c r="A204" s="610" t="s">
        <v>377</v>
      </c>
      <c r="B204" s="445" t="s">
        <v>741</v>
      </c>
      <c r="C204" s="469" t="s">
        <v>663</v>
      </c>
      <c r="D204" s="611" t="s">
        <v>609</v>
      </c>
      <c r="E204" s="612"/>
      <c r="F204" s="613" t="n">
        <v>1232</v>
      </c>
      <c r="G204" s="448" t="n">
        <f aca="false">SUM(G205:G207)+G210+G211</f>
        <v>2470.96</v>
      </c>
      <c r="H204" s="546" t="n">
        <f aca="false">F204</f>
        <v>1232</v>
      </c>
      <c r="I204" s="539" t="n">
        <f aca="false">G204</f>
        <v>2470.96</v>
      </c>
      <c r="J204" s="608"/>
      <c r="K204" s="471"/>
      <c r="L204" s="608"/>
      <c r="M204" s="471"/>
      <c r="N204" s="608"/>
      <c r="O204" s="471"/>
      <c r="P204" s="451" t="s">
        <v>514</v>
      </c>
      <c r="Q204" s="608"/>
      <c r="R204" s="608"/>
      <c r="S204" s="608"/>
      <c r="T204" s="455" t="s">
        <v>610</v>
      </c>
      <c r="U204" s="456"/>
      <c r="V204" s="540"/>
      <c r="W204" s="423" t="n">
        <f aca="false">I204+K204+M204+O204-G204</f>
        <v>0</v>
      </c>
    </row>
    <row r="205" s="582" customFormat="true" ht="56.25" hidden="false" customHeight="false" outlineLevel="0" collapsed="false">
      <c r="A205" s="610"/>
      <c r="B205" s="445" t="s">
        <v>742</v>
      </c>
      <c r="C205" s="469" t="s">
        <v>743</v>
      </c>
      <c r="D205" s="611" t="s">
        <v>609</v>
      </c>
      <c r="E205" s="614" t="n">
        <v>20.5</v>
      </c>
      <c r="F205" s="615" t="n">
        <v>13</v>
      </c>
      <c r="G205" s="589" t="n">
        <f aca="false">F205*E205</f>
        <v>266.5</v>
      </c>
      <c r="H205" s="546" t="n">
        <f aca="false">F205</f>
        <v>13</v>
      </c>
      <c r="I205" s="539" t="n">
        <f aca="false">G205</f>
        <v>266.5</v>
      </c>
      <c r="J205" s="608"/>
      <c r="K205" s="471"/>
      <c r="L205" s="608"/>
      <c r="M205" s="471"/>
      <c r="N205" s="608"/>
      <c r="O205" s="471"/>
      <c r="P205" s="451" t="s">
        <v>514</v>
      </c>
      <c r="Q205" s="608"/>
      <c r="R205" s="608"/>
      <c r="S205" s="608"/>
      <c r="T205" s="455" t="s">
        <v>610</v>
      </c>
      <c r="U205" s="456"/>
      <c r="V205" s="540"/>
      <c r="W205" s="423" t="n">
        <f aca="false">I205+K205+M205+O205-G205</f>
        <v>0</v>
      </c>
    </row>
    <row r="206" s="582" customFormat="true" ht="56.25" hidden="false" customHeight="false" outlineLevel="0" collapsed="false">
      <c r="A206" s="610"/>
      <c r="B206" s="445" t="s">
        <v>744</v>
      </c>
      <c r="C206" s="469" t="s">
        <v>688</v>
      </c>
      <c r="D206" s="611" t="s">
        <v>609</v>
      </c>
      <c r="E206" s="616" t="n">
        <v>1.38</v>
      </c>
      <c r="F206" s="615" t="n">
        <v>1232</v>
      </c>
      <c r="G206" s="589" t="n">
        <f aca="false">F206*E206</f>
        <v>1700.16</v>
      </c>
      <c r="H206" s="546" t="n">
        <f aca="false">F206</f>
        <v>1232</v>
      </c>
      <c r="I206" s="539" t="n">
        <f aca="false">G206</f>
        <v>1700.16</v>
      </c>
      <c r="J206" s="608"/>
      <c r="K206" s="471"/>
      <c r="L206" s="608"/>
      <c r="M206" s="471"/>
      <c r="N206" s="608"/>
      <c r="O206" s="471"/>
      <c r="P206" s="451" t="s">
        <v>514</v>
      </c>
      <c r="Q206" s="608"/>
      <c r="R206" s="608"/>
      <c r="S206" s="608"/>
      <c r="T206" s="455" t="s">
        <v>610</v>
      </c>
      <c r="U206" s="456"/>
      <c r="V206" s="540"/>
      <c r="W206" s="423" t="n">
        <f aca="false">I206+K206+M206+O206-G206</f>
        <v>0</v>
      </c>
    </row>
    <row r="207" s="582" customFormat="true" ht="56.25" hidden="false" customHeight="false" outlineLevel="0" collapsed="false">
      <c r="A207" s="610"/>
      <c r="B207" s="445" t="s">
        <v>745</v>
      </c>
      <c r="C207" s="469" t="s">
        <v>746</v>
      </c>
      <c r="D207" s="617" t="s">
        <v>609</v>
      </c>
      <c r="E207" s="616"/>
      <c r="F207" s="615" t="n">
        <f aca="false">F208+F209</f>
        <v>99</v>
      </c>
      <c r="G207" s="589" t="n">
        <f aca="false">SUM(G208:G209)</f>
        <v>69.3</v>
      </c>
      <c r="H207" s="546" t="n">
        <f aca="false">F207</f>
        <v>99</v>
      </c>
      <c r="I207" s="539" t="n">
        <f aca="false">G207</f>
        <v>69.3</v>
      </c>
      <c r="J207" s="608"/>
      <c r="K207" s="471"/>
      <c r="L207" s="608"/>
      <c r="M207" s="471"/>
      <c r="N207" s="608"/>
      <c r="O207" s="471"/>
      <c r="P207" s="451" t="s">
        <v>514</v>
      </c>
      <c r="Q207" s="608"/>
      <c r="R207" s="608"/>
      <c r="S207" s="608"/>
      <c r="T207" s="455" t="s">
        <v>610</v>
      </c>
      <c r="U207" s="456"/>
      <c r="V207" s="540"/>
      <c r="W207" s="423" t="n">
        <f aca="false">I207+K207+M207+O207-G207</f>
        <v>0</v>
      </c>
    </row>
    <row r="208" s="582" customFormat="true" ht="41.25" hidden="false" customHeight="true" outlineLevel="0" collapsed="false">
      <c r="A208" s="610"/>
      <c r="B208" s="445" t="s">
        <v>747</v>
      </c>
      <c r="C208" s="469" t="s">
        <v>748</v>
      </c>
      <c r="D208" s="617" t="s">
        <v>609</v>
      </c>
      <c r="E208" s="616" t="n">
        <v>0.7</v>
      </c>
      <c r="F208" s="615" t="n">
        <v>72</v>
      </c>
      <c r="G208" s="589" t="n">
        <f aca="false">F208*E208</f>
        <v>50.4</v>
      </c>
      <c r="H208" s="546" t="n">
        <f aca="false">F208</f>
        <v>72</v>
      </c>
      <c r="I208" s="539" t="n">
        <f aca="false">G208</f>
        <v>50.4</v>
      </c>
      <c r="J208" s="608"/>
      <c r="K208" s="471"/>
      <c r="L208" s="608"/>
      <c r="M208" s="471"/>
      <c r="N208" s="608"/>
      <c r="O208" s="471"/>
      <c r="P208" s="451" t="s">
        <v>514</v>
      </c>
      <c r="Q208" s="608"/>
      <c r="R208" s="608"/>
      <c r="S208" s="608"/>
      <c r="T208" s="455" t="s">
        <v>610</v>
      </c>
      <c r="U208" s="456"/>
      <c r="V208" s="540"/>
      <c r="W208" s="423" t="n">
        <f aca="false">I208+K208+M208+O208-G208</f>
        <v>0</v>
      </c>
    </row>
    <row r="209" s="582" customFormat="true" ht="41.25" hidden="false" customHeight="true" outlineLevel="0" collapsed="false">
      <c r="A209" s="610"/>
      <c r="B209" s="445" t="s">
        <v>749</v>
      </c>
      <c r="C209" s="469" t="s">
        <v>750</v>
      </c>
      <c r="D209" s="617" t="s">
        <v>609</v>
      </c>
      <c r="E209" s="616" t="n">
        <v>0.7</v>
      </c>
      <c r="F209" s="615" t="n">
        <v>27</v>
      </c>
      <c r="G209" s="589" t="n">
        <f aca="false">F209*E209</f>
        <v>18.9</v>
      </c>
      <c r="H209" s="546" t="n">
        <f aca="false">F209</f>
        <v>27</v>
      </c>
      <c r="I209" s="539" t="n">
        <f aca="false">G209</f>
        <v>18.9</v>
      </c>
      <c r="J209" s="608"/>
      <c r="K209" s="471"/>
      <c r="L209" s="608"/>
      <c r="M209" s="471"/>
      <c r="N209" s="608"/>
      <c r="O209" s="471"/>
      <c r="P209" s="451" t="s">
        <v>514</v>
      </c>
      <c r="Q209" s="608"/>
      <c r="R209" s="608"/>
      <c r="S209" s="608"/>
      <c r="T209" s="455" t="s">
        <v>610</v>
      </c>
      <c r="U209" s="456"/>
      <c r="V209" s="540"/>
      <c r="W209" s="423" t="n">
        <f aca="false">I209+K209+M209+O209-G209</f>
        <v>0</v>
      </c>
    </row>
    <row r="210" s="582" customFormat="true" ht="41.25" hidden="false" customHeight="true" outlineLevel="0" collapsed="false">
      <c r="A210" s="610"/>
      <c r="B210" s="445" t="s">
        <v>751</v>
      </c>
      <c r="C210" s="618" t="s">
        <v>636</v>
      </c>
      <c r="D210" s="617" t="s">
        <v>609</v>
      </c>
      <c r="E210" s="619" t="n">
        <v>25</v>
      </c>
      <c r="F210" s="619" t="n">
        <v>10</v>
      </c>
      <c r="G210" s="589" t="n">
        <f aca="false">F210*E210</f>
        <v>250</v>
      </c>
      <c r="H210" s="546" t="n">
        <f aca="false">F210</f>
        <v>10</v>
      </c>
      <c r="I210" s="539" t="n">
        <f aca="false">G210</f>
        <v>250</v>
      </c>
      <c r="J210" s="608"/>
      <c r="K210" s="471"/>
      <c r="L210" s="608"/>
      <c r="M210" s="471"/>
      <c r="N210" s="608"/>
      <c r="O210" s="471"/>
      <c r="P210" s="451" t="s">
        <v>514</v>
      </c>
      <c r="Q210" s="608"/>
      <c r="R210" s="608"/>
      <c r="S210" s="608"/>
      <c r="T210" s="455" t="s">
        <v>610</v>
      </c>
      <c r="U210" s="456"/>
      <c r="V210" s="540"/>
      <c r="W210" s="423" t="n">
        <f aca="false">I210+K210+M210+O210-G210</f>
        <v>0</v>
      </c>
    </row>
    <row r="211" s="582" customFormat="true" ht="41.25" hidden="false" customHeight="true" outlineLevel="0" collapsed="false">
      <c r="A211" s="610"/>
      <c r="B211" s="445" t="s">
        <v>752</v>
      </c>
      <c r="C211" s="620" t="s">
        <v>638</v>
      </c>
      <c r="D211" s="617" t="s">
        <v>609</v>
      </c>
      <c r="E211" s="619" t="n">
        <v>3.7</v>
      </c>
      <c r="F211" s="621" t="n">
        <v>50</v>
      </c>
      <c r="G211" s="589" t="n">
        <f aca="false">F211*E211</f>
        <v>185</v>
      </c>
      <c r="H211" s="546" t="n">
        <f aca="false">F211</f>
        <v>50</v>
      </c>
      <c r="I211" s="539" t="n">
        <f aca="false">G211</f>
        <v>185</v>
      </c>
      <c r="J211" s="608"/>
      <c r="K211" s="471"/>
      <c r="L211" s="608"/>
      <c r="M211" s="471"/>
      <c r="N211" s="608"/>
      <c r="O211" s="471"/>
      <c r="P211" s="451" t="s">
        <v>514</v>
      </c>
      <c r="Q211" s="608"/>
      <c r="R211" s="608"/>
      <c r="S211" s="608"/>
      <c r="T211" s="455" t="s">
        <v>610</v>
      </c>
      <c r="U211" s="456"/>
      <c r="V211" s="540"/>
      <c r="W211" s="423" t="n">
        <f aca="false">I211+K211+M211+O211-G211</f>
        <v>0</v>
      </c>
    </row>
    <row r="212" s="582" customFormat="true" ht="41.25" hidden="false" customHeight="true" outlineLevel="0" collapsed="false">
      <c r="A212" s="610"/>
      <c r="B212" s="445" t="s">
        <v>753</v>
      </c>
      <c r="C212" s="446" t="s">
        <v>645</v>
      </c>
      <c r="D212" s="447" t="s">
        <v>609</v>
      </c>
      <c r="E212" s="509" t="n">
        <v>64.5</v>
      </c>
      <c r="F212" s="596" t="n">
        <v>12</v>
      </c>
      <c r="G212" s="448" t="n">
        <f aca="false">F212*E212</f>
        <v>774</v>
      </c>
      <c r="H212" s="546" t="n">
        <f aca="false">F212</f>
        <v>12</v>
      </c>
      <c r="I212" s="539" t="n">
        <f aca="false">G212</f>
        <v>774</v>
      </c>
      <c r="J212" s="608"/>
      <c r="K212" s="471"/>
      <c r="L212" s="608"/>
      <c r="M212" s="471"/>
      <c r="N212" s="608"/>
      <c r="O212" s="471"/>
      <c r="P212" s="451" t="s">
        <v>514</v>
      </c>
      <c r="Q212" s="608"/>
      <c r="R212" s="608"/>
      <c r="S212" s="608"/>
      <c r="T212" s="455" t="s">
        <v>610</v>
      </c>
      <c r="U212" s="456"/>
      <c r="V212" s="540"/>
      <c r="W212" s="423" t="n">
        <f aca="false">I212+K212+M212+O212-G212</f>
        <v>0</v>
      </c>
    </row>
    <row r="213" s="582" customFormat="true" ht="41.25" hidden="false" customHeight="true" outlineLevel="0" collapsed="false">
      <c r="A213" s="610"/>
      <c r="B213" s="445" t="s">
        <v>754</v>
      </c>
      <c r="C213" s="446" t="s">
        <v>647</v>
      </c>
      <c r="D213" s="447" t="s">
        <v>609</v>
      </c>
      <c r="E213" s="509" t="n">
        <v>28.45</v>
      </c>
      <c r="F213" s="596" t="n">
        <v>12</v>
      </c>
      <c r="G213" s="448" t="n">
        <f aca="false">F213*E213</f>
        <v>341.4</v>
      </c>
      <c r="H213" s="546" t="n">
        <f aca="false">F213</f>
        <v>12</v>
      </c>
      <c r="I213" s="539" t="n">
        <f aca="false">G213</f>
        <v>341.4</v>
      </c>
      <c r="J213" s="608"/>
      <c r="K213" s="471"/>
      <c r="L213" s="608"/>
      <c r="M213" s="471"/>
      <c r="N213" s="608"/>
      <c r="O213" s="471"/>
      <c r="P213" s="451" t="s">
        <v>514</v>
      </c>
      <c r="Q213" s="608"/>
      <c r="R213" s="608"/>
      <c r="S213" s="608"/>
      <c r="T213" s="455" t="s">
        <v>610</v>
      </c>
      <c r="U213" s="456"/>
      <c r="V213" s="540"/>
      <c r="W213" s="423" t="n">
        <f aca="false">I213+K213+M213+O213-G213</f>
        <v>0</v>
      </c>
    </row>
    <row r="214" s="582" customFormat="true" ht="41.25" hidden="false" customHeight="true" outlineLevel="0" collapsed="false">
      <c r="A214" s="610"/>
      <c r="B214" s="445" t="s">
        <v>755</v>
      </c>
      <c r="C214" s="446" t="s">
        <v>611</v>
      </c>
      <c r="D214" s="447" t="s">
        <v>609</v>
      </c>
      <c r="E214" s="450" t="n">
        <v>4.5</v>
      </c>
      <c r="F214" s="596" t="n">
        <v>80</v>
      </c>
      <c r="G214" s="448" t="n">
        <f aca="false">F214*E214</f>
        <v>360</v>
      </c>
      <c r="H214" s="546" t="n">
        <f aca="false">F214</f>
        <v>80</v>
      </c>
      <c r="I214" s="539" t="n">
        <f aca="false">G214</f>
        <v>360</v>
      </c>
      <c r="J214" s="608"/>
      <c r="K214" s="471"/>
      <c r="L214" s="608"/>
      <c r="M214" s="471"/>
      <c r="N214" s="608"/>
      <c r="O214" s="471"/>
      <c r="P214" s="451" t="s">
        <v>514</v>
      </c>
      <c r="Q214" s="608"/>
      <c r="R214" s="608"/>
      <c r="S214" s="608"/>
      <c r="T214" s="455" t="s">
        <v>610</v>
      </c>
      <c r="U214" s="456"/>
      <c r="V214" s="540"/>
      <c r="W214" s="423" t="n">
        <f aca="false">I214+K214+M214+O214-G214</f>
        <v>0</v>
      </c>
    </row>
    <row r="215" s="582" customFormat="true" ht="41.25" hidden="false" customHeight="true" outlineLevel="0" collapsed="false">
      <c r="A215" s="610"/>
      <c r="B215" s="445" t="s">
        <v>756</v>
      </c>
      <c r="C215" s="446" t="s">
        <v>608</v>
      </c>
      <c r="D215" s="447" t="s">
        <v>609</v>
      </c>
      <c r="E215" s="509" t="n">
        <v>12.8</v>
      </c>
      <c r="F215" s="596" t="n">
        <v>60</v>
      </c>
      <c r="G215" s="448" t="n">
        <f aca="false">F215*E215</f>
        <v>768</v>
      </c>
      <c r="H215" s="546" t="n">
        <f aca="false">F215</f>
        <v>60</v>
      </c>
      <c r="I215" s="539" t="n">
        <f aca="false">G215</f>
        <v>768</v>
      </c>
      <c r="J215" s="608"/>
      <c r="K215" s="471"/>
      <c r="L215" s="608"/>
      <c r="M215" s="471"/>
      <c r="N215" s="608"/>
      <c r="O215" s="471"/>
      <c r="P215" s="451" t="s">
        <v>514</v>
      </c>
      <c r="Q215" s="608"/>
      <c r="R215" s="608"/>
      <c r="S215" s="608"/>
      <c r="T215" s="455" t="s">
        <v>610</v>
      </c>
      <c r="U215" s="456"/>
      <c r="V215" s="540"/>
      <c r="W215" s="423" t="n">
        <f aca="false">I215+K215+M215+O215-G215</f>
        <v>0</v>
      </c>
    </row>
    <row r="216" s="582" customFormat="true" ht="41.25" hidden="false" customHeight="true" outlineLevel="0" collapsed="false">
      <c r="A216" s="610"/>
      <c r="B216" s="445" t="s">
        <v>757</v>
      </c>
      <c r="C216" s="469" t="s">
        <v>758</v>
      </c>
      <c r="D216" s="611" t="s">
        <v>641</v>
      </c>
      <c r="E216" s="490" t="n">
        <v>650</v>
      </c>
      <c r="F216" s="622" t="n">
        <v>2</v>
      </c>
      <c r="G216" s="448" t="n">
        <f aca="false">F216*E216</f>
        <v>1300</v>
      </c>
      <c r="H216" s="546" t="n">
        <f aca="false">F216</f>
        <v>2</v>
      </c>
      <c r="I216" s="539" t="n">
        <f aca="false">G216</f>
        <v>1300</v>
      </c>
      <c r="J216" s="608"/>
      <c r="K216" s="471"/>
      <c r="L216" s="608"/>
      <c r="M216" s="471"/>
      <c r="N216" s="608"/>
      <c r="O216" s="471"/>
      <c r="P216" s="451" t="s">
        <v>514</v>
      </c>
      <c r="Q216" s="608"/>
      <c r="R216" s="608"/>
      <c r="S216" s="608"/>
      <c r="T216" s="455" t="s">
        <v>610</v>
      </c>
      <c r="U216" s="456"/>
      <c r="V216" s="540"/>
      <c r="W216" s="423" t="n">
        <f aca="false">I216+K216+M216+O216-G216</f>
        <v>0</v>
      </c>
    </row>
    <row r="217" customFormat="false" ht="19.5" hidden="false" customHeight="false" outlineLevel="0" collapsed="false">
      <c r="A217" s="610"/>
      <c r="B217" s="623" t="s">
        <v>474</v>
      </c>
      <c r="C217" s="623"/>
      <c r="D217" s="623"/>
      <c r="E217" s="623"/>
      <c r="F217" s="624"/>
      <c r="G217" s="625" t="n">
        <f aca="false">SUM(G212:G216)+G204</f>
        <v>6014.36</v>
      </c>
      <c r="H217" s="626"/>
      <c r="I217" s="625" t="n">
        <f aca="false">SUM(I212:I216)+I204</f>
        <v>6014.36</v>
      </c>
      <c r="J217" s="627"/>
      <c r="K217" s="625" t="n">
        <f aca="false">SUM(K212:K216)+K204</f>
        <v>0</v>
      </c>
      <c r="L217" s="627"/>
      <c r="M217" s="625" t="n">
        <f aca="false">SUM(M212:M216)+M204</f>
        <v>0</v>
      </c>
      <c r="N217" s="627"/>
      <c r="O217" s="625" t="n">
        <f aca="false">SUM(O212:O216)+O204</f>
        <v>0</v>
      </c>
      <c r="P217" s="628"/>
      <c r="Q217" s="629"/>
      <c r="R217" s="630"/>
      <c r="S217" s="631"/>
      <c r="T217" s="632"/>
      <c r="U217" s="633"/>
      <c r="V217" s="634"/>
      <c r="W217" s="423" t="n">
        <f aca="false">I217+K217+M217+O217-G217</f>
        <v>0</v>
      </c>
    </row>
    <row r="218" s="467" customFormat="true" ht="56.25" hidden="false" customHeight="false" outlineLevel="0" collapsed="false">
      <c r="A218" s="444"/>
      <c r="B218" s="445" t="s">
        <v>759</v>
      </c>
      <c r="C218" s="446" t="s">
        <v>760</v>
      </c>
      <c r="D218" s="447" t="s">
        <v>641</v>
      </c>
      <c r="E218" s="635"/>
      <c r="F218" s="583" t="n">
        <v>3349</v>
      </c>
      <c r="G218" s="450" t="n">
        <f aca="false">SUM(G219:G234)</f>
        <v>5699.819</v>
      </c>
      <c r="H218" s="546" t="n">
        <f aca="false">F218</f>
        <v>3349</v>
      </c>
      <c r="I218" s="539" t="n">
        <f aca="false">G218</f>
        <v>5699.819</v>
      </c>
      <c r="J218" s="450"/>
      <c r="K218" s="450"/>
      <c r="L218" s="448"/>
      <c r="M218" s="448"/>
      <c r="N218" s="636"/>
      <c r="O218" s="471"/>
      <c r="P218" s="451" t="s">
        <v>514</v>
      </c>
      <c r="Q218" s="470"/>
      <c r="R218" s="636"/>
      <c r="S218" s="454"/>
      <c r="T218" s="455" t="s">
        <v>610</v>
      </c>
      <c r="U218" s="456"/>
      <c r="V218" s="482"/>
      <c r="W218" s="423" t="n">
        <f aca="false">I218+K218+M218+O218-G218</f>
        <v>0</v>
      </c>
    </row>
    <row r="219" s="467" customFormat="true" ht="37.5" hidden="false" customHeight="false" outlineLevel="0" collapsed="false">
      <c r="A219" s="444"/>
      <c r="B219" s="447" t="s">
        <v>761</v>
      </c>
      <c r="C219" s="446" t="s">
        <v>762</v>
      </c>
      <c r="D219" s="447" t="s">
        <v>609</v>
      </c>
      <c r="E219" s="490" t="n">
        <v>1.38</v>
      </c>
      <c r="F219" s="622" t="n">
        <v>3220</v>
      </c>
      <c r="G219" s="450" t="n">
        <f aca="false">F219*E219</f>
        <v>4443.6</v>
      </c>
      <c r="H219" s="546" t="n">
        <f aca="false">F219</f>
        <v>3220</v>
      </c>
      <c r="I219" s="539" t="n">
        <f aca="false">G219</f>
        <v>4443.6</v>
      </c>
      <c r="J219" s="450"/>
      <c r="K219" s="450"/>
      <c r="L219" s="448"/>
      <c r="M219" s="448"/>
      <c r="N219" s="636"/>
      <c r="O219" s="471"/>
      <c r="P219" s="451" t="s">
        <v>514</v>
      </c>
      <c r="Q219" s="470"/>
      <c r="R219" s="636"/>
      <c r="S219" s="454"/>
      <c r="T219" s="455" t="s">
        <v>610</v>
      </c>
      <c r="U219" s="456"/>
      <c r="V219" s="482"/>
      <c r="W219" s="423" t="n">
        <f aca="false">I219+K219+M219+O219-G219</f>
        <v>0</v>
      </c>
    </row>
    <row r="220" s="467" customFormat="true" ht="37.5" hidden="false" customHeight="false" outlineLevel="0" collapsed="false">
      <c r="A220" s="444"/>
      <c r="B220" s="447" t="s">
        <v>763</v>
      </c>
      <c r="C220" s="446" t="s">
        <v>764</v>
      </c>
      <c r="D220" s="447" t="s">
        <v>609</v>
      </c>
      <c r="E220" s="449" t="n">
        <v>2.8</v>
      </c>
      <c r="F220" s="622" t="n">
        <v>129</v>
      </c>
      <c r="G220" s="450" t="n">
        <f aca="false">F220*E220</f>
        <v>361.2</v>
      </c>
      <c r="H220" s="546" t="n">
        <f aca="false">F220</f>
        <v>129</v>
      </c>
      <c r="I220" s="539" t="n">
        <f aca="false">G220</f>
        <v>361.2</v>
      </c>
      <c r="J220" s="450"/>
      <c r="K220" s="450"/>
      <c r="L220" s="448"/>
      <c r="M220" s="448"/>
      <c r="N220" s="636"/>
      <c r="O220" s="471"/>
      <c r="P220" s="451" t="s">
        <v>514</v>
      </c>
      <c r="Q220" s="470"/>
      <c r="R220" s="636"/>
      <c r="S220" s="454"/>
      <c r="T220" s="455" t="s">
        <v>610</v>
      </c>
      <c r="U220" s="456"/>
      <c r="V220" s="482"/>
      <c r="W220" s="423" t="n">
        <f aca="false">I220+K220+M220+O220-G220</f>
        <v>0</v>
      </c>
    </row>
    <row r="221" s="467" customFormat="true" ht="37.5" hidden="false" customHeight="false" outlineLevel="0" collapsed="false">
      <c r="A221" s="444"/>
      <c r="B221" s="447" t="s">
        <v>765</v>
      </c>
      <c r="C221" s="446" t="s">
        <v>766</v>
      </c>
      <c r="D221" s="447" t="s">
        <v>609</v>
      </c>
      <c r="E221" s="490" t="n">
        <v>0.087</v>
      </c>
      <c r="F221" s="622" t="n">
        <v>2707</v>
      </c>
      <c r="G221" s="450" t="n">
        <f aca="false">F221*E221</f>
        <v>235.509</v>
      </c>
      <c r="H221" s="546" t="n">
        <f aca="false">F221</f>
        <v>2707</v>
      </c>
      <c r="I221" s="539" t="n">
        <f aca="false">G221</f>
        <v>235.509</v>
      </c>
      <c r="J221" s="450"/>
      <c r="K221" s="450"/>
      <c r="L221" s="448"/>
      <c r="M221" s="448"/>
      <c r="N221" s="636"/>
      <c r="O221" s="471"/>
      <c r="P221" s="451" t="s">
        <v>514</v>
      </c>
      <c r="Q221" s="470"/>
      <c r="R221" s="636"/>
      <c r="S221" s="454"/>
      <c r="T221" s="455" t="s">
        <v>610</v>
      </c>
      <c r="U221" s="456"/>
      <c r="V221" s="482"/>
      <c r="W221" s="423" t="n">
        <f aca="false">I221+K221+M221+O221-G221</f>
        <v>0</v>
      </c>
    </row>
    <row r="222" s="467" customFormat="true" ht="37.5" hidden="false" customHeight="false" outlineLevel="0" collapsed="false">
      <c r="A222" s="444"/>
      <c r="B222" s="447" t="s">
        <v>767</v>
      </c>
      <c r="C222" s="446" t="s">
        <v>768</v>
      </c>
      <c r="D222" s="447" t="s">
        <v>609</v>
      </c>
      <c r="E222" s="637" t="n">
        <v>0.117</v>
      </c>
      <c r="F222" s="622" t="n">
        <v>345</v>
      </c>
      <c r="G222" s="450" t="n">
        <f aca="false">F222*E222</f>
        <v>40.365</v>
      </c>
      <c r="H222" s="546"/>
      <c r="I222" s="539"/>
      <c r="J222" s="450"/>
      <c r="K222" s="450"/>
      <c r="L222" s="448"/>
      <c r="M222" s="448"/>
      <c r="N222" s="636"/>
      <c r="O222" s="471"/>
      <c r="P222" s="451" t="s">
        <v>514</v>
      </c>
      <c r="Q222" s="470"/>
      <c r="R222" s="636"/>
      <c r="S222" s="454"/>
      <c r="T222" s="455" t="s">
        <v>610</v>
      </c>
      <c r="U222" s="456"/>
      <c r="V222" s="482"/>
      <c r="W222" s="423"/>
    </row>
    <row r="223" s="467" customFormat="true" ht="75" hidden="false" customHeight="false" outlineLevel="0" collapsed="false">
      <c r="A223" s="444"/>
      <c r="B223" s="447" t="s">
        <v>769</v>
      </c>
      <c r="C223" s="446" t="s">
        <v>770</v>
      </c>
      <c r="D223" s="447" t="s">
        <v>609</v>
      </c>
      <c r="E223" s="637" t="n">
        <v>0.178</v>
      </c>
      <c r="F223" s="622" t="n">
        <v>165</v>
      </c>
      <c r="G223" s="450" t="n">
        <f aca="false">F223*E223</f>
        <v>29.37</v>
      </c>
      <c r="H223" s="546"/>
      <c r="I223" s="539"/>
      <c r="J223" s="450"/>
      <c r="K223" s="450"/>
      <c r="L223" s="448"/>
      <c r="M223" s="448"/>
      <c r="N223" s="636"/>
      <c r="O223" s="471"/>
      <c r="P223" s="451" t="s">
        <v>514</v>
      </c>
      <c r="Q223" s="470"/>
      <c r="R223" s="636"/>
      <c r="S223" s="454"/>
      <c r="T223" s="455" t="s">
        <v>610</v>
      </c>
      <c r="U223" s="456"/>
      <c r="V223" s="482"/>
      <c r="W223" s="423"/>
    </row>
    <row r="224" s="467" customFormat="true" ht="19.5" hidden="false" customHeight="false" outlineLevel="0" collapsed="false">
      <c r="A224" s="444"/>
      <c r="B224" s="447" t="s">
        <v>771</v>
      </c>
      <c r="C224" s="446" t="s">
        <v>772</v>
      </c>
      <c r="D224" s="447" t="s">
        <v>773</v>
      </c>
      <c r="E224" s="638" t="n">
        <v>0.00178</v>
      </c>
      <c r="F224" s="622" t="n">
        <v>10000</v>
      </c>
      <c r="G224" s="450" t="n">
        <f aca="false">F224*E224</f>
        <v>17.8</v>
      </c>
      <c r="H224" s="546"/>
      <c r="I224" s="539"/>
      <c r="J224" s="450"/>
      <c r="K224" s="450"/>
      <c r="L224" s="448"/>
      <c r="M224" s="448"/>
      <c r="N224" s="636"/>
      <c r="O224" s="471"/>
      <c r="P224" s="451" t="s">
        <v>514</v>
      </c>
      <c r="Q224" s="470"/>
      <c r="R224" s="636"/>
      <c r="S224" s="454"/>
      <c r="T224" s="455" t="s">
        <v>610</v>
      </c>
      <c r="U224" s="456"/>
      <c r="V224" s="482"/>
      <c r="W224" s="423"/>
    </row>
    <row r="225" s="467" customFormat="true" ht="56.25" hidden="false" customHeight="false" outlineLevel="0" collapsed="false">
      <c r="A225" s="444"/>
      <c r="B225" s="447" t="s">
        <v>774</v>
      </c>
      <c r="C225" s="446" t="s">
        <v>743</v>
      </c>
      <c r="D225" s="447" t="s">
        <v>641</v>
      </c>
      <c r="E225" s="490" t="n">
        <v>20.5</v>
      </c>
      <c r="F225" s="622" t="n">
        <v>14</v>
      </c>
      <c r="G225" s="450" t="n">
        <f aca="false">F225*E225</f>
        <v>287</v>
      </c>
      <c r="H225" s="546"/>
      <c r="I225" s="539"/>
      <c r="J225" s="450"/>
      <c r="K225" s="450"/>
      <c r="L225" s="448"/>
      <c r="M225" s="448"/>
      <c r="N225" s="636"/>
      <c r="O225" s="471"/>
      <c r="P225" s="451" t="s">
        <v>514</v>
      </c>
      <c r="Q225" s="470"/>
      <c r="R225" s="636"/>
      <c r="S225" s="454"/>
      <c r="T225" s="455" t="s">
        <v>610</v>
      </c>
      <c r="U225" s="456"/>
      <c r="V225" s="482"/>
      <c r="W225" s="423"/>
    </row>
    <row r="226" s="467" customFormat="true" ht="19.5" hidden="false" customHeight="false" outlineLevel="0" collapsed="false">
      <c r="A226" s="444"/>
      <c r="B226" s="447" t="s">
        <v>775</v>
      </c>
      <c r="C226" s="446" t="s">
        <v>776</v>
      </c>
      <c r="D226" s="447" t="s">
        <v>641</v>
      </c>
      <c r="E226" s="637" t="n">
        <v>0.325</v>
      </c>
      <c r="F226" s="622" t="n">
        <v>117</v>
      </c>
      <c r="G226" s="450" t="n">
        <f aca="false">F226*E226</f>
        <v>38.025</v>
      </c>
      <c r="H226" s="546"/>
      <c r="I226" s="539"/>
      <c r="J226" s="450"/>
      <c r="K226" s="450"/>
      <c r="L226" s="448"/>
      <c r="M226" s="448"/>
      <c r="N226" s="636"/>
      <c r="O226" s="471"/>
      <c r="P226" s="451" t="s">
        <v>514</v>
      </c>
      <c r="Q226" s="470"/>
      <c r="R226" s="636"/>
      <c r="S226" s="454"/>
      <c r="T226" s="455" t="s">
        <v>610</v>
      </c>
      <c r="U226" s="456"/>
      <c r="V226" s="482"/>
      <c r="W226" s="423"/>
    </row>
    <row r="227" s="467" customFormat="true" ht="37.5" hidden="false" customHeight="false" outlineLevel="0" collapsed="false">
      <c r="A227" s="444"/>
      <c r="B227" s="447" t="s">
        <v>777</v>
      </c>
      <c r="C227" s="446" t="s">
        <v>778</v>
      </c>
      <c r="D227" s="447" t="s">
        <v>641</v>
      </c>
      <c r="E227" s="637" t="n">
        <v>1.25</v>
      </c>
      <c r="F227" s="622" t="n">
        <v>1</v>
      </c>
      <c r="G227" s="450" t="n">
        <f aca="false">F227*E227</f>
        <v>1.25</v>
      </c>
      <c r="H227" s="546"/>
      <c r="I227" s="539"/>
      <c r="J227" s="450"/>
      <c r="K227" s="450"/>
      <c r="L227" s="448"/>
      <c r="M227" s="448"/>
      <c r="N227" s="636"/>
      <c r="O227" s="471"/>
      <c r="P227" s="451" t="s">
        <v>514</v>
      </c>
      <c r="Q227" s="470"/>
      <c r="R227" s="636"/>
      <c r="S227" s="454"/>
      <c r="T227" s="455" t="s">
        <v>610</v>
      </c>
      <c r="U227" s="456"/>
      <c r="V227" s="482"/>
      <c r="W227" s="423"/>
    </row>
    <row r="228" s="467" customFormat="true" ht="56.25" hidden="false" customHeight="false" outlineLevel="0" collapsed="false">
      <c r="A228" s="444"/>
      <c r="B228" s="447" t="s">
        <v>779</v>
      </c>
      <c r="C228" s="446" t="s">
        <v>780</v>
      </c>
      <c r="D228" s="447" t="s">
        <v>641</v>
      </c>
      <c r="E228" s="637" t="n">
        <v>0.7</v>
      </c>
      <c r="F228" s="622" t="n">
        <v>3</v>
      </c>
      <c r="G228" s="450" t="n">
        <f aca="false">F228*E228</f>
        <v>2.1</v>
      </c>
      <c r="H228" s="546"/>
      <c r="I228" s="539"/>
      <c r="J228" s="450"/>
      <c r="K228" s="450"/>
      <c r="L228" s="448"/>
      <c r="M228" s="448"/>
      <c r="N228" s="636"/>
      <c r="O228" s="471"/>
      <c r="P228" s="451" t="s">
        <v>514</v>
      </c>
      <c r="Q228" s="470"/>
      <c r="R228" s="636"/>
      <c r="S228" s="454"/>
      <c r="T228" s="455" t="s">
        <v>610</v>
      </c>
      <c r="U228" s="456"/>
      <c r="V228" s="482"/>
      <c r="W228" s="423"/>
    </row>
    <row r="229" s="467" customFormat="true" ht="56.25" hidden="false" customHeight="false" outlineLevel="0" collapsed="false">
      <c r="A229" s="444"/>
      <c r="B229" s="447" t="s">
        <v>781</v>
      </c>
      <c r="C229" s="446" t="s">
        <v>782</v>
      </c>
      <c r="D229" s="447" t="s">
        <v>641</v>
      </c>
      <c r="E229" s="637" t="n">
        <v>0.7</v>
      </c>
      <c r="F229" s="622" t="n">
        <v>45</v>
      </c>
      <c r="G229" s="450" t="n">
        <f aca="false">F229*E229</f>
        <v>31.5</v>
      </c>
      <c r="H229" s="546"/>
      <c r="I229" s="539"/>
      <c r="J229" s="450"/>
      <c r="K229" s="450"/>
      <c r="L229" s="448"/>
      <c r="M229" s="448"/>
      <c r="N229" s="636"/>
      <c r="O229" s="471"/>
      <c r="P229" s="451" t="s">
        <v>514</v>
      </c>
      <c r="Q229" s="470"/>
      <c r="R229" s="636"/>
      <c r="S229" s="454"/>
      <c r="T229" s="455" t="s">
        <v>610</v>
      </c>
      <c r="U229" s="456"/>
      <c r="V229" s="482"/>
      <c r="W229" s="423"/>
    </row>
    <row r="230" s="467" customFormat="true" ht="56.25" hidden="false" customHeight="false" outlineLevel="0" collapsed="false">
      <c r="A230" s="444"/>
      <c r="B230" s="447" t="s">
        <v>783</v>
      </c>
      <c r="C230" s="446" t="s">
        <v>784</v>
      </c>
      <c r="D230" s="447" t="s">
        <v>641</v>
      </c>
      <c r="E230" s="637" t="n">
        <v>0.7</v>
      </c>
      <c r="F230" s="622" t="n">
        <v>81</v>
      </c>
      <c r="G230" s="450" t="n">
        <f aca="false">F230*E230</f>
        <v>56.7</v>
      </c>
      <c r="H230" s="546"/>
      <c r="I230" s="539"/>
      <c r="J230" s="450"/>
      <c r="K230" s="450"/>
      <c r="L230" s="448"/>
      <c r="M230" s="448"/>
      <c r="N230" s="636"/>
      <c r="O230" s="471"/>
      <c r="P230" s="451" t="s">
        <v>514</v>
      </c>
      <c r="Q230" s="470"/>
      <c r="R230" s="636"/>
      <c r="S230" s="454"/>
      <c r="T230" s="455" t="s">
        <v>610</v>
      </c>
      <c r="U230" s="456"/>
      <c r="V230" s="482"/>
      <c r="W230" s="423"/>
    </row>
    <row r="231" s="467" customFormat="true" ht="56.25" hidden="false" customHeight="false" outlineLevel="0" collapsed="false">
      <c r="A231" s="444"/>
      <c r="B231" s="447" t="s">
        <v>785</v>
      </c>
      <c r="C231" s="446" t="s">
        <v>786</v>
      </c>
      <c r="D231" s="447" t="s">
        <v>641</v>
      </c>
      <c r="E231" s="637" t="n">
        <v>0.7</v>
      </c>
      <c r="F231" s="622" t="n">
        <v>69</v>
      </c>
      <c r="G231" s="450" t="n">
        <f aca="false">F231*E231</f>
        <v>48.3</v>
      </c>
      <c r="H231" s="546"/>
      <c r="I231" s="539"/>
      <c r="J231" s="450"/>
      <c r="K231" s="450"/>
      <c r="L231" s="448"/>
      <c r="M231" s="448"/>
      <c r="N231" s="636"/>
      <c r="O231" s="471"/>
      <c r="P231" s="451" t="s">
        <v>514</v>
      </c>
      <c r="Q231" s="470"/>
      <c r="R231" s="636"/>
      <c r="S231" s="454"/>
      <c r="T231" s="455" t="s">
        <v>610</v>
      </c>
      <c r="U231" s="456"/>
      <c r="V231" s="482"/>
      <c r="W231" s="423"/>
    </row>
    <row r="232" s="467" customFormat="true" ht="56.25" hidden="false" customHeight="false" outlineLevel="0" collapsed="false">
      <c r="A232" s="444"/>
      <c r="B232" s="447" t="s">
        <v>787</v>
      </c>
      <c r="C232" s="446" t="s">
        <v>788</v>
      </c>
      <c r="D232" s="447" t="s">
        <v>641</v>
      </c>
      <c r="E232" s="637" t="n">
        <v>0.7</v>
      </c>
      <c r="F232" s="622" t="n">
        <v>33</v>
      </c>
      <c r="G232" s="450" t="n">
        <f aca="false">F232*E232</f>
        <v>23.1</v>
      </c>
      <c r="H232" s="546"/>
      <c r="I232" s="539"/>
      <c r="J232" s="450"/>
      <c r="K232" s="450"/>
      <c r="L232" s="448"/>
      <c r="M232" s="448"/>
      <c r="N232" s="636"/>
      <c r="O232" s="471"/>
      <c r="P232" s="451" t="s">
        <v>514</v>
      </c>
      <c r="Q232" s="470"/>
      <c r="R232" s="636"/>
      <c r="S232" s="454"/>
      <c r="T232" s="455" t="s">
        <v>610</v>
      </c>
      <c r="U232" s="456"/>
      <c r="V232" s="482"/>
      <c r="W232" s="423"/>
    </row>
    <row r="233" s="467" customFormat="true" ht="56.25" hidden="false" customHeight="false" outlineLevel="0" collapsed="false">
      <c r="A233" s="444"/>
      <c r="B233" s="447" t="s">
        <v>789</v>
      </c>
      <c r="C233" s="446" t="s">
        <v>790</v>
      </c>
      <c r="D233" s="447" t="s">
        <v>641</v>
      </c>
      <c r="E233" s="637" t="n">
        <v>0.7</v>
      </c>
      <c r="F233" s="622" t="n">
        <v>81</v>
      </c>
      <c r="G233" s="450" t="n">
        <f aca="false">F233*E233</f>
        <v>56.7</v>
      </c>
      <c r="H233" s="546"/>
      <c r="I233" s="539"/>
      <c r="J233" s="450"/>
      <c r="K233" s="450"/>
      <c r="L233" s="448"/>
      <c r="M233" s="448"/>
      <c r="N233" s="636"/>
      <c r="O233" s="471"/>
      <c r="P233" s="451" t="s">
        <v>514</v>
      </c>
      <c r="Q233" s="470"/>
      <c r="R233" s="636"/>
      <c r="S233" s="454"/>
      <c r="T233" s="455" t="s">
        <v>610</v>
      </c>
      <c r="U233" s="456"/>
      <c r="V233" s="482"/>
      <c r="W233" s="423"/>
    </row>
    <row r="234" s="467" customFormat="true" ht="56.25" hidden="false" customHeight="false" outlineLevel="0" collapsed="false">
      <c r="A234" s="444"/>
      <c r="B234" s="447" t="s">
        <v>791</v>
      </c>
      <c r="C234" s="446" t="s">
        <v>792</v>
      </c>
      <c r="D234" s="447" t="s">
        <v>641</v>
      </c>
      <c r="E234" s="637" t="n">
        <v>0.7</v>
      </c>
      <c r="F234" s="622" t="n">
        <v>39</v>
      </c>
      <c r="G234" s="450" t="n">
        <f aca="false">F234*E234</f>
        <v>27.3</v>
      </c>
      <c r="H234" s="546"/>
      <c r="I234" s="539"/>
      <c r="J234" s="450"/>
      <c r="K234" s="450"/>
      <c r="L234" s="448"/>
      <c r="M234" s="448"/>
      <c r="N234" s="636"/>
      <c r="O234" s="471"/>
      <c r="P234" s="451" t="s">
        <v>514</v>
      </c>
      <c r="Q234" s="470"/>
      <c r="R234" s="636"/>
      <c r="S234" s="454"/>
      <c r="T234" s="455" t="s">
        <v>610</v>
      </c>
      <c r="U234" s="456"/>
      <c r="V234" s="482"/>
      <c r="W234" s="423"/>
    </row>
    <row r="235" s="467" customFormat="true" ht="56.25" hidden="false" customHeight="false" outlineLevel="0" collapsed="false">
      <c r="A235" s="444"/>
      <c r="B235" s="445" t="s">
        <v>793</v>
      </c>
      <c r="C235" s="446" t="s">
        <v>794</v>
      </c>
      <c r="D235" s="447" t="s">
        <v>641</v>
      </c>
      <c r="E235" s="490" t="n">
        <v>11.5</v>
      </c>
      <c r="F235" s="639" t="n">
        <v>100</v>
      </c>
      <c r="G235" s="450" t="n">
        <f aca="false">F235*E235</f>
        <v>1150</v>
      </c>
      <c r="H235" s="546" t="n">
        <f aca="false">F235</f>
        <v>100</v>
      </c>
      <c r="I235" s="539" t="n">
        <f aca="false">G235</f>
        <v>1150</v>
      </c>
      <c r="J235" s="450"/>
      <c r="K235" s="450"/>
      <c r="L235" s="448"/>
      <c r="M235" s="448"/>
      <c r="N235" s="636"/>
      <c r="O235" s="471"/>
      <c r="P235" s="451" t="s">
        <v>514</v>
      </c>
      <c r="Q235" s="470"/>
      <c r="R235" s="636"/>
      <c r="S235" s="454"/>
      <c r="T235" s="455" t="s">
        <v>610</v>
      </c>
      <c r="U235" s="456"/>
      <c r="V235" s="482"/>
      <c r="W235" s="423" t="n">
        <f aca="false">I235+K235+M235+O235-G235</f>
        <v>0</v>
      </c>
    </row>
    <row r="236" s="467" customFormat="true" ht="19.5" hidden="false" customHeight="false" outlineLevel="0" collapsed="false">
      <c r="A236" s="444"/>
      <c r="B236" s="445" t="s">
        <v>795</v>
      </c>
      <c r="C236" s="446" t="s">
        <v>796</v>
      </c>
      <c r="D236" s="447" t="s">
        <v>641</v>
      </c>
      <c r="E236" s="490" t="n">
        <v>29.6</v>
      </c>
      <c r="F236" s="622" t="n">
        <v>10</v>
      </c>
      <c r="G236" s="450" t="n">
        <f aca="false">F236*E236</f>
        <v>296</v>
      </c>
      <c r="H236" s="546" t="n">
        <f aca="false">F236</f>
        <v>10</v>
      </c>
      <c r="I236" s="539" t="n">
        <f aca="false">G236</f>
        <v>296</v>
      </c>
      <c r="J236" s="450"/>
      <c r="K236" s="450"/>
      <c r="L236" s="448"/>
      <c r="M236" s="448"/>
      <c r="N236" s="636"/>
      <c r="O236" s="471"/>
      <c r="P236" s="451" t="s">
        <v>514</v>
      </c>
      <c r="Q236" s="470"/>
      <c r="R236" s="636"/>
      <c r="S236" s="454"/>
      <c r="T236" s="455" t="s">
        <v>610</v>
      </c>
      <c r="U236" s="456"/>
      <c r="V236" s="482"/>
      <c r="W236" s="423" t="n">
        <f aca="false">I236+K236+M236+O236-G236</f>
        <v>0</v>
      </c>
    </row>
    <row r="237" s="467" customFormat="true" ht="206.25" hidden="false" customHeight="false" outlineLevel="0" collapsed="false">
      <c r="A237" s="444"/>
      <c r="B237" s="445" t="s">
        <v>797</v>
      </c>
      <c r="C237" s="640" t="s">
        <v>798</v>
      </c>
      <c r="D237" s="515" t="s">
        <v>445</v>
      </c>
      <c r="E237" s="516" t="n">
        <v>5068.31</v>
      </c>
      <c r="F237" s="516" t="n">
        <v>0.952363</v>
      </c>
      <c r="G237" s="471" t="n">
        <f aca="false">F237*E237</f>
        <v>4826.87091653</v>
      </c>
      <c r="H237" s="546"/>
      <c r="I237" s="539"/>
      <c r="J237" s="450" t="n">
        <f aca="false">F237</f>
        <v>0.952363</v>
      </c>
      <c r="K237" s="450" t="n">
        <f aca="false">G237</f>
        <v>4826.87091653</v>
      </c>
      <c r="L237" s="636"/>
      <c r="M237" s="641"/>
      <c r="N237" s="636"/>
      <c r="O237" s="641"/>
      <c r="P237" s="451" t="s">
        <v>514</v>
      </c>
      <c r="Q237" s="470" t="s">
        <v>799</v>
      </c>
      <c r="R237" s="636"/>
      <c r="S237" s="592"/>
      <c r="T237" s="455" t="s">
        <v>411</v>
      </c>
      <c r="U237" s="642"/>
      <c r="V237" s="643"/>
      <c r="W237" s="423" t="n">
        <f aca="false">I237+K237+M237+O237-G237</f>
        <v>0</v>
      </c>
    </row>
    <row r="238" s="467" customFormat="true" ht="206.25" hidden="false" customHeight="false" outlineLevel="0" collapsed="false">
      <c r="A238" s="444"/>
      <c r="B238" s="445" t="s">
        <v>800</v>
      </c>
      <c r="C238" s="640" t="s">
        <v>801</v>
      </c>
      <c r="D238" s="515" t="s">
        <v>445</v>
      </c>
      <c r="E238" s="516" t="n">
        <v>1390.02</v>
      </c>
      <c r="F238" s="516" t="n">
        <v>1</v>
      </c>
      <c r="G238" s="471" t="n">
        <f aca="false">F238*E238</f>
        <v>1390.02</v>
      </c>
      <c r="H238" s="546"/>
      <c r="I238" s="539"/>
      <c r="J238" s="450" t="n">
        <f aca="false">F238</f>
        <v>1</v>
      </c>
      <c r="K238" s="450" t="n">
        <f aca="false">G238</f>
        <v>1390.02</v>
      </c>
      <c r="L238" s="636"/>
      <c r="M238" s="641"/>
      <c r="N238" s="636"/>
      <c r="O238" s="641"/>
      <c r="P238" s="451" t="s">
        <v>514</v>
      </c>
      <c r="Q238" s="470" t="s">
        <v>799</v>
      </c>
      <c r="R238" s="636"/>
      <c r="S238" s="592"/>
      <c r="T238" s="455" t="s">
        <v>411</v>
      </c>
      <c r="U238" s="642"/>
      <c r="V238" s="643"/>
      <c r="W238" s="423" t="n">
        <f aca="false">I238+K238+M238+O238-G238</f>
        <v>0</v>
      </c>
    </row>
    <row r="239" s="467" customFormat="true" ht="102.75" hidden="false" customHeight="true" outlineLevel="0" collapsed="false">
      <c r="A239" s="444"/>
      <c r="B239" s="445" t="s">
        <v>802</v>
      </c>
      <c r="C239" s="421" t="s">
        <v>803</v>
      </c>
      <c r="D239" s="515" t="s">
        <v>445</v>
      </c>
      <c r="E239" s="516" t="n">
        <v>470.43</v>
      </c>
      <c r="F239" s="516" t="n">
        <v>1</v>
      </c>
      <c r="G239" s="471" t="n">
        <f aca="false">F239*E239</f>
        <v>470.43</v>
      </c>
      <c r="H239" s="546"/>
      <c r="I239" s="539"/>
      <c r="J239" s="450" t="n">
        <f aca="false">F239</f>
        <v>1</v>
      </c>
      <c r="K239" s="450" t="n">
        <f aca="false">G239</f>
        <v>470.43</v>
      </c>
      <c r="L239" s="636"/>
      <c r="M239" s="641"/>
      <c r="N239" s="636"/>
      <c r="O239" s="641"/>
      <c r="P239" s="451" t="s">
        <v>804</v>
      </c>
      <c r="Q239" s="470" t="s">
        <v>805</v>
      </c>
      <c r="R239" s="636"/>
      <c r="S239" s="592"/>
      <c r="T239" s="455" t="s">
        <v>411</v>
      </c>
      <c r="U239" s="642"/>
      <c r="V239" s="643" t="s">
        <v>484</v>
      </c>
      <c r="W239" s="423" t="n">
        <f aca="false">I239+K239+M239+O239-G239</f>
        <v>0</v>
      </c>
    </row>
    <row r="240" s="270" customFormat="true" ht="19.5" hidden="false" customHeight="false" outlineLevel="0" collapsed="false">
      <c r="A240" s="444"/>
      <c r="B240" s="644" t="s">
        <v>489</v>
      </c>
      <c r="C240" s="644"/>
      <c r="D240" s="644"/>
      <c r="E240" s="644"/>
      <c r="F240" s="461"/>
      <c r="G240" s="459" t="n">
        <f aca="false">SUM(G218:G218)+G235+G236+G237+G238+G239</f>
        <v>13833.13991653</v>
      </c>
      <c r="H240" s="645"/>
      <c r="I240" s="459" t="n">
        <f aca="false">SUM(I218:I218)+I235+I236+I237+I238+I239</f>
        <v>7145.819</v>
      </c>
      <c r="J240" s="636"/>
      <c r="K240" s="459" t="n">
        <f aca="false">SUM(K218:K218)+K235+K236+K237+K238+K239</f>
        <v>6687.32091653</v>
      </c>
      <c r="L240" s="636"/>
      <c r="M240" s="459" t="n">
        <f aca="false">SUM(M218:M218)+M235+M236+M237+M238+M239</f>
        <v>0</v>
      </c>
      <c r="N240" s="636"/>
      <c r="O240" s="459" t="n">
        <f aca="false">SUM(O218:O218)+O235+O236+O237+O238+O239</f>
        <v>0</v>
      </c>
      <c r="P240" s="456"/>
      <c r="Q240" s="460"/>
      <c r="R240" s="464"/>
      <c r="S240" s="465"/>
      <c r="T240" s="466"/>
      <c r="U240" s="463"/>
      <c r="V240" s="457"/>
      <c r="W240" s="423" t="n">
        <f aca="false">I240+K240+M240+O240-G240</f>
        <v>0</v>
      </c>
    </row>
    <row r="241" s="467" customFormat="true" ht="20.25" hidden="false" customHeight="false" outlineLevel="0" collapsed="false">
      <c r="A241" s="646" t="s">
        <v>806</v>
      </c>
      <c r="B241" s="646"/>
      <c r="C241" s="646"/>
      <c r="D241" s="647"/>
      <c r="E241" s="648"/>
      <c r="F241" s="648"/>
      <c r="G241" s="648" t="n">
        <f aca="false">G240+G217+G203+G185+G163+G142</f>
        <v>57651.84391653</v>
      </c>
      <c r="H241" s="648"/>
      <c r="I241" s="648" t="n">
        <f aca="false">I240+I217+I203+I185+I163+I142</f>
        <v>40964.523</v>
      </c>
      <c r="J241" s="648"/>
      <c r="K241" s="648" t="n">
        <f aca="false">K240+K217+K203+K185+K163+K142</f>
        <v>16687.32091653</v>
      </c>
      <c r="L241" s="648"/>
      <c r="M241" s="648" t="n">
        <f aca="false">M240+M217+M203+M185+M163+M142</f>
        <v>0</v>
      </c>
      <c r="N241" s="648"/>
      <c r="O241" s="648" t="n">
        <f aca="false">O240+O217+O203+O185+O163+O142</f>
        <v>0</v>
      </c>
      <c r="P241" s="551"/>
      <c r="Q241" s="550"/>
      <c r="R241" s="552"/>
      <c r="S241" s="553"/>
      <c r="T241" s="554"/>
      <c r="U241" s="551"/>
      <c r="V241" s="649"/>
      <c r="W241" s="423" t="n">
        <f aca="false">I241+K241+M241+O241-G241</f>
        <v>0</v>
      </c>
    </row>
    <row r="242" customFormat="false" ht="21.75" hidden="false" customHeight="true" outlineLevel="0" collapsed="false">
      <c r="A242" s="650" t="s">
        <v>807</v>
      </c>
      <c r="B242" s="650"/>
      <c r="C242" s="650"/>
      <c r="D242" s="650"/>
      <c r="E242" s="650"/>
      <c r="F242" s="650"/>
      <c r="G242" s="650"/>
      <c r="H242" s="650"/>
      <c r="I242" s="650"/>
      <c r="J242" s="650"/>
      <c r="K242" s="650"/>
      <c r="L242" s="650"/>
      <c r="M242" s="650"/>
      <c r="N242" s="650"/>
      <c r="O242" s="650"/>
      <c r="P242" s="650"/>
      <c r="Q242" s="650"/>
      <c r="R242" s="650"/>
      <c r="S242" s="650"/>
      <c r="T242" s="650"/>
      <c r="U242" s="650"/>
      <c r="V242" s="564"/>
      <c r="W242" s="423" t="n">
        <f aca="false">I242+K242+M242+O242-G242</f>
        <v>0</v>
      </c>
    </row>
    <row r="243" customFormat="false" ht="93.75" hidden="false" customHeight="true" outlineLevel="0" collapsed="false">
      <c r="A243" s="444" t="s">
        <v>366</v>
      </c>
      <c r="B243" s="447" t="s">
        <v>110</v>
      </c>
      <c r="C243" s="446" t="s">
        <v>808</v>
      </c>
      <c r="D243" s="447" t="s">
        <v>445</v>
      </c>
      <c r="E243" s="651" t="n">
        <v>11132.16</v>
      </c>
      <c r="F243" s="449" t="n">
        <v>1</v>
      </c>
      <c r="G243" s="450" t="n">
        <f aca="false">F243*E243</f>
        <v>11132.16</v>
      </c>
      <c r="H243" s="539"/>
      <c r="I243" s="539"/>
      <c r="J243" s="450" t="n">
        <f aca="false">F243</f>
        <v>1</v>
      </c>
      <c r="K243" s="450" t="n">
        <f aca="false">G243</f>
        <v>11132.16</v>
      </c>
      <c r="L243" s="448"/>
      <c r="M243" s="448"/>
      <c r="N243" s="470"/>
      <c r="O243" s="470"/>
      <c r="P243" s="451" t="s">
        <v>804</v>
      </c>
      <c r="Q243" s="447"/>
      <c r="R243" s="470"/>
      <c r="S243" s="470"/>
      <c r="T243" s="455" t="s">
        <v>411</v>
      </c>
      <c r="U243" s="470"/>
      <c r="V243" s="457" t="s">
        <v>809</v>
      </c>
      <c r="W243" s="423" t="n">
        <f aca="false">I243+K243+M243+O243-G243</f>
        <v>0</v>
      </c>
    </row>
    <row r="244" customFormat="false" ht="112.5" hidden="false" customHeight="false" outlineLevel="0" collapsed="false">
      <c r="A244" s="444"/>
      <c r="B244" s="447" t="s">
        <v>112</v>
      </c>
      <c r="C244" s="446" t="s">
        <v>810</v>
      </c>
      <c r="D244" s="447" t="s">
        <v>445</v>
      </c>
      <c r="E244" s="448" t="n">
        <v>100</v>
      </c>
      <c r="F244" s="470" t="n">
        <v>1</v>
      </c>
      <c r="G244" s="450" t="n">
        <f aca="false">E244*F244</f>
        <v>100</v>
      </c>
      <c r="H244" s="546"/>
      <c r="I244" s="539"/>
      <c r="J244" s="450"/>
      <c r="K244" s="450"/>
      <c r="L244" s="470"/>
      <c r="M244" s="470"/>
      <c r="N244" s="470" t="n">
        <f aca="false">F244</f>
        <v>1</v>
      </c>
      <c r="O244" s="448" t="n">
        <f aca="false">G244</f>
        <v>100</v>
      </c>
      <c r="P244" s="451" t="s">
        <v>804</v>
      </c>
      <c r="Q244" s="447"/>
      <c r="R244" s="470"/>
      <c r="S244" s="470"/>
      <c r="T244" s="455" t="s">
        <v>411</v>
      </c>
      <c r="U244" s="470"/>
      <c r="V244" s="482" t="s">
        <v>811</v>
      </c>
      <c r="W244" s="423" t="n">
        <f aca="false">I244+K244+M244+O244-G244</f>
        <v>0</v>
      </c>
    </row>
    <row r="245" s="467" customFormat="true" ht="27.75" hidden="false" customHeight="true" outlineLevel="0" collapsed="false">
      <c r="A245" s="444"/>
      <c r="B245" s="652" t="s">
        <v>413</v>
      </c>
      <c r="C245" s="652"/>
      <c r="D245" s="652"/>
      <c r="E245" s="652"/>
      <c r="F245" s="462"/>
      <c r="G245" s="494" t="n">
        <f aca="false">SUM(G243:G244)</f>
        <v>11232.16</v>
      </c>
      <c r="H245" s="494"/>
      <c r="I245" s="494" t="n">
        <f aca="false">SUM(I243:I244)</f>
        <v>0</v>
      </c>
      <c r="J245" s="494"/>
      <c r="K245" s="494" t="n">
        <f aca="false">SUM(K243:K244)</f>
        <v>11132.16</v>
      </c>
      <c r="L245" s="494"/>
      <c r="M245" s="494" t="n">
        <f aca="false">SUM(M243:M244)</f>
        <v>0</v>
      </c>
      <c r="N245" s="494"/>
      <c r="O245" s="494" t="n">
        <f aca="false">SUM(O243:O244)</f>
        <v>100</v>
      </c>
      <c r="P245" s="533"/>
      <c r="Q245" s="462"/>
      <c r="R245" s="462"/>
      <c r="S245" s="462"/>
      <c r="T245" s="653"/>
      <c r="U245" s="462"/>
      <c r="V245" s="654"/>
      <c r="W245" s="423" t="n">
        <f aca="false">I245+K245+M245+O245-G245</f>
        <v>0</v>
      </c>
    </row>
    <row r="246" s="467" customFormat="true" ht="135" hidden="false" customHeight="true" outlineLevel="0" collapsed="false">
      <c r="A246" s="444" t="s">
        <v>369</v>
      </c>
      <c r="B246" s="445" t="s">
        <v>126</v>
      </c>
      <c r="C246" s="446" t="s">
        <v>812</v>
      </c>
      <c r="D246" s="447" t="s">
        <v>415</v>
      </c>
      <c r="E246" s="655" t="n">
        <v>6232</v>
      </c>
      <c r="F246" s="470" t="n">
        <v>1</v>
      </c>
      <c r="G246" s="450" t="n">
        <f aca="false">F246*E246</f>
        <v>6232</v>
      </c>
      <c r="H246" s="539"/>
      <c r="I246" s="539"/>
      <c r="J246" s="447"/>
      <c r="K246" s="447"/>
      <c r="L246" s="448" t="n">
        <f aca="false">F246</f>
        <v>1</v>
      </c>
      <c r="M246" s="448" t="n">
        <f aca="false">G246</f>
        <v>6232</v>
      </c>
      <c r="N246" s="470"/>
      <c r="O246" s="470"/>
      <c r="P246" s="451" t="s">
        <v>804</v>
      </c>
      <c r="Q246" s="447"/>
      <c r="R246" s="447"/>
      <c r="S246" s="599"/>
      <c r="T246" s="455" t="s">
        <v>411</v>
      </c>
      <c r="U246" s="447"/>
      <c r="V246" s="443" t="s">
        <v>813</v>
      </c>
      <c r="W246" s="423" t="n">
        <f aca="false">I246+K246+M246+O246-G246</f>
        <v>0</v>
      </c>
    </row>
    <row r="247" s="467" customFormat="true" ht="24" hidden="false" customHeight="true" outlineLevel="0" collapsed="false">
      <c r="A247" s="444"/>
      <c r="B247" s="652" t="s">
        <v>417</v>
      </c>
      <c r="C247" s="652"/>
      <c r="D247" s="652"/>
      <c r="E247" s="652"/>
      <c r="F247" s="462"/>
      <c r="G247" s="494" t="n">
        <f aca="false">SUM(G246:G246)</f>
        <v>6232</v>
      </c>
      <c r="H247" s="462"/>
      <c r="I247" s="494" t="n">
        <f aca="false">SUM(I246:I246)</f>
        <v>0</v>
      </c>
      <c r="J247" s="494"/>
      <c r="K247" s="494" t="n">
        <f aca="false">SUM(K246:K246)</f>
        <v>0</v>
      </c>
      <c r="L247" s="494"/>
      <c r="M247" s="494" t="n">
        <f aca="false">SUM(M246:M246)</f>
        <v>6232</v>
      </c>
      <c r="N247" s="494"/>
      <c r="O247" s="494" t="n">
        <f aca="false">SUM(O246:O246)</f>
        <v>0</v>
      </c>
      <c r="P247" s="656"/>
      <c r="Q247" s="657"/>
      <c r="R247" s="657"/>
      <c r="S247" s="656"/>
      <c r="T247" s="656"/>
      <c r="U247" s="494"/>
      <c r="V247" s="543"/>
      <c r="W247" s="423" t="n">
        <f aca="false">I247+K247+M247+O247-G247</f>
        <v>0</v>
      </c>
    </row>
    <row r="248" s="467" customFormat="true" ht="155.25" hidden="false" customHeight="true" outlineLevel="0" collapsed="false">
      <c r="A248" s="444" t="s">
        <v>377</v>
      </c>
      <c r="B248" s="445" t="s">
        <v>334</v>
      </c>
      <c r="C248" s="446" t="s">
        <v>814</v>
      </c>
      <c r="D248" s="447" t="s">
        <v>445</v>
      </c>
      <c r="E248" s="658" t="n">
        <v>6789.43</v>
      </c>
      <c r="F248" s="515" t="n">
        <v>1</v>
      </c>
      <c r="G248" s="450" t="n">
        <f aca="false">F248*E248</f>
        <v>6789.43</v>
      </c>
      <c r="H248" s="539"/>
      <c r="I248" s="539"/>
      <c r="J248" s="450"/>
      <c r="K248" s="450"/>
      <c r="L248" s="447"/>
      <c r="M248" s="447"/>
      <c r="N248" s="470" t="n">
        <f aca="false">F248</f>
        <v>1</v>
      </c>
      <c r="O248" s="448" t="n">
        <f aca="false">G248</f>
        <v>6789.43</v>
      </c>
      <c r="P248" s="451" t="s">
        <v>804</v>
      </c>
      <c r="Q248" s="447"/>
      <c r="R248" s="447"/>
      <c r="S248" s="599"/>
      <c r="T248" s="455" t="s">
        <v>411</v>
      </c>
      <c r="U248" s="447"/>
      <c r="V248" s="540" t="s">
        <v>815</v>
      </c>
      <c r="W248" s="423" t="n">
        <f aca="false">I248+K248+M248+O248-G248</f>
        <v>0</v>
      </c>
    </row>
    <row r="249" s="467" customFormat="true" ht="24" hidden="false" customHeight="true" outlineLevel="0" collapsed="false">
      <c r="A249" s="444"/>
      <c r="B249" s="644" t="s">
        <v>474</v>
      </c>
      <c r="C249" s="644"/>
      <c r="D249" s="644"/>
      <c r="E249" s="644"/>
      <c r="F249" s="462"/>
      <c r="G249" s="462" t="n">
        <f aca="false">SUM(G248:G248)</f>
        <v>6789.43</v>
      </c>
      <c r="H249" s="462"/>
      <c r="I249" s="494" t="n">
        <f aca="false">SUM(I248:I248)</f>
        <v>0</v>
      </c>
      <c r="J249" s="494"/>
      <c r="K249" s="494" t="n">
        <f aca="false">SUM(K248:K248)</f>
        <v>0</v>
      </c>
      <c r="L249" s="494"/>
      <c r="M249" s="494" t="n">
        <f aca="false">SUM(M248:M248)</f>
        <v>0</v>
      </c>
      <c r="N249" s="494"/>
      <c r="O249" s="494" t="n">
        <f aca="false">SUM(O248:O248)</f>
        <v>6789.43</v>
      </c>
      <c r="P249" s="659"/>
      <c r="Q249" s="494"/>
      <c r="R249" s="494"/>
      <c r="S249" s="659"/>
      <c r="T249" s="659"/>
      <c r="U249" s="494"/>
      <c r="V249" s="543"/>
      <c r="W249" s="423" t="n">
        <f aca="false">I249+K249+M249+O249-G249</f>
        <v>0</v>
      </c>
    </row>
    <row r="250" s="467" customFormat="true" ht="112.5" hidden="false" customHeight="true" outlineLevel="0" collapsed="false">
      <c r="A250" s="660" t="s">
        <v>378</v>
      </c>
      <c r="B250" s="445" t="s">
        <v>336</v>
      </c>
      <c r="C250" s="661" t="s">
        <v>816</v>
      </c>
      <c r="D250" s="662" t="s">
        <v>415</v>
      </c>
      <c r="E250" s="516" t="n">
        <v>379.4</v>
      </c>
      <c r="F250" s="516" t="n">
        <v>1</v>
      </c>
      <c r="G250" s="450" t="n">
        <f aca="false">E250*F250</f>
        <v>379.4</v>
      </c>
      <c r="H250" s="663" t="n">
        <f aca="false">F250</f>
        <v>1</v>
      </c>
      <c r="I250" s="450" t="n">
        <f aca="false">G250</f>
        <v>379.4</v>
      </c>
      <c r="J250" s="664"/>
      <c r="K250" s="494"/>
      <c r="L250" s="664"/>
      <c r="M250" s="494"/>
      <c r="N250" s="664"/>
      <c r="O250" s="494"/>
      <c r="P250" s="451" t="s">
        <v>804</v>
      </c>
      <c r="Q250" s="470"/>
      <c r="R250" s="494"/>
      <c r="S250" s="665"/>
      <c r="T250" s="455" t="s">
        <v>411</v>
      </c>
      <c r="U250" s="494"/>
      <c r="V250" s="643" t="s">
        <v>484</v>
      </c>
      <c r="W250" s="423" t="n">
        <f aca="false">I250+K250+M250+O250-G250</f>
        <v>0</v>
      </c>
    </row>
    <row r="251" s="467" customFormat="true" ht="24" hidden="false" customHeight="true" outlineLevel="0" collapsed="false">
      <c r="A251" s="660"/>
      <c r="B251" s="644" t="s">
        <v>489</v>
      </c>
      <c r="C251" s="644"/>
      <c r="D251" s="644"/>
      <c r="E251" s="644"/>
      <c r="F251" s="462"/>
      <c r="G251" s="494" t="n">
        <f aca="false">G250</f>
        <v>379.4</v>
      </c>
      <c r="H251" s="666"/>
      <c r="I251" s="494" t="n">
        <f aca="false">I250</f>
        <v>379.4</v>
      </c>
      <c r="J251" s="664"/>
      <c r="K251" s="494" t="n">
        <f aca="false">K250</f>
        <v>0</v>
      </c>
      <c r="L251" s="664"/>
      <c r="M251" s="494" t="n">
        <f aca="false">M250</f>
        <v>0</v>
      </c>
      <c r="N251" s="664"/>
      <c r="O251" s="494" t="n">
        <f aca="false">O250</f>
        <v>0</v>
      </c>
      <c r="P251" s="665"/>
      <c r="Q251" s="657"/>
      <c r="R251" s="657"/>
      <c r="S251" s="665"/>
      <c r="T251" s="659"/>
      <c r="U251" s="657"/>
      <c r="V251" s="667"/>
      <c r="W251" s="423" t="n">
        <f aca="false">I251+K251+M251+O251-G251</f>
        <v>0</v>
      </c>
    </row>
    <row r="252" customFormat="false" ht="45.75" hidden="false" customHeight="true" outlineLevel="0" collapsed="false">
      <c r="A252" s="668" t="s">
        <v>817</v>
      </c>
      <c r="B252" s="668"/>
      <c r="C252" s="668"/>
      <c r="D252" s="669"/>
      <c r="E252" s="670"/>
      <c r="F252" s="669"/>
      <c r="G252" s="670" t="n">
        <f aca="false">G251+G249+G247+G245</f>
        <v>24632.99</v>
      </c>
      <c r="H252" s="671"/>
      <c r="I252" s="670" t="n">
        <f aca="false">I251+I249+I247+I245</f>
        <v>379.4</v>
      </c>
      <c r="J252" s="671"/>
      <c r="K252" s="670" t="n">
        <f aca="false">K251+K249+K247+K245</f>
        <v>11132.16</v>
      </c>
      <c r="L252" s="671"/>
      <c r="M252" s="670" t="n">
        <f aca="false">M251+M249+M247+M245</f>
        <v>6232</v>
      </c>
      <c r="N252" s="671"/>
      <c r="O252" s="670" t="n">
        <f aca="false">O251+O249+O247+O245</f>
        <v>6889.43</v>
      </c>
      <c r="P252" s="672"/>
      <c r="Q252" s="669"/>
      <c r="R252" s="673"/>
      <c r="S252" s="674"/>
      <c r="T252" s="675"/>
      <c r="U252" s="672"/>
      <c r="V252" s="676"/>
      <c r="W252" s="423" t="n">
        <f aca="false">I252+K252+M252+O252-G252</f>
        <v>0</v>
      </c>
    </row>
    <row r="253" customFormat="false" ht="18.75" hidden="false" customHeight="true" outlineLevel="0" collapsed="false">
      <c r="A253" s="575" t="s">
        <v>818</v>
      </c>
      <c r="B253" s="575"/>
      <c r="C253" s="575"/>
      <c r="D253" s="575"/>
      <c r="E253" s="575"/>
      <c r="F253" s="575"/>
      <c r="G253" s="575"/>
      <c r="H253" s="575"/>
      <c r="I253" s="575"/>
      <c r="J253" s="575"/>
      <c r="K253" s="575"/>
      <c r="L253" s="575"/>
      <c r="M253" s="575"/>
      <c r="N253" s="575"/>
      <c r="O253" s="575"/>
      <c r="P253" s="575"/>
      <c r="Q253" s="575"/>
      <c r="R253" s="575"/>
      <c r="S253" s="575"/>
      <c r="T253" s="575"/>
      <c r="U253" s="575"/>
      <c r="V253" s="441"/>
      <c r="W253" s="423" t="n">
        <f aca="false">I253+K253+M253+O253-G253</f>
        <v>0</v>
      </c>
    </row>
    <row r="254" customFormat="false" ht="39.75" hidden="false" customHeight="true" outlineLevel="0" collapsed="false">
      <c r="A254" s="444" t="s">
        <v>360</v>
      </c>
      <c r="B254" s="447" t="s">
        <v>132</v>
      </c>
      <c r="C254" s="446" t="s">
        <v>819</v>
      </c>
      <c r="D254" s="447" t="s">
        <v>609</v>
      </c>
      <c r="E254" s="447" t="n">
        <v>27.25</v>
      </c>
      <c r="F254" s="447" t="n">
        <v>5</v>
      </c>
      <c r="G254" s="448" t="n">
        <f aca="false">F254*E254</f>
        <v>136.25</v>
      </c>
      <c r="H254" s="546" t="n">
        <f aca="false">F254</f>
        <v>5</v>
      </c>
      <c r="I254" s="539" t="n">
        <f aca="false">G254</f>
        <v>136.25</v>
      </c>
      <c r="J254" s="470"/>
      <c r="K254" s="448"/>
      <c r="L254" s="470"/>
      <c r="M254" s="448"/>
      <c r="N254" s="470"/>
      <c r="O254" s="448"/>
      <c r="P254" s="451" t="s">
        <v>804</v>
      </c>
      <c r="Q254" s="470"/>
      <c r="R254" s="453"/>
      <c r="S254" s="454"/>
      <c r="T254" s="455" t="s">
        <v>610</v>
      </c>
      <c r="U254" s="456"/>
      <c r="V254" s="482"/>
      <c r="W254" s="423" t="n">
        <f aca="false">I254+K254+M254+O254-G254</f>
        <v>0</v>
      </c>
    </row>
    <row r="255" customFormat="false" ht="21.75" hidden="false" customHeight="true" outlineLevel="0" collapsed="false">
      <c r="A255" s="444"/>
      <c r="B255" s="447" t="s">
        <v>134</v>
      </c>
      <c r="C255" s="446" t="s">
        <v>820</v>
      </c>
      <c r="D255" s="447" t="s">
        <v>609</v>
      </c>
      <c r="E255" s="447" t="n">
        <v>27.33</v>
      </c>
      <c r="F255" s="447" t="n">
        <v>5</v>
      </c>
      <c r="G255" s="448" t="n">
        <f aca="false">F255*E255</f>
        <v>136.65</v>
      </c>
      <c r="H255" s="546" t="n">
        <f aca="false">F255</f>
        <v>5</v>
      </c>
      <c r="I255" s="539" t="n">
        <f aca="false">G255</f>
        <v>136.65</v>
      </c>
      <c r="J255" s="470"/>
      <c r="K255" s="448"/>
      <c r="L255" s="470"/>
      <c r="M255" s="448"/>
      <c r="N255" s="470"/>
      <c r="O255" s="448"/>
      <c r="P255" s="451" t="s">
        <v>804</v>
      </c>
      <c r="Q255" s="470"/>
      <c r="R255" s="453"/>
      <c r="S255" s="454"/>
      <c r="T255" s="455" t="s">
        <v>610</v>
      </c>
      <c r="U255" s="456"/>
      <c r="V255" s="482"/>
      <c r="W255" s="423" t="n">
        <f aca="false">I255+K255+M255+O255-G255</f>
        <v>0</v>
      </c>
    </row>
    <row r="256" customFormat="false" ht="30" hidden="false" customHeight="true" outlineLevel="0" collapsed="false">
      <c r="A256" s="444"/>
      <c r="B256" s="447" t="s">
        <v>821</v>
      </c>
      <c r="C256" s="446" t="s">
        <v>822</v>
      </c>
      <c r="D256" s="447" t="s">
        <v>609</v>
      </c>
      <c r="E256" s="447" t="n">
        <v>7.39</v>
      </c>
      <c r="F256" s="447" t="n">
        <v>5</v>
      </c>
      <c r="G256" s="448" t="n">
        <f aca="false">F256*E256</f>
        <v>36.95</v>
      </c>
      <c r="H256" s="546" t="n">
        <f aca="false">F256</f>
        <v>5</v>
      </c>
      <c r="I256" s="539" t="n">
        <f aca="false">G256</f>
        <v>36.95</v>
      </c>
      <c r="J256" s="470"/>
      <c r="K256" s="448"/>
      <c r="L256" s="470"/>
      <c r="M256" s="448"/>
      <c r="N256" s="470"/>
      <c r="O256" s="448"/>
      <c r="P256" s="451" t="s">
        <v>804</v>
      </c>
      <c r="Q256" s="470"/>
      <c r="R256" s="453"/>
      <c r="S256" s="454"/>
      <c r="T256" s="455" t="s">
        <v>610</v>
      </c>
      <c r="U256" s="456"/>
      <c r="V256" s="482"/>
      <c r="W256" s="423" t="n">
        <f aca="false">I256+K256+M256+O256-G256</f>
        <v>0</v>
      </c>
    </row>
    <row r="257" s="582" customFormat="true" ht="19.5" hidden="false" customHeight="false" outlineLevel="0" collapsed="false">
      <c r="A257" s="444"/>
      <c r="B257" s="644" t="s">
        <v>452</v>
      </c>
      <c r="C257" s="644"/>
      <c r="D257" s="644"/>
      <c r="E257" s="644"/>
      <c r="F257" s="460"/>
      <c r="G257" s="473" t="n">
        <f aca="false">SUM(G254:G256)</f>
        <v>309.85</v>
      </c>
      <c r="H257" s="608"/>
      <c r="I257" s="473" t="n">
        <f aca="false">SUM(I254:I256)</f>
        <v>309.85</v>
      </c>
      <c r="J257" s="460"/>
      <c r="K257" s="473" t="n">
        <f aca="false">SUM(K254:K256)</f>
        <v>0</v>
      </c>
      <c r="L257" s="460"/>
      <c r="M257" s="473" t="n">
        <f aca="false">SUM(M254:M256)</f>
        <v>0</v>
      </c>
      <c r="N257" s="460"/>
      <c r="O257" s="473" t="n">
        <f aca="false">SUM(O254:O256)</f>
        <v>0</v>
      </c>
      <c r="P257" s="463"/>
      <c r="Q257" s="460"/>
      <c r="R257" s="464"/>
      <c r="S257" s="465"/>
      <c r="T257" s="466"/>
      <c r="U257" s="463"/>
      <c r="V257" s="443"/>
      <c r="W257" s="423" t="n">
        <f aca="false">I257+K257+M257+O257-G257</f>
        <v>0</v>
      </c>
    </row>
    <row r="258" s="582" customFormat="true" ht="40.5" hidden="false" customHeight="true" outlineLevel="0" collapsed="false">
      <c r="A258" s="444" t="s">
        <v>366</v>
      </c>
      <c r="B258" s="447" t="s">
        <v>823</v>
      </c>
      <c r="C258" s="446" t="s">
        <v>820</v>
      </c>
      <c r="D258" s="447" t="s">
        <v>641</v>
      </c>
      <c r="E258" s="505" t="n">
        <v>27.33</v>
      </c>
      <c r="F258" s="622" t="n">
        <v>5</v>
      </c>
      <c r="G258" s="448" t="n">
        <f aca="false">F258*E258</f>
        <v>136.65</v>
      </c>
      <c r="H258" s="546" t="n">
        <f aca="false">F258</f>
        <v>5</v>
      </c>
      <c r="I258" s="539" t="n">
        <f aca="false">G258</f>
        <v>136.65</v>
      </c>
      <c r="J258" s="449"/>
      <c r="K258" s="448"/>
      <c r="L258" s="449"/>
      <c r="M258" s="448"/>
      <c r="N258" s="449"/>
      <c r="O258" s="448"/>
      <c r="P258" s="451" t="s">
        <v>804</v>
      </c>
      <c r="Q258" s="477"/>
      <c r="R258" s="512"/>
      <c r="S258" s="454"/>
      <c r="T258" s="455" t="s">
        <v>610</v>
      </c>
      <c r="U258" s="478"/>
      <c r="V258" s="443"/>
      <c r="W258" s="423" t="n">
        <f aca="false">I258+K258+M258+O258-G258</f>
        <v>0</v>
      </c>
    </row>
    <row r="259" s="582" customFormat="true" ht="40.5" hidden="false" customHeight="true" outlineLevel="0" collapsed="false">
      <c r="A259" s="444"/>
      <c r="B259" s="447" t="s">
        <v>824</v>
      </c>
      <c r="C259" s="446" t="s">
        <v>819</v>
      </c>
      <c r="D259" s="447" t="s">
        <v>641</v>
      </c>
      <c r="E259" s="677" t="n">
        <v>27.25</v>
      </c>
      <c r="F259" s="622" t="n">
        <v>5</v>
      </c>
      <c r="G259" s="448" t="n">
        <f aca="false">F259*E259</f>
        <v>136.25</v>
      </c>
      <c r="H259" s="546" t="n">
        <f aca="false">F259</f>
        <v>5</v>
      </c>
      <c r="I259" s="539" t="n">
        <f aca="false">G259</f>
        <v>136.25</v>
      </c>
      <c r="J259" s="449"/>
      <c r="K259" s="448"/>
      <c r="L259" s="449"/>
      <c r="M259" s="448"/>
      <c r="N259" s="449"/>
      <c r="O259" s="448"/>
      <c r="P259" s="451" t="s">
        <v>804</v>
      </c>
      <c r="Q259" s="477"/>
      <c r="R259" s="512"/>
      <c r="S259" s="454"/>
      <c r="T259" s="455" t="s">
        <v>610</v>
      </c>
      <c r="U259" s="478"/>
      <c r="V259" s="443"/>
      <c r="W259" s="423" t="n">
        <f aca="false">I259+K259+M259+O259-G259</f>
        <v>0</v>
      </c>
    </row>
    <row r="260" s="582" customFormat="true" ht="40.5" hidden="false" customHeight="true" outlineLevel="0" collapsed="false">
      <c r="A260" s="444"/>
      <c r="B260" s="447" t="s">
        <v>825</v>
      </c>
      <c r="C260" s="446" t="s">
        <v>826</v>
      </c>
      <c r="D260" s="447" t="s">
        <v>641</v>
      </c>
      <c r="E260" s="450" t="n">
        <v>9.8</v>
      </c>
      <c r="F260" s="622" t="n">
        <v>5</v>
      </c>
      <c r="G260" s="448" t="n">
        <f aca="false">F260*E260</f>
        <v>49</v>
      </c>
      <c r="H260" s="546" t="n">
        <f aca="false">F260</f>
        <v>5</v>
      </c>
      <c r="I260" s="539" t="n">
        <f aca="false">G260</f>
        <v>49</v>
      </c>
      <c r="J260" s="449"/>
      <c r="K260" s="448"/>
      <c r="L260" s="449"/>
      <c r="M260" s="448"/>
      <c r="N260" s="449"/>
      <c r="O260" s="448"/>
      <c r="P260" s="451" t="s">
        <v>804</v>
      </c>
      <c r="Q260" s="477"/>
      <c r="R260" s="512"/>
      <c r="S260" s="454"/>
      <c r="T260" s="455" t="s">
        <v>610</v>
      </c>
      <c r="U260" s="478"/>
      <c r="V260" s="443"/>
      <c r="W260" s="423" t="n">
        <f aca="false">I260+K260+M260+O260-G260</f>
        <v>0</v>
      </c>
    </row>
    <row r="261" s="582" customFormat="true" ht="59.25" hidden="false" customHeight="true" outlineLevel="0" collapsed="false">
      <c r="A261" s="444"/>
      <c r="B261" s="447" t="s">
        <v>827</v>
      </c>
      <c r="C261" s="446" t="s">
        <v>822</v>
      </c>
      <c r="D261" s="447" t="s">
        <v>641</v>
      </c>
      <c r="E261" s="516" t="n">
        <v>7.39</v>
      </c>
      <c r="F261" s="622" t="n">
        <v>5</v>
      </c>
      <c r="G261" s="448" t="n">
        <f aca="false">F261*E261</f>
        <v>36.95</v>
      </c>
      <c r="H261" s="546" t="n">
        <f aca="false">F261</f>
        <v>5</v>
      </c>
      <c r="I261" s="539" t="n">
        <f aca="false">G261</f>
        <v>36.95</v>
      </c>
      <c r="J261" s="449"/>
      <c r="K261" s="448"/>
      <c r="L261" s="449"/>
      <c r="M261" s="448"/>
      <c r="N261" s="449"/>
      <c r="O261" s="448"/>
      <c r="P261" s="451" t="s">
        <v>804</v>
      </c>
      <c r="Q261" s="477"/>
      <c r="R261" s="512"/>
      <c r="S261" s="454"/>
      <c r="T261" s="455" t="s">
        <v>610</v>
      </c>
      <c r="U261" s="478"/>
      <c r="V261" s="443"/>
      <c r="W261" s="423" t="n">
        <f aca="false">I261+K261+M261+O261-G261</f>
        <v>0</v>
      </c>
    </row>
    <row r="262" customFormat="false" ht="25.5" hidden="false" customHeight="true" outlineLevel="0" collapsed="false">
      <c r="A262" s="444"/>
      <c r="B262" s="644" t="s">
        <v>413</v>
      </c>
      <c r="C262" s="644"/>
      <c r="D262" s="644"/>
      <c r="E262" s="644"/>
      <c r="F262" s="461"/>
      <c r="G262" s="459" t="n">
        <f aca="false">SUM(G258:G261)</f>
        <v>358.85</v>
      </c>
      <c r="H262" s="608"/>
      <c r="I262" s="459" t="n">
        <f aca="false">SUM(I258:I261)</f>
        <v>358.85</v>
      </c>
      <c r="J262" s="645"/>
      <c r="K262" s="459" t="n">
        <f aca="false">SUM(K258:K261)</f>
        <v>0</v>
      </c>
      <c r="L262" s="645"/>
      <c r="M262" s="459" t="n">
        <f aca="false">SUM(M258:M261)</f>
        <v>0</v>
      </c>
      <c r="N262" s="645"/>
      <c r="O262" s="459" t="n">
        <f aca="false">SUM(O258:O261)</f>
        <v>0</v>
      </c>
      <c r="P262" s="463"/>
      <c r="Q262" s="460"/>
      <c r="R262" s="512"/>
      <c r="S262" s="465"/>
      <c r="T262" s="466"/>
      <c r="U262" s="463"/>
      <c r="V262" s="443"/>
      <c r="W262" s="423" t="n">
        <f aca="false">I262+K262+M262+O262-G262</f>
        <v>0</v>
      </c>
    </row>
    <row r="263" customFormat="false" ht="78" hidden="false" customHeight="true" outlineLevel="0" collapsed="false">
      <c r="A263" s="444" t="s">
        <v>369</v>
      </c>
      <c r="B263" s="447" t="s">
        <v>828</v>
      </c>
      <c r="C263" s="446" t="s">
        <v>819</v>
      </c>
      <c r="D263" s="447" t="s">
        <v>641</v>
      </c>
      <c r="E263" s="677" t="n">
        <v>27.25</v>
      </c>
      <c r="F263" s="678" t="n">
        <v>15</v>
      </c>
      <c r="G263" s="471" t="n">
        <f aca="false">F263*E263</f>
        <v>408.75</v>
      </c>
      <c r="H263" s="546" t="n">
        <f aca="false">F263</f>
        <v>15</v>
      </c>
      <c r="I263" s="539" t="n">
        <f aca="false">G263</f>
        <v>408.75</v>
      </c>
      <c r="J263" s="608"/>
      <c r="K263" s="448"/>
      <c r="L263" s="608"/>
      <c r="M263" s="448"/>
      <c r="N263" s="608"/>
      <c r="O263" s="450"/>
      <c r="P263" s="451" t="s">
        <v>804</v>
      </c>
      <c r="Q263" s="608"/>
      <c r="R263" s="512"/>
      <c r="S263" s="454"/>
      <c r="T263" s="455" t="s">
        <v>610</v>
      </c>
      <c r="U263" s="456"/>
      <c r="V263" s="443"/>
      <c r="W263" s="423" t="n">
        <f aca="false">I263+K263+M263+O263-G263</f>
        <v>0</v>
      </c>
    </row>
    <row r="264" customFormat="false" ht="19.5" hidden="false" customHeight="false" outlineLevel="0" collapsed="false">
      <c r="A264" s="444"/>
      <c r="B264" s="458" t="s">
        <v>417</v>
      </c>
      <c r="C264" s="458"/>
      <c r="D264" s="458"/>
      <c r="E264" s="458"/>
      <c r="F264" s="608"/>
      <c r="G264" s="459" t="n">
        <f aca="false">SUM(G263:G263)</f>
        <v>408.75</v>
      </c>
      <c r="H264" s="608"/>
      <c r="I264" s="459" t="n">
        <f aca="false">SUM(I263:I263)</f>
        <v>408.75</v>
      </c>
      <c r="J264" s="608"/>
      <c r="K264" s="459" t="n">
        <f aca="false">SUM(K263:K263)</f>
        <v>0</v>
      </c>
      <c r="L264" s="608"/>
      <c r="M264" s="459" t="n">
        <f aca="false">SUM(M263:M263)</f>
        <v>0</v>
      </c>
      <c r="N264" s="608"/>
      <c r="O264" s="459" t="n">
        <f aca="false">SUM(O263:O263)</f>
        <v>0</v>
      </c>
      <c r="P264" s="463"/>
      <c r="Q264" s="460"/>
      <c r="R264" s="464"/>
      <c r="S264" s="454"/>
      <c r="T264" s="455"/>
      <c r="U264" s="463"/>
      <c r="V264" s="443"/>
      <c r="W264" s="423" t="n">
        <f aca="false">I264+K264+M264+O264-G264</f>
        <v>0</v>
      </c>
    </row>
    <row r="265" customFormat="false" ht="39.75" hidden="false" customHeight="true" outlineLevel="0" collapsed="false">
      <c r="A265" s="444" t="s">
        <v>373</v>
      </c>
      <c r="B265" s="447" t="s">
        <v>829</v>
      </c>
      <c r="C265" s="446" t="s">
        <v>819</v>
      </c>
      <c r="D265" s="447" t="s">
        <v>641</v>
      </c>
      <c r="E265" s="447" t="n">
        <v>27.25</v>
      </c>
      <c r="F265" s="447" t="n">
        <v>10</v>
      </c>
      <c r="G265" s="471" t="n">
        <f aca="false">F265*E265</f>
        <v>272.5</v>
      </c>
      <c r="H265" s="546" t="n">
        <f aca="false">F265</f>
        <v>10</v>
      </c>
      <c r="I265" s="539" t="n">
        <f aca="false">G265</f>
        <v>272.5</v>
      </c>
      <c r="J265" s="608"/>
      <c r="K265" s="448"/>
      <c r="L265" s="608"/>
      <c r="M265" s="448"/>
      <c r="N265" s="608"/>
      <c r="O265" s="450"/>
      <c r="P265" s="451" t="s">
        <v>804</v>
      </c>
      <c r="Q265" s="608"/>
      <c r="R265" s="512"/>
      <c r="S265" s="454"/>
      <c r="T265" s="455" t="s">
        <v>610</v>
      </c>
      <c r="U265" s="456"/>
      <c r="V265" s="443"/>
      <c r="W265" s="423" t="n">
        <f aca="false">I265+K265+M265+O265-G265</f>
        <v>0</v>
      </c>
    </row>
    <row r="266" customFormat="false" ht="39.75" hidden="false" customHeight="true" outlineLevel="0" collapsed="false">
      <c r="A266" s="444"/>
      <c r="B266" s="447" t="s">
        <v>830</v>
      </c>
      <c r="C266" s="446" t="s">
        <v>820</v>
      </c>
      <c r="D266" s="447" t="s">
        <v>641</v>
      </c>
      <c r="E266" s="447" t="n">
        <v>27.33</v>
      </c>
      <c r="F266" s="447" t="n">
        <v>5</v>
      </c>
      <c r="G266" s="471" t="n">
        <f aca="false">F266*E266</f>
        <v>136.65</v>
      </c>
      <c r="H266" s="546" t="n">
        <f aca="false">F266</f>
        <v>5</v>
      </c>
      <c r="I266" s="539" t="n">
        <f aca="false">G266</f>
        <v>136.65</v>
      </c>
      <c r="J266" s="608"/>
      <c r="K266" s="448"/>
      <c r="L266" s="608"/>
      <c r="M266" s="448"/>
      <c r="N266" s="608"/>
      <c r="O266" s="450"/>
      <c r="P266" s="451" t="s">
        <v>804</v>
      </c>
      <c r="Q266" s="608"/>
      <c r="R266" s="512"/>
      <c r="S266" s="454"/>
      <c r="T266" s="455" t="s">
        <v>610</v>
      </c>
      <c r="U266" s="456"/>
      <c r="V266" s="443"/>
      <c r="W266" s="423" t="n">
        <f aca="false">I266+K266+M266+O266-G266</f>
        <v>0</v>
      </c>
    </row>
    <row r="267" customFormat="false" ht="39.75" hidden="false" customHeight="true" outlineLevel="0" collapsed="false">
      <c r="A267" s="444"/>
      <c r="B267" s="447" t="s">
        <v>831</v>
      </c>
      <c r="C267" s="446" t="s">
        <v>826</v>
      </c>
      <c r="D267" s="447" t="s">
        <v>641</v>
      </c>
      <c r="E267" s="450" t="n">
        <v>9.8</v>
      </c>
      <c r="F267" s="447" t="n">
        <v>10</v>
      </c>
      <c r="G267" s="471" t="n">
        <f aca="false">F267*E267</f>
        <v>98</v>
      </c>
      <c r="H267" s="546" t="n">
        <f aca="false">F267</f>
        <v>10</v>
      </c>
      <c r="I267" s="539" t="n">
        <f aca="false">G267</f>
        <v>98</v>
      </c>
      <c r="J267" s="608"/>
      <c r="K267" s="448"/>
      <c r="L267" s="608"/>
      <c r="M267" s="448"/>
      <c r="N267" s="608"/>
      <c r="O267" s="450"/>
      <c r="P267" s="451" t="s">
        <v>804</v>
      </c>
      <c r="Q267" s="608"/>
      <c r="R267" s="512"/>
      <c r="S267" s="454"/>
      <c r="T267" s="455" t="s">
        <v>610</v>
      </c>
      <c r="U267" s="456"/>
      <c r="V267" s="443"/>
      <c r="W267" s="423" t="n">
        <f aca="false">I267+K267+M267+O267-G267</f>
        <v>0</v>
      </c>
    </row>
    <row r="268" customFormat="false" ht="19.5" hidden="false" customHeight="false" outlineLevel="0" collapsed="false">
      <c r="A268" s="444"/>
      <c r="B268" s="458" t="s">
        <v>422</v>
      </c>
      <c r="C268" s="458"/>
      <c r="D268" s="458"/>
      <c r="E268" s="458"/>
      <c r="F268" s="608"/>
      <c r="G268" s="459" t="n">
        <f aca="false">SUM(G265:G267)</f>
        <v>507.15</v>
      </c>
      <c r="H268" s="608"/>
      <c r="I268" s="459" t="n">
        <f aca="false">SUM(I265:I267)</f>
        <v>507.15</v>
      </c>
      <c r="J268" s="608"/>
      <c r="K268" s="459" t="n">
        <f aca="false">SUM(K265:K267)</f>
        <v>0</v>
      </c>
      <c r="L268" s="608"/>
      <c r="M268" s="459" t="n">
        <f aca="false">SUM(M265:M267)</f>
        <v>0</v>
      </c>
      <c r="N268" s="608"/>
      <c r="O268" s="459" t="n">
        <f aca="false">SUM(O265:O267)</f>
        <v>0</v>
      </c>
      <c r="P268" s="463"/>
      <c r="Q268" s="460"/>
      <c r="R268" s="464"/>
      <c r="S268" s="454"/>
      <c r="T268" s="455"/>
      <c r="U268" s="463"/>
      <c r="V268" s="443"/>
      <c r="W268" s="423" t="n">
        <f aca="false">I268+K268+M268+O268-G268</f>
        <v>0</v>
      </c>
    </row>
    <row r="269" s="582" customFormat="true" ht="55.5" hidden="false" customHeight="true" outlineLevel="0" collapsed="false">
      <c r="A269" s="444" t="s">
        <v>377</v>
      </c>
      <c r="B269" s="447" t="s">
        <v>832</v>
      </c>
      <c r="C269" s="446" t="s">
        <v>820</v>
      </c>
      <c r="D269" s="447" t="s">
        <v>641</v>
      </c>
      <c r="E269" s="510" t="n">
        <v>27.33</v>
      </c>
      <c r="F269" s="515" t="n">
        <v>9</v>
      </c>
      <c r="G269" s="471" t="n">
        <f aca="false">F269*E269</f>
        <v>245.97</v>
      </c>
      <c r="H269" s="546" t="n">
        <f aca="false">F269</f>
        <v>9</v>
      </c>
      <c r="I269" s="539" t="n">
        <f aca="false">G269</f>
        <v>245.97</v>
      </c>
      <c r="J269" s="608"/>
      <c r="K269" s="471"/>
      <c r="L269" s="608"/>
      <c r="M269" s="471"/>
      <c r="N269" s="608"/>
      <c r="O269" s="471"/>
      <c r="P269" s="451" t="s">
        <v>804</v>
      </c>
      <c r="Q269" s="470"/>
      <c r="R269" s="453"/>
      <c r="S269" s="454"/>
      <c r="T269" s="455" t="s">
        <v>610</v>
      </c>
      <c r="U269" s="456"/>
      <c r="V269" s="540"/>
      <c r="W269" s="423" t="n">
        <f aca="false">I269+K269+M269+O269-G269</f>
        <v>0</v>
      </c>
    </row>
    <row r="270" s="582" customFormat="true" ht="55.5" hidden="false" customHeight="true" outlineLevel="0" collapsed="false">
      <c r="A270" s="444"/>
      <c r="B270" s="447" t="s">
        <v>833</v>
      </c>
      <c r="C270" s="446" t="s">
        <v>819</v>
      </c>
      <c r="D270" s="447" t="s">
        <v>609</v>
      </c>
      <c r="E270" s="510" t="n">
        <v>27.25</v>
      </c>
      <c r="F270" s="515" t="n">
        <v>10</v>
      </c>
      <c r="G270" s="471" t="n">
        <f aca="false">F270*E270</f>
        <v>272.5</v>
      </c>
      <c r="H270" s="546" t="n">
        <f aca="false">F270</f>
        <v>10</v>
      </c>
      <c r="I270" s="539" t="n">
        <f aca="false">G270</f>
        <v>272.5</v>
      </c>
      <c r="J270" s="608"/>
      <c r="K270" s="471"/>
      <c r="L270" s="608"/>
      <c r="M270" s="471"/>
      <c r="N270" s="608"/>
      <c r="O270" s="471"/>
      <c r="P270" s="451" t="s">
        <v>804</v>
      </c>
      <c r="Q270" s="470"/>
      <c r="R270" s="453"/>
      <c r="S270" s="454"/>
      <c r="T270" s="455" t="s">
        <v>610</v>
      </c>
      <c r="U270" s="456"/>
      <c r="V270" s="540"/>
      <c r="W270" s="423" t="n">
        <f aca="false">I270+K270+M270+O270-G270</f>
        <v>0</v>
      </c>
    </row>
    <row r="271" s="582" customFormat="true" ht="55.5" hidden="false" customHeight="true" outlineLevel="0" collapsed="false">
      <c r="A271" s="444"/>
      <c r="B271" s="447" t="s">
        <v>834</v>
      </c>
      <c r="C271" s="446" t="s">
        <v>826</v>
      </c>
      <c r="D271" s="447" t="s">
        <v>641</v>
      </c>
      <c r="E271" s="450" t="n">
        <v>9.8</v>
      </c>
      <c r="F271" s="515" t="n">
        <v>10</v>
      </c>
      <c r="G271" s="471" t="n">
        <f aca="false">F271*E271</f>
        <v>98</v>
      </c>
      <c r="H271" s="546" t="n">
        <f aca="false">F271</f>
        <v>10</v>
      </c>
      <c r="I271" s="539" t="n">
        <f aca="false">G271</f>
        <v>98</v>
      </c>
      <c r="J271" s="608"/>
      <c r="K271" s="471"/>
      <c r="L271" s="608"/>
      <c r="M271" s="471"/>
      <c r="N271" s="608"/>
      <c r="O271" s="471"/>
      <c r="P271" s="451" t="s">
        <v>804</v>
      </c>
      <c r="Q271" s="470"/>
      <c r="R271" s="453"/>
      <c r="S271" s="454"/>
      <c r="T271" s="455" t="s">
        <v>610</v>
      </c>
      <c r="U271" s="456"/>
      <c r="V271" s="540"/>
      <c r="W271" s="423" t="n">
        <f aca="false">I271+K271+M271+O271-G271</f>
        <v>0</v>
      </c>
    </row>
    <row r="272" customFormat="false" ht="27" hidden="false" customHeight="true" outlineLevel="0" collapsed="false">
      <c r="A272" s="444"/>
      <c r="B272" s="458" t="s">
        <v>474</v>
      </c>
      <c r="C272" s="458"/>
      <c r="D272" s="458"/>
      <c r="E272" s="458"/>
      <c r="F272" s="608"/>
      <c r="G272" s="473" t="n">
        <f aca="false">SUM(G269:G271)</f>
        <v>616.47</v>
      </c>
      <c r="H272" s="608"/>
      <c r="I272" s="473" t="n">
        <f aca="false">SUM(I269:I271)</f>
        <v>616.47</v>
      </c>
      <c r="J272" s="645"/>
      <c r="K272" s="473" t="n">
        <f aca="false">SUM(K269:K271)</f>
        <v>0</v>
      </c>
      <c r="L272" s="645"/>
      <c r="M272" s="473" t="n">
        <f aca="false">SUM(M269:M271)</f>
        <v>0</v>
      </c>
      <c r="N272" s="645"/>
      <c r="O272" s="473" t="n">
        <f aca="false">SUM(O269:O271)</f>
        <v>0</v>
      </c>
      <c r="P272" s="463"/>
      <c r="Q272" s="460"/>
      <c r="R272" s="464"/>
      <c r="S272" s="454"/>
      <c r="T272" s="455"/>
      <c r="U272" s="463"/>
      <c r="V272" s="443"/>
      <c r="W272" s="423" t="n">
        <f aca="false">I272+K272+M272+O272-G272</f>
        <v>0</v>
      </c>
    </row>
    <row r="273" s="582" customFormat="true" ht="39" hidden="false" customHeight="true" outlineLevel="0" collapsed="false">
      <c r="A273" s="444" t="s">
        <v>378</v>
      </c>
      <c r="B273" s="447" t="s">
        <v>835</v>
      </c>
      <c r="C273" s="446" t="s">
        <v>819</v>
      </c>
      <c r="D273" s="447" t="s">
        <v>641</v>
      </c>
      <c r="E273" s="490" t="n">
        <v>27.25</v>
      </c>
      <c r="F273" s="678" t="n">
        <v>5</v>
      </c>
      <c r="G273" s="471" t="n">
        <f aca="false">F273*E273</f>
        <v>136.25</v>
      </c>
      <c r="H273" s="546" t="n">
        <f aca="false">F273</f>
        <v>5</v>
      </c>
      <c r="I273" s="539" t="n">
        <f aca="false">G273</f>
        <v>136.25</v>
      </c>
      <c r="J273" s="608"/>
      <c r="K273" s="471"/>
      <c r="L273" s="608"/>
      <c r="M273" s="471"/>
      <c r="N273" s="608"/>
      <c r="O273" s="471"/>
      <c r="P273" s="451" t="s">
        <v>804</v>
      </c>
      <c r="Q273" s="470"/>
      <c r="R273" s="453"/>
      <c r="S273" s="454"/>
      <c r="T273" s="455" t="s">
        <v>610</v>
      </c>
      <c r="U273" s="456"/>
      <c r="V273" s="443"/>
      <c r="W273" s="423" t="n">
        <f aca="false">I273+K273+M273+O273-G273</f>
        <v>0</v>
      </c>
    </row>
    <row r="274" s="582" customFormat="true" ht="39" hidden="false" customHeight="true" outlineLevel="0" collapsed="false">
      <c r="A274" s="444"/>
      <c r="B274" s="447" t="s">
        <v>836</v>
      </c>
      <c r="C274" s="446" t="s">
        <v>820</v>
      </c>
      <c r="D274" s="447" t="s">
        <v>641</v>
      </c>
      <c r="E274" s="490" t="n">
        <v>27.33</v>
      </c>
      <c r="F274" s="678" t="n">
        <v>5</v>
      </c>
      <c r="G274" s="471" t="n">
        <f aca="false">F274*E274</f>
        <v>136.65</v>
      </c>
      <c r="H274" s="546" t="n">
        <f aca="false">F274</f>
        <v>5</v>
      </c>
      <c r="I274" s="539" t="n">
        <f aca="false">G274</f>
        <v>136.65</v>
      </c>
      <c r="J274" s="608"/>
      <c r="K274" s="471"/>
      <c r="L274" s="608"/>
      <c r="M274" s="471"/>
      <c r="N274" s="608"/>
      <c r="O274" s="471"/>
      <c r="P274" s="451" t="s">
        <v>804</v>
      </c>
      <c r="Q274" s="470"/>
      <c r="R274" s="453"/>
      <c r="S274" s="454"/>
      <c r="T274" s="455" t="s">
        <v>610</v>
      </c>
      <c r="U274" s="456"/>
      <c r="V274" s="443"/>
      <c r="W274" s="423" t="n">
        <f aca="false">I274+K274+M274+O274-G274</f>
        <v>0</v>
      </c>
    </row>
    <row r="275" s="582" customFormat="true" ht="72" hidden="false" customHeight="true" outlineLevel="0" collapsed="false">
      <c r="A275" s="444"/>
      <c r="B275" s="447" t="s">
        <v>837</v>
      </c>
      <c r="C275" s="446" t="s">
        <v>838</v>
      </c>
      <c r="D275" s="447" t="s">
        <v>641</v>
      </c>
      <c r="E275" s="490" t="n">
        <v>42.5</v>
      </c>
      <c r="F275" s="678" t="n">
        <v>5</v>
      </c>
      <c r="G275" s="471" t="n">
        <f aca="false">F275*E275</f>
        <v>212.5</v>
      </c>
      <c r="H275" s="546" t="n">
        <f aca="false">F275</f>
        <v>5</v>
      </c>
      <c r="I275" s="539" t="n">
        <f aca="false">G275</f>
        <v>212.5</v>
      </c>
      <c r="J275" s="608"/>
      <c r="K275" s="471"/>
      <c r="L275" s="608"/>
      <c r="M275" s="471"/>
      <c r="N275" s="608"/>
      <c r="O275" s="471"/>
      <c r="P275" s="451" t="s">
        <v>804</v>
      </c>
      <c r="Q275" s="470"/>
      <c r="R275" s="453"/>
      <c r="S275" s="454"/>
      <c r="T275" s="455" t="s">
        <v>610</v>
      </c>
      <c r="U275" s="456"/>
      <c r="V275" s="443"/>
      <c r="W275" s="423" t="n">
        <f aca="false">I275+K275+M275+O275-G275</f>
        <v>0</v>
      </c>
    </row>
    <row r="276" s="582" customFormat="true" ht="31.5" hidden="false" customHeight="true" outlineLevel="0" collapsed="false">
      <c r="A276" s="444"/>
      <c r="B276" s="447" t="s">
        <v>839</v>
      </c>
      <c r="C276" s="446" t="s">
        <v>826</v>
      </c>
      <c r="D276" s="447" t="s">
        <v>641</v>
      </c>
      <c r="E276" s="450" t="n">
        <v>9.8</v>
      </c>
      <c r="F276" s="622" t="n">
        <v>5</v>
      </c>
      <c r="G276" s="471" t="n">
        <f aca="false">F276*E276</f>
        <v>49</v>
      </c>
      <c r="H276" s="546" t="n">
        <f aca="false">F276</f>
        <v>5</v>
      </c>
      <c r="I276" s="539" t="n">
        <f aca="false">G276</f>
        <v>49</v>
      </c>
      <c r="J276" s="608"/>
      <c r="K276" s="471"/>
      <c r="L276" s="608"/>
      <c r="M276" s="471"/>
      <c r="N276" s="608"/>
      <c r="O276" s="471"/>
      <c r="P276" s="451" t="s">
        <v>804</v>
      </c>
      <c r="Q276" s="470"/>
      <c r="R276" s="453"/>
      <c r="S276" s="454"/>
      <c r="T276" s="455" t="s">
        <v>610</v>
      </c>
      <c r="U276" s="456"/>
      <c r="V276" s="443"/>
      <c r="W276" s="423" t="n">
        <f aca="false">I276+K276+M276+O276-G276</f>
        <v>0</v>
      </c>
    </row>
    <row r="277" customFormat="false" ht="27" hidden="false" customHeight="true" outlineLevel="0" collapsed="false">
      <c r="A277" s="444"/>
      <c r="B277" s="458" t="s">
        <v>489</v>
      </c>
      <c r="C277" s="458"/>
      <c r="D277" s="458"/>
      <c r="E277" s="458"/>
      <c r="F277" s="608"/>
      <c r="G277" s="473" t="n">
        <f aca="false">SUM(G273:G276)</f>
        <v>534.4</v>
      </c>
      <c r="H277" s="608"/>
      <c r="I277" s="473" t="n">
        <f aca="false">SUM(I273:I276)</f>
        <v>534.4</v>
      </c>
      <c r="J277" s="645"/>
      <c r="K277" s="473" t="n">
        <f aca="false">SUM(K273:K276)</f>
        <v>0</v>
      </c>
      <c r="L277" s="645"/>
      <c r="M277" s="473" t="n">
        <f aca="false">SUM(M273:M276)</f>
        <v>0</v>
      </c>
      <c r="N277" s="645"/>
      <c r="O277" s="473" t="n">
        <f aca="false">SUM(O273:O276)</f>
        <v>0</v>
      </c>
      <c r="P277" s="463"/>
      <c r="Q277" s="460"/>
      <c r="R277" s="464"/>
      <c r="S277" s="454"/>
      <c r="T277" s="455"/>
      <c r="U277" s="463"/>
      <c r="V277" s="443"/>
      <c r="W277" s="423" t="n">
        <f aca="false">I277+K277+M277+O277-G277</f>
        <v>0</v>
      </c>
    </row>
    <row r="278" customFormat="false" ht="39" hidden="false" customHeight="true" outlineLevel="0" collapsed="false">
      <c r="A278" s="679" t="s">
        <v>840</v>
      </c>
      <c r="B278" s="679"/>
      <c r="C278" s="679"/>
      <c r="D278" s="550"/>
      <c r="E278" s="549"/>
      <c r="F278" s="550"/>
      <c r="G278" s="549" t="n">
        <f aca="false">G257+G262+G264+G268+G272+G277</f>
        <v>2735.47</v>
      </c>
      <c r="H278" s="680"/>
      <c r="I278" s="549" t="n">
        <f aca="false">I257+I262+I264+I268+I272+I277</f>
        <v>2735.47</v>
      </c>
      <c r="J278" s="680"/>
      <c r="K278" s="549" t="n">
        <f aca="false">K257+K262+K264+K268+K272+K277</f>
        <v>0</v>
      </c>
      <c r="L278" s="680"/>
      <c r="M278" s="549" t="n">
        <f aca="false">M257+M262+M264+M268+M272+M277</f>
        <v>0</v>
      </c>
      <c r="N278" s="680"/>
      <c r="O278" s="549" t="n">
        <f aca="false">O257+O262+O264+O268+O272+O277</f>
        <v>0</v>
      </c>
      <c r="P278" s="551"/>
      <c r="Q278" s="550"/>
      <c r="R278" s="552"/>
      <c r="S278" s="680"/>
      <c r="T278" s="681"/>
      <c r="U278" s="551"/>
      <c r="V278" s="555"/>
      <c r="W278" s="423" t="n">
        <f aca="false">I278+K278+M278+O278-G278</f>
        <v>0</v>
      </c>
    </row>
    <row r="279" customFormat="false" ht="20.25" hidden="false" customHeight="true" outlineLevel="0" collapsed="false">
      <c r="A279" s="650" t="s">
        <v>841</v>
      </c>
      <c r="B279" s="650"/>
      <c r="C279" s="650"/>
      <c r="D279" s="650"/>
      <c r="E279" s="650"/>
      <c r="F279" s="650"/>
      <c r="G279" s="650"/>
      <c r="H279" s="650"/>
      <c r="I279" s="650"/>
      <c r="J279" s="650"/>
      <c r="K279" s="650"/>
      <c r="L279" s="650"/>
      <c r="M279" s="650"/>
      <c r="N279" s="650"/>
      <c r="O279" s="650"/>
      <c r="P279" s="650"/>
      <c r="Q279" s="650"/>
      <c r="R279" s="650"/>
      <c r="S279" s="650"/>
      <c r="T279" s="650"/>
      <c r="U279" s="650"/>
      <c r="V279" s="564"/>
      <c r="W279" s="423" t="n">
        <f aca="false">I279+K279+M279+O279-G279</f>
        <v>0</v>
      </c>
    </row>
    <row r="280" customFormat="false" ht="39" hidden="false" customHeight="true" outlineLevel="0" collapsed="false">
      <c r="A280" s="682" t="s">
        <v>842</v>
      </c>
      <c r="B280" s="682"/>
      <c r="C280" s="682"/>
      <c r="D280" s="683"/>
      <c r="E280" s="684"/>
      <c r="F280" s="683"/>
      <c r="G280" s="684" t="n">
        <v>0</v>
      </c>
      <c r="H280" s="683"/>
      <c r="I280" s="684" t="n">
        <v>0</v>
      </c>
      <c r="J280" s="683"/>
      <c r="K280" s="684" t="n">
        <v>0</v>
      </c>
      <c r="L280" s="683"/>
      <c r="M280" s="684" t="n">
        <v>0</v>
      </c>
      <c r="N280" s="683"/>
      <c r="O280" s="684" t="n">
        <v>0</v>
      </c>
      <c r="P280" s="633"/>
      <c r="Q280" s="683"/>
      <c r="R280" s="630"/>
      <c r="S280" s="631"/>
      <c r="T280" s="685"/>
      <c r="U280" s="686"/>
      <c r="V280" s="555"/>
      <c r="W280" s="423" t="n">
        <f aca="false">I280+K280+M280+O280-G280</f>
        <v>0</v>
      </c>
    </row>
    <row r="281" s="582" customFormat="true" ht="20.1" hidden="false" customHeight="true" outlineLevel="0" collapsed="false">
      <c r="A281" s="575" t="s">
        <v>843</v>
      </c>
      <c r="B281" s="575"/>
      <c r="C281" s="575"/>
      <c r="D281" s="575"/>
      <c r="E281" s="575"/>
      <c r="F281" s="575"/>
      <c r="G281" s="575"/>
      <c r="H281" s="575"/>
      <c r="I281" s="575"/>
      <c r="J281" s="575"/>
      <c r="K281" s="575"/>
      <c r="L281" s="575"/>
      <c r="M281" s="575"/>
      <c r="N281" s="575"/>
      <c r="O281" s="575"/>
      <c r="P281" s="575"/>
      <c r="Q281" s="575"/>
      <c r="R281" s="575"/>
      <c r="S281" s="575"/>
      <c r="T281" s="575"/>
      <c r="U281" s="575"/>
      <c r="V281" s="441"/>
      <c r="W281" s="423" t="n">
        <f aca="false">I281+K281+M281+O281-G281</f>
        <v>0</v>
      </c>
    </row>
    <row r="282" s="419" customFormat="true" ht="56.25" hidden="false" customHeight="true" outlineLevel="0" collapsed="false">
      <c r="A282" s="444" t="s">
        <v>360</v>
      </c>
      <c r="B282" s="447" t="s">
        <v>844</v>
      </c>
      <c r="C282" s="446" t="s">
        <v>845</v>
      </c>
      <c r="D282" s="447" t="s">
        <v>846</v>
      </c>
      <c r="E282" s="687" t="n">
        <v>2088.23</v>
      </c>
      <c r="F282" s="688" t="n">
        <v>1</v>
      </c>
      <c r="G282" s="448" t="n">
        <f aca="false">F282*E282</f>
        <v>2088.23</v>
      </c>
      <c r="H282" s="546" t="n">
        <f aca="false">F282</f>
        <v>1</v>
      </c>
      <c r="I282" s="539" t="n">
        <f aca="false">G282</f>
        <v>2088.23</v>
      </c>
      <c r="J282" s="448"/>
      <c r="K282" s="448"/>
      <c r="L282" s="448"/>
      <c r="M282" s="448"/>
      <c r="N282" s="448"/>
      <c r="O282" s="448"/>
      <c r="P282" s="451" t="s">
        <v>804</v>
      </c>
      <c r="Q282" s="448"/>
      <c r="R282" s="453"/>
      <c r="S282" s="454"/>
      <c r="T282" s="455" t="s">
        <v>610</v>
      </c>
      <c r="U282" s="500"/>
      <c r="V282" s="482"/>
      <c r="W282" s="423" t="n">
        <f aca="false">I282+K282+M282+O282-G282</f>
        <v>0</v>
      </c>
    </row>
    <row r="283" s="419" customFormat="true" ht="19.5" hidden="false" customHeight="false" outlineLevel="0" collapsed="false">
      <c r="A283" s="444"/>
      <c r="B283" s="644" t="s">
        <v>452</v>
      </c>
      <c r="C283" s="644"/>
      <c r="D283" s="644"/>
      <c r="E283" s="644"/>
      <c r="F283" s="608"/>
      <c r="G283" s="473" t="n">
        <f aca="false">SUM(G282:G282)</f>
        <v>2088.23</v>
      </c>
      <c r="H283" s="608"/>
      <c r="I283" s="473" t="n">
        <f aca="false">SUM(I282:I282)</f>
        <v>2088.23</v>
      </c>
      <c r="J283" s="645"/>
      <c r="K283" s="473" t="n">
        <f aca="false">SUM(K282:K282)</f>
        <v>0</v>
      </c>
      <c r="L283" s="645"/>
      <c r="M283" s="473" t="n">
        <f aca="false">SUM(M282:M282)</f>
        <v>0</v>
      </c>
      <c r="N283" s="645"/>
      <c r="O283" s="473" t="n">
        <f aca="false">SUM(O282:O282)</f>
        <v>0</v>
      </c>
      <c r="P283" s="463"/>
      <c r="Q283" s="460"/>
      <c r="R283" s="464"/>
      <c r="S283" s="465"/>
      <c r="T283" s="466"/>
      <c r="U283" s="463"/>
      <c r="V283" s="566"/>
      <c r="W283" s="423" t="n">
        <f aca="false">I283+K283+M283+O283-G283</f>
        <v>0</v>
      </c>
    </row>
    <row r="284" s="419" customFormat="true" ht="62.25" hidden="false" customHeight="true" outlineLevel="0" collapsed="false">
      <c r="A284" s="444" t="s">
        <v>366</v>
      </c>
      <c r="B284" s="447" t="s">
        <v>847</v>
      </c>
      <c r="C284" s="446" t="s">
        <v>362</v>
      </c>
      <c r="D284" s="447" t="s">
        <v>609</v>
      </c>
      <c r="E284" s="687" t="n">
        <v>820</v>
      </c>
      <c r="F284" s="689" t="s">
        <v>48</v>
      </c>
      <c r="G284" s="448" t="n">
        <f aca="false">F284*E284</f>
        <v>820</v>
      </c>
      <c r="H284" s="546" t="str">
        <f aca="false">F284</f>
        <v>1</v>
      </c>
      <c r="I284" s="539" t="n">
        <f aca="false">G284</f>
        <v>820</v>
      </c>
      <c r="J284" s="645"/>
      <c r="K284" s="473"/>
      <c r="L284" s="645"/>
      <c r="M284" s="473"/>
      <c r="N284" s="645"/>
      <c r="O284" s="473"/>
      <c r="P284" s="451" t="s">
        <v>804</v>
      </c>
      <c r="Q284" s="460"/>
      <c r="R284" s="453"/>
      <c r="S284" s="465"/>
      <c r="T284" s="455" t="s">
        <v>610</v>
      </c>
      <c r="U284" s="477"/>
      <c r="V284" s="566"/>
      <c r="W284" s="423" t="n">
        <f aca="false">I284+K284+M284+O284-G284</f>
        <v>0</v>
      </c>
    </row>
    <row r="285" s="582" customFormat="true" ht="19.5" hidden="false" customHeight="false" outlineLevel="0" collapsed="false">
      <c r="A285" s="444"/>
      <c r="B285" s="644" t="s">
        <v>413</v>
      </c>
      <c r="C285" s="644"/>
      <c r="D285" s="644"/>
      <c r="E285" s="644"/>
      <c r="F285" s="461"/>
      <c r="G285" s="473" t="n">
        <f aca="false">SUM(G284:G284)</f>
        <v>820</v>
      </c>
      <c r="H285" s="608"/>
      <c r="I285" s="473" t="n">
        <f aca="false">SUM(I284:I284)</f>
        <v>820</v>
      </c>
      <c r="J285" s="645"/>
      <c r="K285" s="473" t="n">
        <f aca="false">SUM(K284:K284)</f>
        <v>0</v>
      </c>
      <c r="L285" s="645"/>
      <c r="M285" s="473" t="n">
        <f aca="false">SUM(M284:M284)</f>
        <v>0</v>
      </c>
      <c r="N285" s="645"/>
      <c r="O285" s="473" t="n">
        <f aca="false">SUM(O284:O284)</f>
        <v>0</v>
      </c>
      <c r="P285" s="463"/>
      <c r="Q285" s="460"/>
      <c r="R285" s="464"/>
      <c r="S285" s="465"/>
      <c r="T285" s="466"/>
      <c r="U285" s="463"/>
      <c r="V285" s="443"/>
      <c r="W285" s="423" t="n">
        <f aca="false">I285+K285+M285+O285-G285</f>
        <v>0</v>
      </c>
    </row>
    <row r="286" s="582" customFormat="true" ht="56.25" hidden="false" customHeight="true" outlineLevel="0" collapsed="false">
      <c r="A286" s="444" t="s">
        <v>369</v>
      </c>
      <c r="B286" s="447" t="s">
        <v>848</v>
      </c>
      <c r="C286" s="446" t="s">
        <v>849</v>
      </c>
      <c r="D286" s="447" t="s">
        <v>850</v>
      </c>
      <c r="E286" s="687" t="n">
        <v>1770.83</v>
      </c>
      <c r="F286" s="688" t="n">
        <v>1</v>
      </c>
      <c r="G286" s="448" t="n">
        <f aca="false">F286*E286</f>
        <v>1770.83</v>
      </c>
      <c r="H286" s="546" t="n">
        <f aca="false">F286</f>
        <v>1</v>
      </c>
      <c r="I286" s="539" t="n">
        <f aca="false">G286</f>
        <v>1770.83</v>
      </c>
      <c r="J286" s="491"/>
      <c r="K286" s="448"/>
      <c r="L286" s="491"/>
      <c r="M286" s="448"/>
      <c r="N286" s="491"/>
      <c r="O286" s="448"/>
      <c r="P286" s="451" t="s">
        <v>804</v>
      </c>
      <c r="Q286" s="470"/>
      <c r="R286" s="453"/>
      <c r="S286" s="454"/>
      <c r="T286" s="455" t="s">
        <v>610</v>
      </c>
      <c r="U286" s="477"/>
      <c r="V286" s="443"/>
      <c r="W286" s="423" t="n">
        <f aca="false">I286+K286+M286+O286-G286</f>
        <v>0</v>
      </c>
    </row>
    <row r="287" s="582" customFormat="true" ht="56.25" hidden="false" customHeight="false" outlineLevel="0" collapsed="false">
      <c r="A287" s="444"/>
      <c r="B287" s="447" t="s">
        <v>851</v>
      </c>
      <c r="C287" s="446" t="s">
        <v>852</v>
      </c>
      <c r="D287" s="447" t="s">
        <v>850</v>
      </c>
      <c r="E287" s="687" t="n">
        <v>756.14</v>
      </c>
      <c r="F287" s="690" t="n">
        <v>1</v>
      </c>
      <c r="G287" s="448" t="n">
        <f aca="false">F287*E287</f>
        <v>756.14</v>
      </c>
      <c r="H287" s="546" t="n">
        <f aca="false">F287</f>
        <v>1</v>
      </c>
      <c r="I287" s="539" t="n">
        <f aca="false">G287</f>
        <v>756.14</v>
      </c>
      <c r="J287" s="491"/>
      <c r="K287" s="448"/>
      <c r="L287" s="491"/>
      <c r="M287" s="448"/>
      <c r="N287" s="491"/>
      <c r="O287" s="448"/>
      <c r="P287" s="451" t="s">
        <v>804</v>
      </c>
      <c r="Q287" s="470"/>
      <c r="R287" s="453"/>
      <c r="S287" s="454"/>
      <c r="T287" s="455" t="s">
        <v>610</v>
      </c>
      <c r="U287" s="477"/>
      <c r="V287" s="443"/>
      <c r="W287" s="423" t="n">
        <f aca="false">I287+K287+M287+O287-G287</f>
        <v>0</v>
      </c>
    </row>
    <row r="288" s="582" customFormat="true" ht="19.5" hidden="false" customHeight="false" outlineLevel="0" collapsed="false">
      <c r="A288" s="444"/>
      <c r="B288" s="644" t="s">
        <v>417</v>
      </c>
      <c r="C288" s="644"/>
      <c r="D288" s="644"/>
      <c r="E288" s="644"/>
      <c r="F288" s="461"/>
      <c r="G288" s="473" t="n">
        <f aca="false">SUM(G286:G287)</f>
        <v>2526.97</v>
      </c>
      <c r="H288" s="636"/>
      <c r="I288" s="473" t="n">
        <f aca="false">SUM(I286:I287)</f>
        <v>2526.97</v>
      </c>
      <c r="J288" s="645"/>
      <c r="K288" s="473" t="n">
        <f aca="false">SUM(K286:K287)</f>
        <v>0</v>
      </c>
      <c r="L288" s="645"/>
      <c r="M288" s="473" t="n">
        <f aca="false">SUM(M286:M287)</f>
        <v>0</v>
      </c>
      <c r="N288" s="645"/>
      <c r="O288" s="473" t="n">
        <f aca="false">SUM(O286:O287)</f>
        <v>0</v>
      </c>
      <c r="P288" s="463"/>
      <c r="Q288" s="460"/>
      <c r="R288" s="464"/>
      <c r="S288" s="465"/>
      <c r="T288" s="466"/>
      <c r="U288" s="463"/>
      <c r="V288" s="443"/>
      <c r="W288" s="423" t="n">
        <f aca="false">I288+K288+M288+O288-G288</f>
        <v>0</v>
      </c>
    </row>
    <row r="289" s="582" customFormat="true" ht="56.25" hidden="false" customHeight="true" outlineLevel="0" collapsed="false">
      <c r="A289" s="444" t="s">
        <v>373</v>
      </c>
      <c r="B289" s="447" t="s">
        <v>853</v>
      </c>
      <c r="C289" s="446" t="s">
        <v>845</v>
      </c>
      <c r="D289" s="447" t="s">
        <v>846</v>
      </c>
      <c r="E289" s="687" t="n">
        <v>2088.23</v>
      </c>
      <c r="F289" s="688" t="n">
        <v>1</v>
      </c>
      <c r="G289" s="448" t="n">
        <f aca="false">F289*E289</f>
        <v>2088.23</v>
      </c>
      <c r="H289" s="546" t="n">
        <f aca="false">F289</f>
        <v>1</v>
      </c>
      <c r="I289" s="539" t="n">
        <f aca="false">G289</f>
        <v>2088.23</v>
      </c>
      <c r="J289" s="645"/>
      <c r="K289" s="473"/>
      <c r="L289" s="645"/>
      <c r="M289" s="473"/>
      <c r="N289" s="645"/>
      <c r="O289" s="473"/>
      <c r="P289" s="451" t="s">
        <v>804</v>
      </c>
      <c r="Q289" s="460"/>
      <c r="R289" s="453"/>
      <c r="S289" s="454"/>
      <c r="T289" s="455" t="s">
        <v>610</v>
      </c>
      <c r="U289" s="463"/>
      <c r="V289" s="443"/>
      <c r="W289" s="423" t="n">
        <f aca="false">I289+K289+M289+O289-G289</f>
        <v>0</v>
      </c>
    </row>
    <row r="290" s="582" customFormat="true" ht="19.5" hidden="false" customHeight="false" outlineLevel="0" collapsed="false">
      <c r="A290" s="444"/>
      <c r="B290" s="458" t="s">
        <v>422</v>
      </c>
      <c r="C290" s="458"/>
      <c r="D290" s="458"/>
      <c r="E290" s="458"/>
      <c r="F290" s="608"/>
      <c r="G290" s="473" t="n">
        <f aca="false">SUM(G289:G289)</f>
        <v>2088.23</v>
      </c>
      <c r="H290" s="608"/>
      <c r="I290" s="473" t="n">
        <f aca="false">SUM(I289:I289)</f>
        <v>2088.23</v>
      </c>
      <c r="J290" s="645"/>
      <c r="K290" s="473" t="n">
        <f aca="false">SUM(K289:K289)</f>
        <v>0</v>
      </c>
      <c r="L290" s="645"/>
      <c r="M290" s="473" t="n">
        <f aca="false">SUM(M289:M289)</f>
        <v>0</v>
      </c>
      <c r="N290" s="645"/>
      <c r="O290" s="473" t="n">
        <f aca="false">SUM(O289:O289)</f>
        <v>0</v>
      </c>
      <c r="P290" s="463"/>
      <c r="Q290" s="460"/>
      <c r="R290" s="464"/>
      <c r="S290" s="465"/>
      <c r="T290" s="466"/>
      <c r="U290" s="463"/>
      <c r="V290" s="443"/>
      <c r="W290" s="423" t="n">
        <f aca="false">I290+K290+M290+O290-G290</f>
        <v>0</v>
      </c>
    </row>
    <row r="291" s="582" customFormat="true" ht="56.25" hidden="false" customHeight="true" outlineLevel="0" collapsed="false">
      <c r="A291" s="444" t="s">
        <v>377</v>
      </c>
      <c r="B291" s="447" t="s">
        <v>854</v>
      </c>
      <c r="C291" s="446" t="s">
        <v>855</v>
      </c>
      <c r="D291" s="447" t="s">
        <v>850</v>
      </c>
      <c r="E291" s="510" t="n">
        <v>3782.76</v>
      </c>
      <c r="F291" s="515" t="n">
        <v>1</v>
      </c>
      <c r="G291" s="448" t="n">
        <f aca="false">F291*E291</f>
        <v>3782.76</v>
      </c>
      <c r="H291" s="546"/>
      <c r="I291" s="539"/>
      <c r="J291" s="491"/>
      <c r="K291" s="448"/>
      <c r="L291" s="491" t="n">
        <f aca="false">F291</f>
        <v>1</v>
      </c>
      <c r="M291" s="448" t="n">
        <f aca="false">G291</f>
        <v>3782.76</v>
      </c>
      <c r="N291" s="491"/>
      <c r="O291" s="448"/>
      <c r="P291" s="451" t="s">
        <v>804</v>
      </c>
      <c r="Q291" s="470"/>
      <c r="R291" s="453"/>
      <c r="S291" s="454"/>
      <c r="T291" s="455" t="s">
        <v>610</v>
      </c>
      <c r="U291" s="456"/>
      <c r="V291" s="540"/>
      <c r="W291" s="423" t="n">
        <f aca="false">I291+K291+M291+O291-G291</f>
        <v>0</v>
      </c>
    </row>
    <row r="292" s="582" customFormat="true" ht="19.5" hidden="false" customHeight="false" outlineLevel="0" collapsed="false">
      <c r="A292" s="444"/>
      <c r="B292" s="458" t="s">
        <v>474</v>
      </c>
      <c r="C292" s="458"/>
      <c r="D292" s="458"/>
      <c r="E292" s="458"/>
      <c r="F292" s="608"/>
      <c r="G292" s="473" t="n">
        <f aca="false">SUM(G291:G291)</f>
        <v>3782.76</v>
      </c>
      <c r="H292" s="608"/>
      <c r="I292" s="473" t="n">
        <f aca="false">SUM(I291:I291)</f>
        <v>0</v>
      </c>
      <c r="J292" s="645"/>
      <c r="K292" s="473" t="n">
        <f aca="false">SUM(K291:K291)</f>
        <v>0</v>
      </c>
      <c r="L292" s="645"/>
      <c r="M292" s="473" t="n">
        <f aca="false">SUM(M291:M291)</f>
        <v>3782.76</v>
      </c>
      <c r="N292" s="645"/>
      <c r="O292" s="473" t="n">
        <f aca="false">SUM(O291:O291)</f>
        <v>0</v>
      </c>
      <c r="P292" s="463"/>
      <c r="Q292" s="460"/>
      <c r="R292" s="464"/>
      <c r="S292" s="465"/>
      <c r="T292" s="466"/>
      <c r="U292" s="463"/>
      <c r="V292" s="443"/>
      <c r="W292" s="423" t="n">
        <f aca="false">I292+K292+M292+O292-G292</f>
        <v>0</v>
      </c>
    </row>
    <row r="293" s="582" customFormat="true" ht="63" hidden="false" customHeight="true" outlineLevel="0" collapsed="false">
      <c r="A293" s="444" t="s">
        <v>378</v>
      </c>
      <c r="B293" s="447" t="s">
        <v>856</v>
      </c>
      <c r="C293" s="446" t="s">
        <v>857</v>
      </c>
      <c r="D293" s="447" t="s">
        <v>850</v>
      </c>
      <c r="E293" s="449" t="n">
        <v>1910.4</v>
      </c>
      <c r="F293" s="468" t="s">
        <v>48</v>
      </c>
      <c r="G293" s="448" t="n">
        <f aca="false">F293*E293</f>
        <v>1910.4</v>
      </c>
      <c r="H293" s="546" t="str">
        <f aca="false">F293</f>
        <v>1</v>
      </c>
      <c r="I293" s="539" t="n">
        <f aca="false">G293</f>
        <v>1910.4</v>
      </c>
      <c r="J293" s="491"/>
      <c r="K293" s="448"/>
      <c r="L293" s="491"/>
      <c r="M293" s="448"/>
      <c r="N293" s="491"/>
      <c r="O293" s="448"/>
      <c r="P293" s="451" t="s">
        <v>804</v>
      </c>
      <c r="Q293" s="470"/>
      <c r="R293" s="453"/>
      <c r="S293" s="454"/>
      <c r="T293" s="455" t="s">
        <v>610</v>
      </c>
      <c r="U293" s="456"/>
      <c r="V293" s="443"/>
      <c r="W293" s="423" t="n">
        <f aca="false">I293+K293+M293+O293-G293</f>
        <v>0</v>
      </c>
    </row>
    <row r="294" s="582" customFormat="true" ht="63" hidden="false" customHeight="true" outlineLevel="0" collapsed="false">
      <c r="A294" s="444"/>
      <c r="B294" s="447" t="s">
        <v>858</v>
      </c>
      <c r="C294" s="446" t="s">
        <v>859</v>
      </c>
      <c r="D294" s="447" t="s">
        <v>846</v>
      </c>
      <c r="E294" s="687" t="n">
        <v>2105.66</v>
      </c>
      <c r="F294" s="688" t="n">
        <v>1</v>
      </c>
      <c r="G294" s="448" t="n">
        <f aca="false">F294*E294</f>
        <v>2105.66</v>
      </c>
      <c r="H294" s="546" t="n">
        <f aca="false">F294</f>
        <v>1</v>
      </c>
      <c r="I294" s="539" t="n">
        <f aca="false">G294</f>
        <v>2105.66</v>
      </c>
      <c r="J294" s="491"/>
      <c r="K294" s="448"/>
      <c r="L294" s="491"/>
      <c r="M294" s="448"/>
      <c r="N294" s="491"/>
      <c r="O294" s="448"/>
      <c r="P294" s="451" t="s">
        <v>804</v>
      </c>
      <c r="Q294" s="470"/>
      <c r="R294" s="453"/>
      <c r="S294" s="454"/>
      <c r="T294" s="455" t="s">
        <v>610</v>
      </c>
      <c r="U294" s="456"/>
      <c r="V294" s="443"/>
      <c r="W294" s="423" t="n">
        <f aca="false">I294+K294+M294+O294-G294</f>
        <v>0</v>
      </c>
    </row>
    <row r="295" s="582" customFormat="true" ht="56.25" hidden="false" customHeight="false" outlineLevel="0" collapsed="false">
      <c r="A295" s="444"/>
      <c r="B295" s="447" t="s">
        <v>860</v>
      </c>
      <c r="C295" s="446" t="s">
        <v>845</v>
      </c>
      <c r="D295" s="447" t="s">
        <v>850</v>
      </c>
      <c r="E295" s="687" t="n">
        <v>2088.23</v>
      </c>
      <c r="F295" s="453" t="n">
        <v>1</v>
      </c>
      <c r="G295" s="448" t="n">
        <f aca="false">F295*E295</f>
        <v>2088.23</v>
      </c>
      <c r="H295" s="546" t="n">
        <f aca="false">F295</f>
        <v>1</v>
      </c>
      <c r="I295" s="539" t="n">
        <f aca="false">G295</f>
        <v>2088.23</v>
      </c>
      <c r="J295" s="491"/>
      <c r="K295" s="448"/>
      <c r="L295" s="491"/>
      <c r="M295" s="448"/>
      <c r="N295" s="491"/>
      <c r="O295" s="448"/>
      <c r="P295" s="451" t="s">
        <v>804</v>
      </c>
      <c r="Q295" s="470"/>
      <c r="R295" s="453"/>
      <c r="S295" s="454"/>
      <c r="T295" s="455" t="s">
        <v>610</v>
      </c>
      <c r="U295" s="456"/>
      <c r="V295" s="443"/>
      <c r="W295" s="423" t="n">
        <f aca="false">I295+K295+M295+O295-G295</f>
        <v>0</v>
      </c>
    </row>
    <row r="296" s="467" customFormat="true" ht="19.5" hidden="false" customHeight="false" outlineLevel="0" collapsed="false">
      <c r="A296" s="444"/>
      <c r="B296" s="458" t="s">
        <v>489</v>
      </c>
      <c r="C296" s="458"/>
      <c r="D296" s="458"/>
      <c r="E296" s="458"/>
      <c r="F296" s="608"/>
      <c r="G296" s="473" t="n">
        <f aca="false">SUM(G293:G295)</f>
        <v>6104.29</v>
      </c>
      <c r="H296" s="645"/>
      <c r="I296" s="473" t="n">
        <f aca="false">SUM(I293:I295)</f>
        <v>6104.29</v>
      </c>
      <c r="J296" s="645"/>
      <c r="K296" s="473" t="n">
        <f aca="false">SUM(K293:K295)</f>
        <v>0</v>
      </c>
      <c r="L296" s="645"/>
      <c r="M296" s="473" t="n">
        <f aca="false">SUM(M293:M295)</f>
        <v>0</v>
      </c>
      <c r="N296" s="645"/>
      <c r="O296" s="473" t="n">
        <f aca="false">SUM(O293:O295)</f>
        <v>0</v>
      </c>
      <c r="P296" s="463"/>
      <c r="Q296" s="460"/>
      <c r="R296" s="464"/>
      <c r="S296" s="465"/>
      <c r="T296" s="466"/>
      <c r="U296" s="463"/>
      <c r="V296" s="543"/>
      <c r="W296" s="423" t="n">
        <f aca="false">I296+K296+M296+O296-G296</f>
        <v>0</v>
      </c>
    </row>
    <row r="297" s="582" customFormat="true" ht="36" hidden="false" customHeight="true" outlineLevel="0" collapsed="false">
      <c r="A297" s="646" t="s">
        <v>861</v>
      </c>
      <c r="B297" s="646"/>
      <c r="C297" s="646"/>
      <c r="D297" s="550"/>
      <c r="E297" s="549"/>
      <c r="F297" s="550"/>
      <c r="G297" s="549" t="n">
        <f aca="false">G283+G285+G288+G290+G292+G296</f>
        <v>17410.48</v>
      </c>
      <c r="H297" s="550"/>
      <c r="I297" s="549" t="n">
        <f aca="false">I283+I285+I288+I290+I292+I296</f>
        <v>13627.72</v>
      </c>
      <c r="J297" s="550"/>
      <c r="K297" s="549" t="n">
        <f aca="false">K283+K285+K288+K290+K292+K296</f>
        <v>0</v>
      </c>
      <c r="L297" s="550"/>
      <c r="M297" s="549" t="n">
        <f aca="false">M283+M285+M288+M290+M292+M296</f>
        <v>3782.76</v>
      </c>
      <c r="N297" s="550"/>
      <c r="O297" s="549" t="n">
        <f aca="false">O283+O285+O288+O290+O292+O296</f>
        <v>0</v>
      </c>
      <c r="P297" s="551"/>
      <c r="Q297" s="550"/>
      <c r="R297" s="552"/>
      <c r="S297" s="553"/>
      <c r="T297" s="554"/>
      <c r="U297" s="551"/>
      <c r="V297" s="555"/>
      <c r="W297" s="423" t="n">
        <f aca="false">I297+K297+M297+O297-G297</f>
        <v>0</v>
      </c>
    </row>
    <row r="298" s="270" customFormat="true" ht="30" hidden="false" customHeight="true" outlineLevel="0" collapsed="false">
      <c r="A298" s="691" t="s">
        <v>862</v>
      </c>
      <c r="B298" s="691"/>
      <c r="C298" s="691"/>
      <c r="D298" s="691"/>
      <c r="E298" s="691"/>
      <c r="F298" s="691"/>
      <c r="G298" s="691"/>
      <c r="H298" s="691"/>
      <c r="I298" s="691"/>
      <c r="J298" s="691"/>
      <c r="K298" s="691"/>
      <c r="L298" s="691"/>
      <c r="M298" s="691"/>
      <c r="N298" s="691"/>
      <c r="O298" s="691"/>
      <c r="P298" s="691"/>
      <c r="Q298" s="691"/>
      <c r="R298" s="691"/>
      <c r="S298" s="691"/>
      <c r="T298" s="691"/>
      <c r="U298" s="691"/>
      <c r="V298" s="564"/>
      <c r="W298" s="423" t="n">
        <f aca="false">I298+K298+M298+O298-G298</f>
        <v>0</v>
      </c>
    </row>
    <row r="299" s="270" customFormat="true" ht="38.25" hidden="false" customHeight="true" outlineLevel="0" collapsed="false">
      <c r="A299" s="444" t="s">
        <v>360</v>
      </c>
      <c r="B299" s="447" t="s">
        <v>158</v>
      </c>
      <c r="C299" s="446" t="s">
        <v>863</v>
      </c>
      <c r="D299" s="447" t="s">
        <v>609</v>
      </c>
      <c r="E299" s="677" t="n">
        <v>22.6</v>
      </c>
      <c r="F299" s="688" t="n">
        <v>10</v>
      </c>
      <c r="G299" s="448" t="n">
        <f aca="false">F299*E299</f>
        <v>226</v>
      </c>
      <c r="H299" s="546" t="n">
        <f aca="false">F299</f>
        <v>10</v>
      </c>
      <c r="I299" s="539" t="n">
        <f aca="false">G299</f>
        <v>226</v>
      </c>
      <c r="J299" s="470"/>
      <c r="K299" s="448"/>
      <c r="L299" s="470"/>
      <c r="M299" s="448"/>
      <c r="N299" s="470"/>
      <c r="O299" s="448"/>
      <c r="P299" s="451" t="s">
        <v>864</v>
      </c>
      <c r="Q299" s="470"/>
      <c r="R299" s="453"/>
      <c r="S299" s="454"/>
      <c r="T299" s="455" t="s">
        <v>610</v>
      </c>
      <c r="U299" s="456"/>
      <c r="V299" s="482"/>
      <c r="W299" s="423" t="n">
        <f aca="false">I299+K299+M299+O299-G299</f>
        <v>0</v>
      </c>
      <c r="X299" s="692" t="s">
        <v>865</v>
      </c>
    </row>
    <row r="300" s="419" customFormat="true" ht="26.25" hidden="false" customHeight="true" outlineLevel="0" collapsed="false">
      <c r="A300" s="444"/>
      <c r="B300" s="644" t="s">
        <v>452</v>
      </c>
      <c r="C300" s="644"/>
      <c r="D300" s="644"/>
      <c r="E300" s="644"/>
      <c r="F300" s="460"/>
      <c r="G300" s="473" t="n">
        <f aca="false">SUM(G299:G299)</f>
        <v>226</v>
      </c>
      <c r="H300" s="608"/>
      <c r="I300" s="473" t="n">
        <f aca="false">SUM(I299:I299)</f>
        <v>226</v>
      </c>
      <c r="J300" s="608"/>
      <c r="K300" s="473" t="n">
        <f aca="false">SUM(K299:K299)</f>
        <v>0</v>
      </c>
      <c r="L300" s="645"/>
      <c r="M300" s="473" t="n">
        <f aca="false">SUM(M299:M299)</f>
        <v>0</v>
      </c>
      <c r="N300" s="645"/>
      <c r="O300" s="473" t="n">
        <f aca="false">SUM(O299:O299)</f>
        <v>0</v>
      </c>
      <c r="P300" s="463"/>
      <c r="Q300" s="460"/>
      <c r="R300" s="464"/>
      <c r="S300" s="465"/>
      <c r="T300" s="466"/>
      <c r="U300" s="463"/>
      <c r="V300" s="443"/>
      <c r="W300" s="423" t="n">
        <f aca="false">I300+K300+M300+O300-G300</f>
        <v>0</v>
      </c>
    </row>
    <row r="301" s="419" customFormat="true" ht="18.75" hidden="false" customHeight="true" outlineLevel="0" collapsed="false">
      <c r="A301" s="693" t="s">
        <v>366</v>
      </c>
      <c r="B301" s="662" t="s">
        <v>160</v>
      </c>
      <c r="C301" s="446" t="s">
        <v>866</v>
      </c>
      <c r="D301" s="447" t="s">
        <v>641</v>
      </c>
      <c r="E301" s="516" t="n">
        <v>103.7</v>
      </c>
      <c r="F301" s="447" t="n">
        <v>1</v>
      </c>
      <c r="G301" s="471" t="n">
        <f aca="false">F301*E301</f>
        <v>103.7</v>
      </c>
      <c r="H301" s="546" t="n">
        <f aca="false">F301</f>
        <v>1</v>
      </c>
      <c r="I301" s="539" t="n">
        <f aca="false">G301</f>
        <v>103.7</v>
      </c>
      <c r="J301" s="608"/>
      <c r="K301" s="471"/>
      <c r="L301" s="546"/>
      <c r="M301" s="471"/>
      <c r="N301" s="608"/>
      <c r="O301" s="471"/>
      <c r="P301" s="451" t="s">
        <v>514</v>
      </c>
      <c r="Q301" s="470"/>
      <c r="R301" s="453"/>
      <c r="S301" s="454"/>
      <c r="T301" s="455" t="s">
        <v>610</v>
      </c>
      <c r="U301" s="456"/>
      <c r="V301" s="443"/>
      <c r="W301" s="423" t="n">
        <f aca="false">I301+K301+M301+O301-G301</f>
        <v>0</v>
      </c>
    </row>
    <row r="302" s="419" customFormat="true" ht="37.5" hidden="false" customHeight="true" outlineLevel="0" collapsed="false">
      <c r="A302" s="693"/>
      <c r="B302" s="662" t="s">
        <v>867</v>
      </c>
      <c r="C302" s="446" t="s">
        <v>868</v>
      </c>
      <c r="D302" s="447" t="s">
        <v>641</v>
      </c>
      <c r="E302" s="516" t="n">
        <v>949.38</v>
      </c>
      <c r="F302" s="447" t="n">
        <v>1</v>
      </c>
      <c r="G302" s="471" t="n">
        <f aca="false">F302*E302</f>
        <v>949.38</v>
      </c>
      <c r="H302" s="546" t="n">
        <f aca="false">F302</f>
        <v>1</v>
      </c>
      <c r="I302" s="539" t="n">
        <f aca="false">G302</f>
        <v>949.38</v>
      </c>
      <c r="J302" s="608"/>
      <c r="K302" s="471"/>
      <c r="L302" s="546"/>
      <c r="M302" s="471"/>
      <c r="N302" s="608"/>
      <c r="O302" s="471"/>
      <c r="P302" s="451" t="s">
        <v>869</v>
      </c>
      <c r="Q302" s="470"/>
      <c r="R302" s="453"/>
      <c r="S302" s="454"/>
      <c r="T302" s="455" t="s">
        <v>610</v>
      </c>
      <c r="U302" s="456"/>
      <c r="V302" s="443"/>
      <c r="W302" s="423" t="n">
        <f aca="false">I302+K302+M302+O302-G302</f>
        <v>0</v>
      </c>
      <c r="X302" s="419" t="s">
        <v>870</v>
      </c>
    </row>
    <row r="303" s="419" customFormat="true" ht="37.5" hidden="false" customHeight="true" outlineLevel="0" collapsed="false">
      <c r="A303" s="693"/>
      <c r="B303" s="662" t="s">
        <v>871</v>
      </c>
      <c r="C303" s="446" t="s">
        <v>872</v>
      </c>
      <c r="D303" s="447" t="s">
        <v>641</v>
      </c>
      <c r="E303" s="516" t="n">
        <v>49.05</v>
      </c>
      <c r="F303" s="447" t="n">
        <v>2</v>
      </c>
      <c r="G303" s="471" t="n">
        <f aca="false">F303*E303</f>
        <v>98.1</v>
      </c>
      <c r="H303" s="546" t="n">
        <f aca="false">F303</f>
        <v>2</v>
      </c>
      <c r="I303" s="539" t="n">
        <f aca="false">G303</f>
        <v>98.1</v>
      </c>
      <c r="J303" s="608"/>
      <c r="K303" s="471"/>
      <c r="L303" s="546"/>
      <c r="M303" s="471"/>
      <c r="N303" s="608"/>
      <c r="O303" s="471"/>
      <c r="P303" s="451" t="s">
        <v>804</v>
      </c>
      <c r="Q303" s="470"/>
      <c r="R303" s="453"/>
      <c r="S303" s="454"/>
      <c r="T303" s="455" t="s">
        <v>610</v>
      </c>
      <c r="U303" s="456"/>
      <c r="V303" s="443"/>
      <c r="W303" s="423" t="n">
        <f aca="false">I303+K303+M303+O303-G303</f>
        <v>0</v>
      </c>
    </row>
    <row r="304" s="419" customFormat="true" ht="37.5" hidden="false" customHeight="true" outlineLevel="0" collapsed="false">
      <c r="A304" s="693"/>
      <c r="B304" s="662" t="s">
        <v>873</v>
      </c>
      <c r="C304" s="446" t="s">
        <v>874</v>
      </c>
      <c r="D304" s="447" t="s">
        <v>641</v>
      </c>
      <c r="E304" s="516" t="n">
        <v>248.68</v>
      </c>
      <c r="F304" s="447" t="n">
        <v>1</v>
      </c>
      <c r="G304" s="471" t="n">
        <f aca="false">F304*E304</f>
        <v>248.68</v>
      </c>
      <c r="H304" s="546" t="n">
        <f aca="false">F304</f>
        <v>1</v>
      </c>
      <c r="I304" s="539" t="n">
        <f aca="false">G304</f>
        <v>248.68</v>
      </c>
      <c r="J304" s="608"/>
      <c r="K304" s="471"/>
      <c r="L304" s="546"/>
      <c r="M304" s="471"/>
      <c r="N304" s="608"/>
      <c r="O304" s="471"/>
      <c r="P304" s="451" t="s">
        <v>804</v>
      </c>
      <c r="Q304" s="470"/>
      <c r="R304" s="453"/>
      <c r="S304" s="454"/>
      <c r="T304" s="455" t="s">
        <v>610</v>
      </c>
      <c r="U304" s="456"/>
      <c r="V304" s="443"/>
      <c r="W304" s="423" t="n">
        <f aca="false">I304+K304+M304+O304-G304</f>
        <v>0</v>
      </c>
    </row>
    <row r="305" s="419" customFormat="true" ht="37.5" hidden="false" customHeight="true" outlineLevel="0" collapsed="false">
      <c r="A305" s="693"/>
      <c r="B305" s="662" t="s">
        <v>875</v>
      </c>
      <c r="C305" s="446" t="s">
        <v>876</v>
      </c>
      <c r="D305" s="447" t="s">
        <v>641</v>
      </c>
      <c r="E305" s="516" t="n">
        <v>33.25</v>
      </c>
      <c r="F305" s="447" t="n">
        <v>3</v>
      </c>
      <c r="G305" s="471" t="n">
        <f aca="false">F305*E305</f>
        <v>99.75</v>
      </c>
      <c r="H305" s="546" t="n">
        <f aca="false">F305</f>
        <v>3</v>
      </c>
      <c r="I305" s="539" t="n">
        <f aca="false">G305</f>
        <v>99.75</v>
      </c>
      <c r="J305" s="608"/>
      <c r="K305" s="471"/>
      <c r="L305" s="546"/>
      <c r="M305" s="471"/>
      <c r="N305" s="608"/>
      <c r="O305" s="471"/>
      <c r="P305" s="451" t="s">
        <v>804</v>
      </c>
      <c r="Q305" s="470"/>
      <c r="R305" s="453"/>
      <c r="S305" s="454"/>
      <c r="T305" s="455" t="s">
        <v>610</v>
      </c>
      <c r="U305" s="456"/>
      <c r="V305" s="443"/>
      <c r="W305" s="423" t="n">
        <f aca="false">I305+K305+M305+O305-G305</f>
        <v>0</v>
      </c>
    </row>
    <row r="306" s="419" customFormat="true" ht="25.5" hidden="false" customHeight="true" outlineLevel="0" collapsed="false">
      <c r="A306" s="693"/>
      <c r="B306" s="662" t="s">
        <v>877</v>
      </c>
      <c r="C306" s="446" t="s">
        <v>878</v>
      </c>
      <c r="D306" s="447" t="s">
        <v>641</v>
      </c>
      <c r="E306" s="516" t="n">
        <v>41.49</v>
      </c>
      <c r="F306" s="447" t="n">
        <v>1</v>
      </c>
      <c r="G306" s="471" t="n">
        <f aca="false">F306*E306</f>
        <v>41.49</v>
      </c>
      <c r="H306" s="546" t="n">
        <f aca="false">F306</f>
        <v>1</v>
      </c>
      <c r="I306" s="539" t="n">
        <f aca="false">G306</f>
        <v>41.49</v>
      </c>
      <c r="J306" s="608"/>
      <c r="K306" s="471"/>
      <c r="L306" s="546"/>
      <c r="M306" s="471"/>
      <c r="N306" s="608"/>
      <c r="O306" s="471"/>
      <c r="P306" s="451" t="s">
        <v>804</v>
      </c>
      <c r="Q306" s="470"/>
      <c r="R306" s="453"/>
      <c r="S306" s="454"/>
      <c r="T306" s="455" t="s">
        <v>610</v>
      </c>
      <c r="U306" s="456"/>
      <c r="V306" s="443"/>
      <c r="W306" s="423" t="n">
        <f aca="false">I306+K306+M306+O306-G306</f>
        <v>0</v>
      </c>
    </row>
    <row r="307" s="419" customFormat="true" ht="60.75" hidden="false" customHeight="true" outlineLevel="0" collapsed="false">
      <c r="A307" s="693"/>
      <c r="B307" s="662" t="s">
        <v>879</v>
      </c>
      <c r="C307" s="446" t="s">
        <v>880</v>
      </c>
      <c r="D307" s="447" t="s">
        <v>641</v>
      </c>
      <c r="E307" s="516" t="n">
        <v>15.41</v>
      </c>
      <c r="F307" s="447" t="n">
        <v>7</v>
      </c>
      <c r="G307" s="471" t="n">
        <f aca="false">F307*E307</f>
        <v>107.87</v>
      </c>
      <c r="H307" s="546" t="n">
        <f aca="false">F307</f>
        <v>7</v>
      </c>
      <c r="I307" s="539" t="n">
        <f aca="false">G307</f>
        <v>107.87</v>
      </c>
      <c r="J307" s="608"/>
      <c r="K307" s="471"/>
      <c r="L307" s="546"/>
      <c r="M307" s="471"/>
      <c r="N307" s="608"/>
      <c r="O307" s="471"/>
      <c r="P307" s="451" t="s">
        <v>514</v>
      </c>
      <c r="Q307" s="470"/>
      <c r="R307" s="453"/>
      <c r="S307" s="454"/>
      <c r="T307" s="455" t="s">
        <v>610</v>
      </c>
      <c r="U307" s="456"/>
      <c r="V307" s="443"/>
      <c r="W307" s="423" t="n">
        <f aca="false">I307+K307+M307+O307-G307</f>
        <v>0</v>
      </c>
    </row>
    <row r="308" s="419" customFormat="true" ht="37.5" hidden="false" customHeight="false" outlineLevel="0" collapsed="false">
      <c r="A308" s="693"/>
      <c r="B308" s="662" t="s">
        <v>881</v>
      </c>
      <c r="C308" s="446" t="s">
        <v>384</v>
      </c>
      <c r="D308" s="447" t="s">
        <v>641</v>
      </c>
      <c r="E308" s="516" t="n">
        <v>16.83</v>
      </c>
      <c r="F308" s="447" t="n">
        <v>7</v>
      </c>
      <c r="G308" s="471" t="n">
        <f aca="false">F308*E308</f>
        <v>117.81</v>
      </c>
      <c r="H308" s="546" t="n">
        <f aca="false">F308</f>
        <v>7</v>
      </c>
      <c r="I308" s="539" t="n">
        <f aca="false">G308</f>
        <v>117.81</v>
      </c>
      <c r="J308" s="608"/>
      <c r="K308" s="471"/>
      <c r="L308" s="546"/>
      <c r="M308" s="471"/>
      <c r="N308" s="608"/>
      <c r="O308" s="471"/>
      <c r="P308" s="451" t="s">
        <v>514</v>
      </c>
      <c r="Q308" s="470"/>
      <c r="R308" s="453"/>
      <c r="S308" s="454"/>
      <c r="T308" s="455" t="s">
        <v>610</v>
      </c>
      <c r="U308" s="456"/>
      <c r="V308" s="443"/>
      <c r="W308" s="423" t="n">
        <f aca="false">I308+K308+M308+O308-G308</f>
        <v>0</v>
      </c>
    </row>
    <row r="309" s="695" customFormat="true" ht="21.75" hidden="false" customHeight="true" outlineLevel="0" collapsed="false">
      <c r="A309" s="693"/>
      <c r="B309" s="644" t="s">
        <v>413</v>
      </c>
      <c r="C309" s="644"/>
      <c r="D309" s="644"/>
      <c r="E309" s="644"/>
      <c r="F309" s="461"/>
      <c r="G309" s="459" t="n">
        <f aca="false">SUM(G301:G308)</f>
        <v>1766.78</v>
      </c>
      <c r="H309" s="608"/>
      <c r="I309" s="459" t="n">
        <f aca="false">SUM(I301:I308)</f>
        <v>1766.78</v>
      </c>
      <c r="J309" s="645"/>
      <c r="K309" s="459" t="n">
        <f aca="false">SUM(K301:K308)</f>
        <v>0</v>
      </c>
      <c r="L309" s="645"/>
      <c r="M309" s="459" t="n">
        <f aca="false">SUM(M301:M308)</f>
        <v>0</v>
      </c>
      <c r="N309" s="645"/>
      <c r="O309" s="459" t="n">
        <f aca="false">SUM(O301:O308)</f>
        <v>0</v>
      </c>
      <c r="P309" s="463"/>
      <c r="Q309" s="460"/>
      <c r="R309" s="464"/>
      <c r="S309" s="465"/>
      <c r="T309" s="466"/>
      <c r="U309" s="463"/>
      <c r="V309" s="694"/>
      <c r="W309" s="423" t="n">
        <f aca="false">I309+K309+M309+O309-G309</f>
        <v>0</v>
      </c>
    </row>
    <row r="310" customFormat="false" ht="18.75" hidden="false" customHeight="true" outlineLevel="0" collapsed="false">
      <c r="A310" s="693" t="s">
        <v>369</v>
      </c>
      <c r="B310" s="662" t="s">
        <v>882</v>
      </c>
      <c r="C310" s="446" t="s">
        <v>883</v>
      </c>
      <c r="D310" s="447" t="s">
        <v>641</v>
      </c>
      <c r="E310" s="677" t="n">
        <v>255.05</v>
      </c>
      <c r="F310" s="696" t="n">
        <v>4</v>
      </c>
      <c r="G310" s="448" t="n">
        <f aca="false">F310*E310</f>
        <v>1020.2</v>
      </c>
      <c r="H310" s="546" t="n">
        <f aca="false">F310</f>
        <v>4</v>
      </c>
      <c r="I310" s="539" t="n">
        <f aca="false">G310</f>
        <v>1020.2</v>
      </c>
      <c r="J310" s="539"/>
      <c r="K310" s="448"/>
      <c r="L310" s="539"/>
      <c r="M310" s="448"/>
      <c r="N310" s="539"/>
      <c r="O310" s="448"/>
      <c r="P310" s="451" t="s">
        <v>804</v>
      </c>
      <c r="Q310" s="539"/>
      <c r="R310" s="512"/>
      <c r="S310" s="454"/>
      <c r="T310" s="455" t="s">
        <v>610</v>
      </c>
      <c r="U310" s="697"/>
      <c r="V310" s="443"/>
      <c r="W310" s="423" t="n">
        <f aca="false">I310+K310+M310+O310-G310</f>
        <v>0</v>
      </c>
    </row>
    <row r="311" customFormat="false" ht="37.5" hidden="false" customHeight="false" outlineLevel="0" collapsed="false">
      <c r="A311" s="693"/>
      <c r="B311" s="662" t="s">
        <v>884</v>
      </c>
      <c r="C311" s="446" t="s">
        <v>885</v>
      </c>
      <c r="D311" s="447" t="s">
        <v>641</v>
      </c>
      <c r="E311" s="677" t="n">
        <v>41.875</v>
      </c>
      <c r="F311" s="688" t="n">
        <v>3</v>
      </c>
      <c r="G311" s="448" t="n">
        <f aca="false">F311*E311</f>
        <v>125.625</v>
      </c>
      <c r="H311" s="546" t="n">
        <f aca="false">F311</f>
        <v>3</v>
      </c>
      <c r="I311" s="539" t="n">
        <f aca="false">G311</f>
        <v>125.625</v>
      </c>
      <c r="J311" s="539"/>
      <c r="K311" s="448"/>
      <c r="L311" s="539"/>
      <c r="M311" s="448"/>
      <c r="N311" s="539"/>
      <c r="O311" s="448"/>
      <c r="P311" s="451" t="s">
        <v>804</v>
      </c>
      <c r="Q311" s="539"/>
      <c r="R311" s="512"/>
      <c r="S311" s="454"/>
      <c r="T311" s="455" t="s">
        <v>610</v>
      </c>
      <c r="U311" s="697"/>
      <c r="V311" s="643"/>
      <c r="W311" s="423" t="n">
        <f aca="false">I311+K311+M311+O311-G311</f>
        <v>0</v>
      </c>
    </row>
    <row r="312" s="419" customFormat="true" ht="23.25" hidden="false" customHeight="true" outlineLevel="0" collapsed="false">
      <c r="A312" s="693"/>
      <c r="B312" s="644" t="s">
        <v>417</v>
      </c>
      <c r="C312" s="644"/>
      <c r="D312" s="644"/>
      <c r="E312" s="644"/>
      <c r="F312" s="461"/>
      <c r="G312" s="473" t="n">
        <f aca="false">SUM(G310:G311)</f>
        <v>1145.825</v>
      </c>
      <c r="H312" s="608"/>
      <c r="I312" s="473" t="n">
        <f aca="false">SUM(I310:I311)</f>
        <v>1145.825</v>
      </c>
      <c r="J312" s="595"/>
      <c r="K312" s="473" t="n">
        <f aca="false">SUM(K310:K311)</f>
        <v>0</v>
      </c>
      <c r="L312" s="595"/>
      <c r="M312" s="473" t="n">
        <f aca="false">SUM(M310:M311)</f>
        <v>0</v>
      </c>
      <c r="N312" s="595"/>
      <c r="O312" s="473" t="n">
        <f aca="false">SUM(O310:O311)</f>
        <v>0</v>
      </c>
      <c r="P312" s="608"/>
      <c r="Q312" s="595"/>
      <c r="R312" s="508"/>
      <c r="S312" s="465"/>
      <c r="T312" s="466"/>
      <c r="U312" s="608"/>
      <c r="V312" s="443"/>
      <c r="W312" s="423" t="n">
        <f aca="false">I312+K312+M312+O312-G312</f>
        <v>0</v>
      </c>
    </row>
    <row r="313" s="419" customFormat="true" ht="37.5" hidden="false" customHeight="true" outlineLevel="0" collapsed="false">
      <c r="A313" s="693" t="s">
        <v>373</v>
      </c>
      <c r="B313" s="662" t="s">
        <v>886</v>
      </c>
      <c r="C313" s="446" t="s">
        <v>887</v>
      </c>
      <c r="D313" s="447" t="s">
        <v>641</v>
      </c>
      <c r="E313" s="599" t="n">
        <v>22.6</v>
      </c>
      <c r="F313" s="447" t="n">
        <v>10</v>
      </c>
      <c r="G313" s="471" t="n">
        <f aca="false">F313*E313</f>
        <v>226</v>
      </c>
      <c r="H313" s="546" t="n">
        <f aca="false">F313</f>
        <v>10</v>
      </c>
      <c r="I313" s="539" t="n">
        <f aca="false">G313</f>
        <v>226</v>
      </c>
      <c r="J313" s="608"/>
      <c r="K313" s="471"/>
      <c r="L313" s="546"/>
      <c r="M313" s="471"/>
      <c r="N313" s="608"/>
      <c r="O313" s="471"/>
      <c r="P313" s="451" t="s">
        <v>804</v>
      </c>
      <c r="Q313" s="470"/>
      <c r="R313" s="453"/>
      <c r="S313" s="454"/>
      <c r="T313" s="455" t="s">
        <v>610</v>
      </c>
      <c r="U313" s="456"/>
      <c r="V313" s="443"/>
      <c r="W313" s="423" t="n">
        <f aca="false">I313+K313+M313+O313-G313</f>
        <v>0</v>
      </c>
    </row>
    <row r="314" s="419" customFormat="true" ht="62.25" hidden="false" customHeight="true" outlineLevel="0" collapsed="false">
      <c r="A314" s="693"/>
      <c r="B314" s="662" t="s">
        <v>888</v>
      </c>
      <c r="C314" s="446" t="s">
        <v>889</v>
      </c>
      <c r="D314" s="447" t="s">
        <v>641</v>
      </c>
      <c r="E314" s="599" t="n">
        <v>12.5</v>
      </c>
      <c r="F314" s="447" t="n">
        <v>9</v>
      </c>
      <c r="G314" s="471" t="n">
        <f aca="false">F314*E314</f>
        <v>112.5</v>
      </c>
      <c r="H314" s="546" t="n">
        <f aca="false">F314</f>
        <v>9</v>
      </c>
      <c r="I314" s="539" t="n">
        <f aca="false">G314</f>
        <v>112.5</v>
      </c>
      <c r="J314" s="608"/>
      <c r="K314" s="471"/>
      <c r="L314" s="546"/>
      <c r="M314" s="471"/>
      <c r="N314" s="608"/>
      <c r="O314" s="471"/>
      <c r="P314" s="451" t="s">
        <v>804</v>
      </c>
      <c r="Q314" s="470"/>
      <c r="R314" s="453"/>
      <c r="S314" s="454"/>
      <c r="T314" s="455" t="s">
        <v>610</v>
      </c>
      <c r="U314" s="456"/>
      <c r="V314" s="443"/>
      <c r="W314" s="423" t="n">
        <f aca="false">I314+K314+M314+O314-G314</f>
        <v>0</v>
      </c>
    </row>
    <row r="315" s="695" customFormat="true" ht="21.75" hidden="false" customHeight="true" outlineLevel="0" collapsed="false">
      <c r="A315" s="693"/>
      <c r="B315" s="644" t="s">
        <v>422</v>
      </c>
      <c r="C315" s="644"/>
      <c r="D315" s="644"/>
      <c r="E315" s="644"/>
      <c r="F315" s="461"/>
      <c r="G315" s="459" t="n">
        <f aca="false">SUM(G313:G314)</f>
        <v>338.5</v>
      </c>
      <c r="H315" s="608"/>
      <c r="I315" s="459" t="n">
        <f aca="false">SUM(I313:I314)</f>
        <v>338.5</v>
      </c>
      <c r="J315" s="645"/>
      <c r="K315" s="459" t="n">
        <f aca="false">SUM(K313:K314)</f>
        <v>0</v>
      </c>
      <c r="L315" s="645"/>
      <c r="M315" s="459" t="n">
        <f aca="false">SUM(M313:M314)</f>
        <v>0</v>
      </c>
      <c r="N315" s="645"/>
      <c r="O315" s="459" t="n">
        <f aca="false">SUM(O313:O314)</f>
        <v>0</v>
      </c>
      <c r="P315" s="463"/>
      <c r="Q315" s="460"/>
      <c r="R315" s="464"/>
      <c r="S315" s="465"/>
      <c r="T315" s="466"/>
      <c r="U315" s="463"/>
      <c r="V315" s="694"/>
      <c r="W315" s="423" t="n">
        <f aca="false">I315+K315+M315+O315-G315</f>
        <v>0</v>
      </c>
    </row>
    <row r="316" s="695" customFormat="true" ht="62.25" hidden="false" customHeight="true" outlineLevel="0" collapsed="false">
      <c r="A316" s="693" t="s">
        <v>377</v>
      </c>
      <c r="B316" s="662" t="s">
        <v>890</v>
      </c>
      <c r="C316" s="446" t="s">
        <v>384</v>
      </c>
      <c r="D316" s="447" t="s">
        <v>609</v>
      </c>
      <c r="E316" s="510" t="n">
        <v>16.83</v>
      </c>
      <c r="F316" s="515" t="n">
        <v>8</v>
      </c>
      <c r="G316" s="471" t="n">
        <f aca="false">F316*E316</f>
        <v>134.64</v>
      </c>
      <c r="H316" s="546" t="n">
        <f aca="false">F316</f>
        <v>8</v>
      </c>
      <c r="I316" s="539" t="n">
        <f aca="false">G316</f>
        <v>134.64</v>
      </c>
      <c r="J316" s="491"/>
      <c r="K316" s="471"/>
      <c r="L316" s="491"/>
      <c r="M316" s="471"/>
      <c r="N316" s="491"/>
      <c r="O316" s="471"/>
      <c r="P316" s="451" t="s">
        <v>804</v>
      </c>
      <c r="Q316" s="470"/>
      <c r="R316" s="453"/>
      <c r="S316" s="454"/>
      <c r="T316" s="455" t="s">
        <v>610</v>
      </c>
      <c r="U316" s="456"/>
      <c r="V316" s="540"/>
      <c r="W316" s="423" t="n">
        <f aca="false">I316+K316+M316+O316-G316</f>
        <v>0</v>
      </c>
    </row>
    <row r="317" s="695" customFormat="true" ht="62.25" hidden="false" customHeight="true" outlineLevel="0" collapsed="false">
      <c r="A317" s="693"/>
      <c r="B317" s="662" t="s">
        <v>891</v>
      </c>
      <c r="C317" s="446" t="s">
        <v>880</v>
      </c>
      <c r="D317" s="447" t="s">
        <v>609</v>
      </c>
      <c r="E317" s="510" t="n">
        <v>15.41</v>
      </c>
      <c r="F317" s="515" t="n">
        <v>8</v>
      </c>
      <c r="G317" s="471" t="n">
        <f aca="false">F317*E317</f>
        <v>123.28</v>
      </c>
      <c r="H317" s="546" t="n">
        <f aca="false">F317</f>
        <v>8</v>
      </c>
      <c r="I317" s="539" t="n">
        <f aca="false">G317</f>
        <v>123.28</v>
      </c>
      <c r="J317" s="491"/>
      <c r="K317" s="471"/>
      <c r="L317" s="491"/>
      <c r="M317" s="471"/>
      <c r="N317" s="491"/>
      <c r="O317" s="471"/>
      <c r="P317" s="451" t="s">
        <v>804</v>
      </c>
      <c r="Q317" s="470"/>
      <c r="R317" s="453"/>
      <c r="S317" s="454"/>
      <c r="T317" s="455" t="s">
        <v>610</v>
      </c>
      <c r="U317" s="456"/>
      <c r="V317" s="540"/>
      <c r="W317" s="423" t="n">
        <f aca="false">I317+K317+M317+O317-G317</f>
        <v>0</v>
      </c>
    </row>
    <row r="318" s="695" customFormat="true" ht="62.25" hidden="false" customHeight="true" outlineLevel="0" collapsed="false">
      <c r="A318" s="693"/>
      <c r="B318" s="662" t="s">
        <v>892</v>
      </c>
      <c r="C318" s="446" t="s">
        <v>893</v>
      </c>
      <c r="D318" s="447" t="s">
        <v>609</v>
      </c>
      <c r="E318" s="510" t="n">
        <v>15.83</v>
      </c>
      <c r="F318" s="515" t="n">
        <v>8</v>
      </c>
      <c r="G318" s="471" t="n">
        <f aca="false">F318*E318</f>
        <v>126.64</v>
      </c>
      <c r="H318" s="546" t="n">
        <f aca="false">F318</f>
        <v>8</v>
      </c>
      <c r="I318" s="539" t="n">
        <f aca="false">G318</f>
        <v>126.64</v>
      </c>
      <c r="J318" s="491"/>
      <c r="K318" s="471"/>
      <c r="L318" s="491"/>
      <c r="M318" s="471"/>
      <c r="N318" s="491"/>
      <c r="O318" s="471"/>
      <c r="P318" s="451" t="s">
        <v>804</v>
      </c>
      <c r="Q318" s="470"/>
      <c r="R318" s="453"/>
      <c r="S318" s="454"/>
      <c r="T318" s="455" t="s">
        <v>610</v>
      </c>
      <c r="U318" s="456"/>
      <c r="V318" s="540"/>
      <c r="W318" s="423" t="n">
        <f aca="false">I318+K318+M318+O318-G318</f>
        <v>0</v>
      </c>
    </row>
    <row r="319" s="695" customFormat="true" ht="51.75" hidden="false" customHeight="true" outlineLevel="0" collapsed="false">
      <c r="A319" s="693"/>
      <c r="B319" s="662" t="s">
        <v>894</v>
      </c>
      <c r="C319" s="446" t="s">
        <v>386</v>
      </c>
      <c r="D319" s="447" t="s">
        <v>609</v>
      </c>
      <c r="E319" s="510" t="n">
        <v>219.52</v>
      </c>
      <c r="F319" s="515" t="n">
        <v>1</v>
      </c>
      <c r="G319" s="471" t="n">
        <f aca="false">F319*E319</f>
        <v>219.52</v>
      </c>
      <c r="H319" s="546" t="n">
        <f aca="false">F319</f>
        <v>1</v>
      </c>
      <c r="I319" s="539" t="n">
        <f aca="false">G319</f>
        <v>219.52</v>
      </c>
      <c r="J319" s="491"/>
      <c r="K319" s="471"/>
      <c r="L319" s="491"/>
      <c r="M319" s="471"/>
      <c r="N319" s="491"/>
      <c r="O319" s="471"/>
      <c r="P319" s="451" t="s">
        <v>804</v>
      </c>
      <c r="Q319" s="470"/>
      <c r="R319" s="453"/>
      <c r="S319" s="454"/>
      <c r="T319" s="455" t="s">
        <v>610</v>
      </c>
      <c r="U319" s="456"/>
      <c r="V319" s="540"/>
      <c r="W319" s="423" t="n">
        <f aca="false">I319+K319+M319+O319-G319</f>
        <v>0</v>
      </c>
    </row>
    <row r="320" s="695" customFormat="true" ht="48.75" hidden="false" customHeight="true" outlineLevel="0" collapsed="false">
      <c r="A320" s="693"/>
      <c r="B320" s="662" t="s">
        <v>895</v>
      </c>
      <c r="C320" s="446" t="s">
        <v>896</v>
      </c>
      <c r="D320" s="447" t="s">
        <v>609</v>
      </c>
      <c r="E320" s="510" t="n">
        <v>518.76</v>
      </c>
      <c r="F320" s="515" t="n">
        <v>1</v>
      </c>
      <c r="G320" s="471" t="n">
        <f aca="false">F320*E320</f>
        <v>518.76</v>
      </c>
      <c r="H320" s="546" t="n">
        <f aca="false">F320</f>
        <v>1</v>
      </c>
      <c r="I320" s="539" t="n">
        <f aca="false">G320</f>
        <v>518.76</v>
      </c>
      <c r="J320" s="491"/>
      <c r="K320" s="471"/>
      <c r="L320" s="491"/>
      <c r="M320" s="471"/>
      <c r="N320" s="491"/>
      <c r="O320" s="471"/>
      <c r="P320" s="451" t="s">
        <v>804</v>
      </c>
      <c r="Q320" s="470"/>
      <c r="R320" s="453"/>
      <c r="S320" s="454"/>
      <c r="T320" s="455" t="s">
        <v>610</v>
      </c>
      <c r="U320" s="456"/>
      <c r="V320" s="540"/>
      <c r="W320" s="423" t="n">
        <f aca="false">I320+K320+M320+O320-G320</f>
        <v>0</v>
      </c>
    </row>
    <row r="321" s="695" customFormat="true" ht="21.75" hidden="false" customHeight="true" outlineLevel="0" collapsed="false">
      <c r="A321" s="693"/>
      <c r="B321" s="644" t="s">
        <v>474</v>
      </c>
      <c r="C321" s="644"/>
      <c r="D321" s="644"/>
      <c r="E321" s="644"/>
      <c r="F321" s="461"/>
      <c r="G321" s="459" t="n">
        <f aca="false">SUM(G316:G320)</f>
        <v>1122.84</v>
      </c>
      <c r="H321" s="645"/>
      <c r="I321" s="459" t="n">
        <f aca="false">SUM(I316:I320)</f>
        <v>1122.84</v>
      </c>
      <c r="J321" s="645"/>
      <c r="K321" s="459" t="n">
        <f aca="false">SUM(K316:K320)</f>
        <v>0</v>
      </c>
      <c r="L321" s="645"/>
      <c r="M321" s="459" t="n">
        <f aca="false">SUM(M316:M320)</f>
        <v>0</v>
      </c>
      <c r="N321" s="645"/>
      <c r="O321" s="459" t="n">
        <f aca="false">SUM(O316:O320)</f>
        <v>0</v>
      </c>
      <c r="P321" s="463"/>
      <c r="Q321" s="460"/>
      <c r="R321" s="464"/>
      <c r="S321" s="465"/>
      <c r="T321" s="466"/>
      <c r="U321" s="463"/>
      <c r="V321" s="694"/>
      <c r="W321" s="423" t="n">
        <f aca="false">I321+K321+M321+O321-G321</f>
        <v>0</v>
      </c>
    </row>
    <row r="322" s="695" customFormat="true" ht="45.75" hidden="false" customHeight="true" outlineLevel="0" collapsed="false">
      <c r="A322" s="679" t="s">
        <v>897</v>
      </c>
      <c r="B322" s="679"/>
      <c r="C322" s="679"/>
      <c r="D322" s="550"/>
      <c r="E322" s="549"/>
      <c r="F322" s="550"/>
      <c r="G322" s="549" t="n">
        <f aca="false">G300+G309+G315+G321+G312</f>
        <v>4599.945</v>
      </c>
      <c r="H322" s="698"/>
      <c r="I322" s="549" t="n">
        <f aca="false">I300+I309+I315+I321+I312</f>
        <v>4599.945</v>
      </c>
      <c r="J322" s="698"/>
      <c r="K322" s="549" t="n">
        <f aca="false">K300+K309+K315+K321+K312</f>
        <v>0</v>
      </c>
      <c r="L322" s="698"/>
      <c r="M322" s="549" t="n">
        <f aca="false">M300+M309+M315+M321+M312</f>
        <v>0</v>
      </c>
      <c r="N322" s="698"/>
      <c r="O322" s="549" t="n">
        <f aca="false">O300+O309+O315+O321+O312</f>
        <v>0</v>
      </c>
      <c r="P322" s="551"/>
      <c r="Q322" s="550"/>
      <c r="R322" s="552"/>
      <c r="S322" s="553"/>
      <c r="T322" s="554"/>
      <c r="U322" s="551"/>
      <c r="V322" s="699"/>
      <c r="W322" s="423" t="n">
        <f aca="false">I322+K322+M322+O322-G322</f>
        <v>0</v>
      </c>
    </row>
    <row r="323" s="709" customFormat="true" ht="52.5" hidden="false" customHeight="true" outlineLevel="0" collapsed="false">
      <c r="A323" s="700" t="s">
        <v>898</v>
      </c>
      <c r="B323" s="700"/>
      <c r="C323" s="700"/>
      <c r="D323" s="700"/>
      <c r="E323" s="700"/>
      <c r="F323" s="701"/>
      <c r="G323" s="702" t="e">
        <f aca="false">SUM(G324:G330)</f>
        <v>#VALUE!</v>
      </c>
      <c r="H323" s="703"/>
      <c r="I323" s="702" t="n">
        <f aca="false">SUM(I324:I330)</f>
        <v>83128.184205984</v>
      </c>
      <c r="J323" s="703"/>
      <c r="K323" s="702" t="n">
        <f aca="false">SUM(K324:K330)</f>
        <v>104038.31906453</v>
      </c>
      <c r="L323" s="703"/>
      <c r="M323" s="702" t="n">
        <f aca="false">SUM(M324:M330)</f>
        <v>101997.7714189</v>
      </c>
      <c r="N323" s="703"/>
      <c r="O323" s="702" t="e">
        <f aca="false">SUM(O324:O330)</f>
        <v>#VALUE!</v>
      </c>
      <c r="P323" s="703"/>
      <c r="Q323" s="701"/>
      <c r="R323" s="703"/>
      <c r="S323" s="704"/>
      <c r="T323" s="705"/>
      <c r="U323" s="706"/>
      <c r="V323" s="707"/>
      <c r="W323" s="423" t="e">
        <f aca="false">I323+K323+M323+O323-G323</f>
        <v>#VALUE!</v>
      </c>
      <c r="X323" s="708" t="e">
        <f aca="false">G322+G297+G280+G278+G252+G241+G118=G323</f>
        <v>#VALUE!</v>
      </c>
    </row>
    <row r="324" s="695" customFormat="true" ht="52.5" hidden="true" customHeight="true" outlineLevel="0" collapsed="false">
      <c r="A324" s="710"/>
      <c r="B324" s="711" t="s">
        <v>899</v>
      </c>
      <c r="C324" s="711"/>
      <c r="D324" s="710"/>
      <c r="E324" s="710"/>
      <c r="F324" s="712"/>
      <c r="G324" s="713" t="n">
        <f aca="false">G119+G142+G257+G283+G300</f>
        <v>57064.41068375</v>
      </c>
      <c r="H324" s="713"/>
      <c r="I324" s="713" t="n">
        <f aca="false">I119+I142+I257+I283+I300</f>
        <v>8568.464</v>
      </c>
      <c r="J324" s="713"/>
      <c r="K324" s="713" t="n">
        <f aca="false">K119+K142+K257+K283+K300</f>
        <v>20925.027198</v>
      </c>
      <c r="L324" s="713"/>
      <c r="M324" s="713" t="n">
        <f aca="false">M119+M142+M257+M283+M300</f>
        <v>18969.64948575</v>
      </c>
      <c r="N324" s="713"/>
      <c r="O324" s="713" t="n">
        <f aca="false">O119+O142+O257+O283+O300</f>
        <v>8601.27</v>
      </c>
      <c r="P324" s="712"/>
      <c r="Q324" s="712"/>
      <c r="R324" s="712"/>
      <c r="S324" s="712"/>
      <c r="T324" s="714"/>
      <c r="U324" s="712"/>
      <c r="V324" s="712"/>
      <c r="W324" s="423" t="n">
        <f aca="false">I324+K324+M324+O324-G324</f>
        <v>0</v>
      </c>
    </row>
    <row r="325" s="695" customFormat="true" ht="52.5" hidden="true" customHeight="true" outlineLevel="0" collapsed="false">
      <c r="A325" s="715"/>
      <c r="B325" s="636" t="s">
        <v>900</v>
      </c>
      <c r="C325" s="636"/>
      <c r="D325" s="477"/>
      <c r="E325" s="476"/>
      <c r="F325" s="477"/>
      <c r="G325" s="476" t="n">
        <f aca="false">G120+G163+G245+G262+G285+G309</f>
        <v>88100.60310891</v>
      </c>
      <c r="H325" s="476"/>
      <c r="I325" s="476" t="n">
        <f aca="false">I120+I163+I245+I262+I285+I309</f>
        <v>11151.32783</v>
      </c>
      <c r="J325" s="476"/>
      <c r="K325" s="476" t="n">
        <f aca="false">K120+K163+K245+K262+K285+K309</f>
        <v>33304.5244</v>
      </c>
      <c r="L325" s="476"/>
      <c r="M325" s="476" t="n">
        <f aca="false">M120+M163+M245+M262+M285+M309</f>
        <v>41600.04087891</v>
      </c>
      <c r="N325" s="476"/>
      <c r="O325" s="476" t="n">
        <f aca="false">O120+O163+O245+O262+O285+O309</f>
        <v>2044.71</v>
      </c>
      <c r="P325" s="478"/>
      <c r="Q325" s="477"/>
      <c r="R325" s="479"/>
      <c r="S325" s="480"/>
      <c r="T325" s="481"/>
      <c r="U325" s="478"/>
      <c r="V325" s="608"/>
      <c r="W325" s="423" t="n">
        <f aca="false">I325+K325+M325+O325-G325</f>
        <v>0</v>
      </c>
    </row>
    <row r="326" s="695" customFormat="true" ht="52.5" hidden="true" customHeight="true" outlineLevel="0" collapsed="false">
      <c r="A326" s="715"/>
      <c r="B326" s="636" t="s">
        <v>901</v>
      </c>
      <c r="C326" s="636"/>
      <c r="D326" s="477"/>
      <c r="E326" s="476"/>
      <c r="F326" s="477"/>
      <c r="G326" s="476" t="n">
        <f aca="false">G121+G185+G247+G264+G288+G312</f>
        <v>49875.2896</v>
      </c>
      <c r="H326" s="716"/>
      <c r="I326" s="476" t="n">
        <f aca="false">I121+I185+I247+I264+I288+I312</f>
        <v>13311.36405</v>
      </c>
      <c r="J326" s="716"/>
      <c r="K326" s="476" t="n">
        <f aca="false">K121+K185+K247+K264+K288+K312</f>
        <v>17183.71555</v>
      </c>
      <c r="L326" s="716"/>
      <c r="M326" s="476" t="n">
        <f aca="false">M121+M185+M247+M264+M288+M312</f>
        <v>10500.83</v>
      </c>
      <c r="N326" s="716"/>
      <c r="O326" s="476" t="n">
        <f aca="false">O121+O185+O247+O264+O288+O312</f>
        <v>8879.38</v>
      </c>
      <c r="P326" s="608"/>
      <c r="Q326" s="608"/>
      <c r="R326" s="479"/>
      <c r="S326" s="480"/>
      <c r="T326" s="481"/>
      <c r="U326" s="478"/>
      <c r="V326" s="608"/>
      <c r="W326" s="423" t="n">
        <f aca="false">I326+K326+M326+O326-G326</f>
        <v>0</v>
      </c>
    </row>
    <row r="327" customFormat="false" ht="52.5" hidden="true" customHeight="true" outlineLevel="0" collapsed="false">
      <c r="A327" s="715"/>
      <c r="B327" s="636" t="s">
        <v>902</v>
      </c>
      <c r="C327" s="636"/>
      <c r="D327" s="477"/>
      <c r="E327" s="476"/>
      <c r="F327" s="477"/>
      <c r="G327" s="476" t="e">
        <f aca="false">G122+G203+G268+G290+G315</f>
        <v>#VALUE!</v>
      </c>
      <c r="H327" s="477"/>
      <c r="I327" s="476" t="n">
        <f aca="false">I122+I203+I268+I290+I315</f>
        <v>11911.29</v>
      </c>
      <c r="J327" s="477"/>
      <c r="K327" s="476" t="n">
        <f aca="false">K122+K203+K268+K290+K315</f>
        <v>25937.731</v>
      </c>
      <c r="L327" s="477"/>
      <c r="M327" s="476" t="n">
        <f aca="false">M122+M203+M268+M290+M315</f>
        <v>2729.04</v>
      </c>
      <c r="N327" s="477"/>
      <c r="O327" s="476" t="e">
        <f aca="false">O122+O203+O268+O290+O315</f>
        <v>#VALUE!</v>
      </c>
      <c r="P327" s="478"/>
      <c r="Q327" s="477"/>
      <c r="R327" s="479"/>
      <c r="S327" s="480"/>
      <c r="T327" s="481"/>
      <c r="U327" s="478"/>
      <c r="V327" s="472"/>
      <c r="W327" s="423" t="e">
        <f aca="false">I327+K327+M327+O327-G327</f>
        <v>#VALUE!</v>
      </c>
    </row>
    <row r="328" customFormat="false" ht="52.5" hidden="true" customHeight="true" outlineLevel="0" collapsed="false">
      <c r="A328" s="715"/>
      <c r="B328" s="636" t="s">
        <v>903</v>
      </c>
      <c r="C328" s="636"/>
      <c r="D328" s="477"/>
      <c r="E328" s="476"/>
      <c r="F328" s="477"/>
      <c r="G328" s="476" t="n">
        <f aca="false">G123+G217+G249+G272+G292+G321</f>
        <v>57163.39551654</v>
      </c>
      <c r="H328" s="477"/>
      <c r="I328" s="476" t="n">
        <f aca="false">I123+I217+I249+I272+I292+I321</f>
        <v>8311.7883016</v>
      </c>
      <c r="J328" s="477"/>
      <c r="K328" s="476" t="n">
        <f aca="false">K123+K217+K249+K272+K292+K321</f>
        <v>0</v>
      </c>
      <c r="L328" s="477"/>
      <c r="M328" s="476" t="n">
        <f aca="false">M123+M217+M249+M272+M292+M321</f>
        <v>25504.05105424</v>
      </c>
      <c r="N328" s="477"/>
      <c r="O328" s="476" t="n">
        <f aca="false">O123+O217+O249+O272+O292+O321</f>
        <v>23347.5561607</v>
      </c>
      <c r="P328" s="478"/>
      <c r="Q328" s="477"/>
      <c r="R328" s="479"/>
      <c r="S328" s="480"/>
      <c r="T328" s="481"/>
      <c r="U328" s="478"/>
      <c r="V328" s="472"/>
      <c r="W328" s="423" t="n">
        <f aca="false">I328+K328+M328+O328-G328</f>
        <v>0</v>
      </c>
    </row>
    <row r="329" customFormat="false" ht="48.75" hidden="true" customHeight="true" outlineLevel="0" collapsed="false">
      <c r="A329" s="715"/>
      <c r="B329" s="636" t="s">
        <v>904</v>
      </c>
      <c r="C329" s="636"/>
      <c r="D329" s="477"/>
      <c r="E329" s="476"/>
      <c r="F329" s="477"/>
      <c r="G329" s="476" t="n">
        <f aca="false">G124+G240+G251+G277+G296</f>
        <v>109640.610940914</v>
      </c>
      <c r="H329" s="476"/>
      <c r="I329" s="476" t="n">
        <f aca="false">I124+I240+I251+I277+I296</f>
        <v>29873.950024384</v>
      </c>
      <c r="J329" s="476"/>
      <c r="K329" s="476" t="n">
        <f aca="false">K124+K240+K251+K277+K296</f>
        <v>6687.32091653</v>
      </c>
      <c r="L329" s="476"/>
      <c r="M329" s="476" t="n">
        <f aca="false">M124+M240+M251+M277+M296</f>
        <v>2694.16</v>
      </c>
      <c r="N329" s="476"/>
      <c r="O329" s="476" t="n">
        <f aca="false">O124+O240+O251+O277+O296</f>
        <v>70385.18</v>
      </c>
      <c r="P329" s="478"/>
      <c r="Q329" s="477"/>
      <c r="R329" s="479"/>
      <c r="S329" s="480"/>
      <c r="T329" s="481"/>
      <c r="U329" s="478"/>
      <c r="V329" s="470"/>
      <c r="W329" s="423" t="n">
        <f aca="false">I329+K329+M329+O329-G329</f>
        <v>0</v>
      </c>
    </row>
    <row r="330" customFormat="false" ht="48.75" hidden="true" customHeight="true" outlineLevel="0" collapsed="false">
      <c r="A330" s="715"/>
      <c r="B330" s="636" t="s">
        <v>905</v>
      </c>
      <c r="C330" s="636"/>
      <c r="D330" s="715"/>
      <c r="E330" s="715"/>
      <c r="F330" s="608"/>
      <c r="G330" s="717" t="n">
        <v>0</v>
      </c>
      <c r="H330" s="717"/>
      <c r="I330" s="717" t="n">
        <v>0</v>
      </c>
      <c r="J330" s="717"/>
      <c r="K330" s="717" t="n">
        <v>0</v>
      </c>
      <c r="L330" s="717"/>
      <c r="M330" s="717" t="n">
        <v>0</v>
      </c>
      <c r="N330" s="717"/>
      <c r="O330" s="717" t="n">
        <v>0</v>
      </c>
      <c r="P330" s="608"/>
      <c r="Q330" s="608"/>
      <c r="R330" s="608"/>
      <c r="S330" s="608"/>
      <c r="T330" s="609"/>
      <c r="U330" s="608"/>
      <c r="V330" s="470"/>
      <c r="W330" s="423" t="n">
        <f aca="false">I330+K330+M330+O330-G330</f>
        <v>0</v>
      </c>
    </row>
    <row r="331" s="695" customFormat="true" ht="29.25" hidden="false" customHeight="true" outlineLevel="0" collapsed="false">
      <c r="A331" s="718" t="s">
        <v>906</v>
      </c>
      <c r="B331" s="719"/>
      <c r="C331" s="720"/>
      <c r="D331" s="721"/>
      <c r="E331" s="722"/>
      <c r="F331" s="422"/>
      <c r="G331" s="423"/>
      <c r="H331" s="422"/>
      <c r="I331" s="423"/>
      <c r="J331" s="422"/>
      <c r="K331" s="423"/>
      <c r="L331" s="422"/>
      <c r="M331" s="423"/>
      <c r="N331" s="422"/>
      <c r="O331" s="423"/>
      <c r="P331" s="424"/>
      <c r="Q331" s="422"/>
      <c r="R331" s="270"/>
      <c r="S331" s="723"/>
      <c r="T331" s="724"/>
      <c r="U331" s="725"/>
      <c r="V331" s="270"/>
    </row>
    <row r="332" s="726" customFormat="true" ht="15" hidden="false" customHeight="true" outlineLevel="0" collapsed="false">
      <c r="A332" s="718"/>
      <c r="B332" s="719"/>
      <c r="C332" s="720"/>
      <c r="D332" s="721"/>
      <c r="E332" s="722"/>
      <c r="F332" s="422"/>
      <c r="G332" s="423"/>
      <c r="H332" s="422"/>
      <c r="I332" s="423"/>
      <c r="J332" s="422"/>
      <c r="K332" s="423"/>
      <c r="L332" s="422"/>
      <c r="M332" s="423"/>
      <c r="N332" s="422"/>
      <c r="O332" s="423"/>
      <c r="P332" s="424"/>
      <c r="Q332" s="422"/>
      <c r="R332" s="270"/>
      <c r="S332" s="723"/>
      <c r="T332" s="724"/>
      <c r="U332" s="725"/>
      <c r="V332" s="270"/>
    </row>
    <row r="333" customFormat="false" ht="18.75" hidden="false" customHeight="false" outlineLevel="0" collapsed="false">
      <c r="A333" s="727"/>
      <c r="B333" s="270"/>
      <c r="I333" s="728"/>
      <c r="J333" s="728"/>
      <c r="K333" s="728"/>
      <c r="N333" s="695"/>
      <c r="O333" s="270"/>
      <c r="P333" s="270"/>
      <c r="Q333" s="695"/>
      <c r="S333" s="270"/>
      <c r="T333" s="729"/>
      <c r="U333" s="270"/>
      <c r="V333" s="429"/>
    </row>
    <row r="334" s="726" customFormat="true" ht="18.75" hidden="false" customHeight="false" outlineLevel="0" collapsed="false">
      <c r="A334" s="730" t="s">
        <v>30</v>
      </c>
      <c r="B334" s="730"/>
      <c r="C334" s="730"/>
      <c r="D334" s="721"/>
      <c r="E334" s="721"/>
      <c r="G334" s="721"/>
      <c r="H334" s="721"/>
      <c r="I334" s="721"/>
      <c r="J334" s="731"/>
      <c r="K334" s="721" t="s">
        <v>31</v>
      </c>
      <c r="L334" s="721"/>
      <c r="M334" s="721"/>
      <c r="N334" s="721"/>
      <c r="O334" s="721"/>
      <c r="P334" s="424"/>
      <c r="Q334" s="721"/>
      <c r="R334" s="732"/>
      <c r="S334" s="424"/>
      <c r="T334" s="733"/>
      <c r="U334" s="725"/>
      <c r="V334" s="734" t="s">
        <v>32</v>
      </c>
    </row>
    <row r="335" s="726" customFormat="true" ht="27.75" hidden="false" customHeight="true" outlineLevel="0" collapsed="false">
      <c r="A335" s="735" t="s">
        <v>33</v>
      </c>
      <c r="B335" s="735"/>
      <c r="C335" s="735"/>
      <c r="D335" s="721"/>
      <c r="E335" s="721"/>
      <c r="H335" s="721"/>
      <c r="I335" s="721"/>
      <c r="J335" s="429"/>
      <c r="K335" s="736" t="s">
        <v>34</v>
      </c>
      <c r="L335" s="721"/>
      <c r="M335" s="721"/>
      <c r="N335" s="721"/>
      <c r="O335" s="721"/>
      <c r="P335" s="424"/>
      <c r="Q335" s="721"/>
      <c r="R335" s="732"/>
      <c r="S335" s="424"/>
      <c r="T335" s="733"/>
      <c r="U335" s="725"/>
      <c r="V335" s="737" t="s">
        <v>35</v>
      </c>
    </row>
    <row r="336" s="726" customFormat="true" ht="18.75" hidden="false" customHeight="false" outlineLevel="0" collapsed="false">
      <c r="A336" s="738"/>
      <c r="B336" s="739"/>
      <c r="C336" s="740"/>
      <c r="D336" s="721"/>
      <c r="E336" s="721"/>
      <c r="F336" s="721"/>
      <c r="G336" s="721"/>
      <c r="H336" s="721"/>
      <c r="I336" s="721"/>
      <c r="J336" s="731"/>
      <c r="K336" s="721"/>
      <c r="L336" s="721"/>
      <c r="M336" s="721"/>
      <c r="N336" s="721"/>
      <c r="O336" s="721"/>
      <c r="P336" s="424"/>
      <c r="Q336" s="721"/>
      <c r="R336" s="732"/>
      <c r="S336" s="424"/>
      <c r="T336" s="733"/>
      <c r="U336" s="725"/>
      <c r="V336" s="721"/>
    </row>
    <row r="337" s="726" customFormat="true" ht="18.75" hidden="false" customHeight="false" outlineLevel="0" collapsed="false">
      <c r="A337" s="738"/>
      <c r="B337" s="741" t="s">
        <v>36</v>
      </c>
      <c r="C337" s="741"/>
      <c r="D337" s="741"/>
      <c r="E337" s="741"/>
      <c r="G337" s="721"/>
      <c r="H337" s="721"/>
      <c r="I337" s="721"/>
      <c r="J337" s="731"/>
      <c r="K337" s="739" t="s">
        <v>37</v>
      </c>
      <c r="L337" s="721"/>
      <c r="M337" s="721"/>
      <c r="N337" s="721"/>
      <c r="O337" s="721"/>
      <c r="P337" s="424"/>
      <c r="Q337" s="721"/>
      <c r="R337" s="732"/>
      <c r="S337" s="424"/>
      <c r="T337" s="733"/>
      <c r="U337" s="725"/>
      <c r="V337" s="721"/>
    </row>
    <row r="338" s="726" customFormat="true" ht="18.75" hidden="false" customHeight="false" outlineLevel="0" collapsed="false">
      <c r="A338" s="738"/>
      <c r="B338" s="739"/>
      <c r="C338" s="740"/>
      <c r="D338" s="739"/>
      <c r="E338" s="739"/>
      <c r="F338" s="739"/>
      <c r="G338" s="721"/>
      <c r="H338" s="721"/>
      <c r="I338" s="721"/>
      <c r="J338" s="731"/>
      <c r="K338" s="721"/>
      <c r="L338" s="721"/>
      <c r="M338" s="721"/>
      <c r="N338" s="721"/>
      <c r="O338" s="721"/>
      <c r="P338" s="424"/>
      <c r="Q338" s="721"/>
      <c r="R338" s="732"/>
      <c r="S338" s="424"/>
      <c r="T338" s="733"/>
      <c r="U338" s="725"/>
      <c r="V338" s="721"/>
    </row>
    <row r="339" s="726" customFormat="true" ht="18.75" hidden="false" customHeight="false" outlineLevel="0" collapsed="false">
      <c r="A339" s="738"/>
      <c r="B339" s="739"/>
      <c r="C339" s="740"/>
      <c r="D339" s="739"/>
      <c r="E339" s="739"/>
      <c r="F339" s="739"/>
      <c r="G339" s="721"/>
      <c r="H339" s="721"/>
      <c r="I339" s="721"/>
      <c r="J339" s="731"/>
      <c r="K339" s="721"/>
      <c r="L339" s="721"/>
      <c r="M339" s="721"/>
      <c r="N339" s="721"/>
      <c r="O339" s="721"/>
      <c r="P339" s="424"/>
      <c r="Q339" s="721"/>
      <c r="R339" s="732"/>
      <c r="S339" s="424"/>
      <c r="T339" s="733"/>
      <c r="U339" s="725"/>
      <c r="V339" s="721"/>
    </row>
    <row r="340" s="726" customFormat="true" ht="18.75" hidden="false" customHeight="false" outlineLevel="0" collapsed="false">
      <c r="A340" s="730" t="s">
        <v>30</v>
      </c>
      <c r="B340" s="730"/>
      <c r="C340" s="730"/>
      <c r="D340" s="721"/>
      <c r="E340" s="721"/>
      <c r="G340" s="721"/>
      <c r="H340" s="721"/>
      <c r="I340" s="721"/>
      <c r="J340" s="731"/>
      <c r="K340" s="721" t="s">
        <v>31</v>
      </c>
      <c r="L340" s="721"/>
      <c r="M340" s="721"/>
      <c r="N340" s="721"/>
      <c r="O340" s="721"/>
      <c r="P340" s="424"/>
      <c r="Q340" s="721"/>
      <c r="R340" s="732"/>
      <c r="S340" s="424"/>
      <c r="T340" s="733"/>
      <c r="U340" s="725"/>
      <c r="V340" s="734" t="s">
        <v>38</v>
      </c>
    </row>
    <row r="341" s="726" customFormat="true" ht="25.5" hidden="false" customHeight="true" outlineLevel="0" collapsed="false">
      <c r="A341" s="735" t="s">
        <v>33</v>
      </c>
      <c r="B341" s="735"/>
      <c r="C341" s="735"/>
      <c r="D341" s="721"/>
      <c r="E341" s="721"/>
      <c r="G341" s="721"/>
      <c r="H341" s="721"/>
      <c r="I341" s="721"/>
      <c r="J341" s="429"/>
      <c r="K341" s="736" t="s">
        <v>34</v>
      </c>
      <c r="L341" s="721"/>
      <c r="M341" s="721"/>
      <c r="N341" s="721"/>
      <c r="O341" s="721"/>
      <c r="P341" s="424"/>
      <c r="Q341" s="721"/>
      <c r="R341" s="732"/>
      <c r="S341" s="424"/>
      <c r="T341" s="733"/>
      <c r="U341" s="725"/>
      <c r="V341" s="737" t="s">
        <v>35</v>
      </c>
    </row>
    <row r="342" s="726" customFormat="true" ht="17.25" hidden="false" customHeight="true" outlineLevel="0" collapsed="false">
      <c r="A342" s="738"/>
      <c r="B342" s="721"/>
      <c r="C342" s="720"/>
      <c r="D342" s="721"/>
      <c r="E342" s="721"/>
      <c r="F342" s="721"/>
      <c r="G342" s="721"/>
      <c r="H342" s="721"/>
      <c r="I342" s="721"/>
      <c r="J342" s="731"/>
      <c r="K342" s="721"/>
      <c r="L342" s="721"/>
      <c r="M342" s="721"/>
      <c r="N342" s="721"/>
      <c r="O342" s="721"/>
      <c r="P342" s="424"/>
      <c r="Q342" s="721"/>
      <c r="R342" s="732"/>
      <c r="S342" s="424"/>
      <c r="T342" s="733"/>
      <c r="U342" s="725"/>
      <c r="V342" s="731"/>
    </row>
    <row r="343" s="726" customFormat="true" ht="18.75" hidden="false" customHeight="false" outlineLevel="0" collapsed="false">
      <c r="A343" s="738"/>
      <c r="B343" s="741" t="s">
        <v>36</v>
      </c>
      <c r="C343" s="741"/>
      <c r="D343" s="741"/>
      <c r="E343" s="741"/>
      <c r="F343" s="721"/>
      <c r="G343" s="721"/>
      <c r="H343" s="721"/>
      <c r="I343" s="721"/>
      <c r="J343" s="741"/>
      <c r="K343" s="721"/>
      <c r="L343" s="721"/>
      <c r="M343" s="721"/>
      <c r="N343" s="721"/>
      <c r="O343" s="721"/>
      <c r="P343" s="424"/>
      <c r="Q343" s="721"/>
      <c r="R343" s="732"/>
      <c r="S343" s="424"/>
      <c r="T343" s="733"/>
      <c r="U343" s="725"/>
      <c r="V343" s="731"/>
    </row>
    <row r="344" customFormat="false" ht="19.5" hidden="true" customHeight="false" outlineLevel="0" collapsed="false">
      <c r="A344" s="742"/>
      <c r="B344" s="739"/>
      <c r="C344" s="720"/>
      <c r="D344" s="721"/>
      <c r="H344" s="721"/>
      <c r="I344" s="422"/>
      <c r="J344" s="721"/>
      <c r="K344" s="722"/>
      <c r="L344" s="721"/>
      <c r="M344" s="722"/>
      <c r="N344" s="721"/>
      <c r="O344" s="722"/>
      <c r="Q344" s="721"/>
      <c r="R344" s="732"/>
      <c r="U344" s="270"/>
      <c r="V344" s="429"/>
    </row>
    <row r="345" s="429" customFormat="true" ht="37.5" hidden="true" customHeight="true" outlineLevel="0" collapsed="false">
      <c r="A345" s="743" t="s">
        <v>907</v>
      </c>
      <c r="B345" s="744"/>
      <c r="C345" s="745"/>
      <c r="E345" s="746" t="s">
        <v>908</v>
      </c>
      <c r="F345" s="746"/>
      <c r="G345" s="747" t="s">
        <v>177</v>
      </c>
      <c r="H345" s="747"/>
      <c r="I345" s="746" t="s">
        <v>107</v>
      </c>
      <c r="J345" s="746"/>
      <c r="K345" s="747" t="s">
        <v>139</v>
      </c>
      <c r="L345" s="747"/>
      <c r="M345" s="746" t="s">
        <v>212</v>
      </c>
      <c r="N345" s="746"/>
      <c r="O345" s="747" t="s">
        <v>190</v>
      </c>
      <c r="P345" s="747"/>
      <c r="Q345" s="746" t="s">
        <v>192</v>
      </c>
      <c r="R345" s="746"/>
      <c r="S345" s="748" t="s">
        <v>909</v>
      </c>
      <c r="T345" s="749"/>
      <c r="U345" s="750"/>
    </row>
    <row r="346" s="429" customFormat="true" ht="18.75" hidden="true" customHeight="false" outlineLevel="0" collapsed="false">
      <c r="A346" s="751" t="e">
        <f aca="false">E346/414685.1</f>
        <v>#VALUE!</v>
      </c>
      <c r="B346" s="752"/>
      <c r="C346" s="753" t="s">
        <v>910</v>
      </c>
      <c r="E346" s="754" t="e">
        <f aca="false">G346+I346+K346+M346+O346+Q346+S346</f>
        <v>#VALUE!</v>
      </c>
      <c r="F346" s="755" t="e">
        <f aca="false">E346/$E$353</f>
        <v>#VALUE!</v>
      </c>
      <c r="G346" s="651" t="n">
        <f aca="false">G119</f>
        <v>48980.14668375</v>
      </c>
      <c r="H346" s="756" t="n">
        <f aca="false">G346/$G$353</f>
        <v>0.858330894805821</v>
      </c>
      <c r="I346" s="757" t="n">
        <f aca="false">G120</f>
        <v>66281.63310891</v>
      </c>
      <c r="J346" s="758" t="n">
        <f aca="false">I346/$I$353</f>
        <v>0.752340287920307</v>
      </c>
      <c r="K346" s="651" t="n">
        <f aca="false">G121</f>
        <v>33836.1746</v>
      </c>
      <c r="L346" s="756" t="n">
        <f aca="false">K346/$K$353</f>
        <v>0.678415601620888</v>
      </c>
      <c r="M346" s="757" t="e">
        <f aca="false">G122</f>
        <v>#VALUE!</v>
      </c>
      <c r="N346" s="758" t="e">
        <f aca="false">M346/$M$353</f>
        <v>#VALUE!</v>
      </c>
      <c r="O346" s="651" t="n">
        <f aca="false">G123</f>
        <v>38837.53551654</v>
      </c>
      <c r="P346" s="756" t="n">
        <f aca="false">O346/$O$353</f>
        <v>0.679412675989524</v>
      </c>
      <c r="Q346" s="757" t="n">
        <f aca="false">G124</f>
        <v>88789.381024384</v>
      </c>
      <c r="R346" s="758" t="n">
        <f aca="false">Q346/$Q$353</f>
        <v>0.81263405612811</v>
      </c>
      <c r="S346" s="759" t="n">
        <v>0</v>
      </c>
      <c r="T346" s="760"/>
      <c r="U346" s="758" t="e">
        <f aca="false">S346/$S$353</f>
        <v>#REF!</v>
      </c>
    </row>
    <row r="347" s="429" customFormat="true" ht="18.75" hidden="true" customHeight="false" outlineLevel="0" collapsed="false">
      <c r="A347" s="751" t="n">
        <f aca="false">E347/414685.1</f>
        <v>0.139025597776554</v>
      </c>
      <c r="B347" s="752"/>
      <c r="C347" s="753" t="s">
        <v>911</v>
      </c>
      <c r="E347" s="754" t="n">
        <f aca="false">G347+I347+K347+M347+O347+Q347+S347</f>
        <v>57651.84391653</v>
      </c>
      <c r="F347" s="755" t="e">
        <f aca="false">E347/$E$353</f>
        <v>#VALUE!</v>
      </c>
      <c r="G347" s="651" t="n">
        <f aca="false">G142</f>
        <v>5460.184</v>
      </c>
      <c r="H347" s="756" t="n">
        <f aca="false">G347/$G$353</f>
        <v>0.0956845770345417</v>
      </c>
      <c r="I347" s="757" t="n">
        <f aca="false">G163</f>
        <v>7641.18</v>
      </c>
      <c r="J347" s="758" t="n">
        <f aca="false">I347/$I$353</f>
        <v>0.0867324369000513</v>
      </c>
      <c r="K347" s="651" t="n">
        <f aca="false">G185</f>
        <v>5725.57</v>
      </c>
      <c r="L347" s="756" t="n">
        <f aca="false">K347/$K$353</f>
        <v>0.114797729415089</v>
      </c>
      <c r="M347" s="757" t="n">
        <f aca="false">G203</f>
        <v>18977.41</v>
      </c>
      <c r="N347" s="758" t="e">
        <f aca="false">M347/$M$353</f>
        <v>#VALUE!</v>
      </c>
      <c r="O347" s="651" t="n">
        <f aca="false">G217</f>
        <v>6014.36</v>
      </c>
      <c r="P347" s="756" t="n">
        <f aca="false">O347/$O$353</f>
        <v>0.105213484007607</v>
      </c>
      <c r="Q347" s="757" t="n">
        <f aca="false">G240</f>
        <v>13833.13991653</v>
      </c>
      <c r="R347" s="758" t="n">
        <f aca="false">Q347/$Q$353</f>
        <v>0.126606137689712</v>
      </c>
      <c r="S347" s="759" t="n">
        <f aca="false">0</f>
        <v>0</v>
      </c>
      <c r="T347" s="760"/>
      <c r="U347" s="758" t="e">
        <f aca="false">S347/$S$353</f>
        <v>#REF!</v>
      </c>
    </row>
    <row r="348" s="429" customFormat="true" ht="18.75" hidden="true" customHeight="true" outlineLevel="0" collapsed="false">
      <c r="A348" s="751" t="n">
        <f aca="false">E348/414685.1</f>
        <v>0.0584867650176001</v>
      </c>
      <c r="B348" s="752"/>
      <c r="C348" s="753" t="s">
        <v>912</v>
      </c>
      <c r="E348" s="754" t="n">
        <f aca="false">G348+I348+K348+M348+O348+Q348+S348</f>
        <v>24253.59</v>
      </c>
      <c r="F348" s="755" t="e">
        <f aca="false">E348/$E$353</f>
        <v>#VALUE!</v>
      </c>
      <c r="G348" s="761" t="n">
        <f aca="false">0</f>
        <v>0</v>
      </c>
      <c r="H348" s="756" t="n">
        <f aca="false">G348/$G$353</f>
        <v>0</v>
      </c>
      <c r="I348" s="757" t="n">
        <f aca="false">G245</f>
        <v>11232.16</v>
      </c>
      <c r="J348" s="758" t="n">
        <f aca="false">I348/$I$353</f>
        <v>0.127492430285804</v>
      </c>
      <c r="K348" s="651" t="n">
        <f aca="false">G247</f>
        <v>6232</v>
      </c>
      <c r="L348" s="756" t="n">
        <f aca="false">K348/$K$353</f>
        <v>0.124951655418558</v>
      </c>
      <c r="M348" s="757" t="n">
        <f aca="false">0</f>
        <v>0</v>
      </c>
      <c r="N348" s="758" t="e">
        <f aca="false">M348/$M$353</f>
        <v>#VALUE!</v>
      </c>
      <c r="O348" s="651" t="n">
        <f aca="false">G249</f>
        <v>6789.43</v>
      </c>
      <c r="P348" s="756" t="n">
        <f aca="false">O348/$O$353</f>
        <v>0.118772335664271</v>
      </c>
      <c r="Q348" s="757" t="n">
        <f aca="false">0</f>
        <v>0</v>
      </c>
      <c r="R348" s="758" t="n">
        <f aca="false">Q348/$Q$353</f>
        <v>0</v>
      </c>
      <c r="S348" s="759" t="n">
        <f aca="false">0</f>
        <v>0</v>
      </c>
      <c r="T348" s="760"/>
      <c r="U348" s="758" t="e">
        <f aca="false">S348/$S$353</f>
        <v>#REF!</v>
      </c>
      <c r="V348" s="627"/>
    </row>
    <row r="349" s="429" customFormat="true" ht="18.75" hidden="true" customHeight="true" outlineLevel="0" collapsed="false">
      <c r="A349" s="751" t="e">
        <f aca="false">E349/414685.1</f>
        <v>#REF!</v>
      </c>
      <c r="B349" s="752"/>
      <c r="C349" s="753" t="s">
        <v>913</v>
      </c>
      <c r="E349" s="754" t="e">
        <f aca="false">G349+I349+K349+M349+O349+Q349+S349</f>
        <v>#REF!</v>
      </c>
      <c r="F349" s="755" t="e">
        <f aca="false">E349/$E$353</f>
        <v>#REF!</v>
      </c>
      <c r="G349" s="651" t="n">
        <f aca="false">G257</f>
        <v>309.85</v>
      </c>
      <c r="H349" s="756" t="n">
        <f aca="false">G349/$G$353</f>
        <v>0.00542982914021812</v>
      </c>
      <c r="I349" s="757" t="n">
        <f aca="false">G262</f>
        <v>358.85</v>
      </c>
      <c r="J349" s="758" t="n">
        <f aca="false">I349/$I$353</f>
        <v>0.00407318437487187</v>
      </c>
      <c r="K349" s="651" t="n">
        <f aca="false">G264</f>
        <v>408.75</v>
      </c>
      <c r="L349" s="756" t="n">
        <f aca="false">K349/$K$353</f>
        <v>0.00819544113484205</v>
      </c>
      <c r="M349" s="757" t="n">
        <f aca="false">G268</f>
        <v>507.15</v>
      </c>
      <c r="N349" s="758" t="e">
        <f aca="false">M349/$M$353</f>
        <v>#VALUE!</v>
      </c>
      <c r="O349" s="651" t="n">
        <f aca="false">G272</f>
        <v>616.47</v>
      </c>
      <c r="P349" s="756" t="n">
        <f aca="false">O349/$O$353</f>
        <v>0.0107843488727262</v>
      </c>
      <c r="Q349" s="757" t="n">
        <f aca="false">G277</f>
        <v>534.4</v>
      </c>
      <c r="R349" s="758" t="n">
        <f aca="false">Q349/$Q$353</f>
        <v>0.00489103127631444</v>
      </c>
      <c r="S349" s="759" t="e">
        <f aca="false">#REF!</f>
        <v>#REF!</v>
      </c>
      <c r="T349" s="760"/>
      <c r="U349" s="758" t="e">
        <f aca="false">S349/$S$353</f>
        <v>#REF!</v>
      </c>
      <c r="V349" s="627"/>
    </row>
    <row r="350" s="429" customFormat="true" ht="18.75" hidden="true" customHeight="true" outlineLevel="0" collapsed="false">
      <c r="A350" s="751" t="n">
        <f aca="false">E350/414685.1</f>
        <v>0</v>
      </c>
      <c r="B350" s="752"/>
      <c r="C350" s="753" t="s">
        <v>914</v>
      </c>
      <c r="E350" s="754" t="n">
        <f aca="false">G350+I350+K350+M350+O350+Q350+S350</f>
        <v>0</v>
      </c>
      <c r="F350" s="755" t="e">
        <f aca="false">E350/$E$353</f>
        <v>#VALUE!</v>
      </c>
      <c r="G350" s="761" t="n">
        <v>0</v>
      </c>
      <c r="H350" s="756" t="n">
        <f aca="false">G350/$G$353</f>
        <v>0</v>
      </c>
      <c r="I350" s="757" t="n">
        <v>0</v>
      </c>
      <c r="J350" s="758" t="n">
        <f aca="false">I350/$I$353</f>
        <v>0</v>
      </c>
      <c r="K350" s="651" t="n">
        <v>0</v>
      </c>
      <c r="L350" s="756" t="n">
        <f aca="false">K350/$K$353</f>
        <v>0</v>
      </c>
      <c r="M350" s="757" t="n">
        <v>0</v>
      </c>
      <c r="N350" s="758" t="e">
        <f aca="false">M350/$M$353</f>
        <v>#VALUE!</v>
      </c>
      <c r="O350" s="651" t="n">
        <v>0</v>
      </c>
      <c r="P350" s="756" t="n">
        <f aca="false">O350/$O$353</f>
        <v>0</v>
      </c>
      <c r="Q350" s="442" t="n">
        <v>0</v>
      </c>
      <c r="R350" s="758" t="n">
        <f aca="false">Q350/$Q$353</f>
        <v>0</v>
      </c>
      <c r="S350" s="759" t="n">
        <v>0</v>
      </c>
      <c r="T350" s="760"/>
      <c r="U350" s="758" t="e">
        <f aca="false">S350/$S$353</f>
        <v>#REF!</v>
      </c>
      <c r="V350" s="627"/>
    </row>
    <row r="351" s="429" customFormat="true" ht="18.75" hidden="true" customHeight="true" outlineLevel="0" collapsed="false">
      <c r="A351" s="751" t="n">
        <f aca="false">E351/414685.1</f>
        <v>0.0419848217358183</v>
      </c>
      <c r="B351" s="752"/>
      <c r="C351" s="753" t="s">
        <v>915</v>
      </c>
      <c r="E351" s="754" t="n">
        <f aca="false">G351+I351+K351+M351+O351+Q351+S351</f>
        <v>17410.48</v>
      </c>
      <c r="F351" s="755" t="e">
        <f aca="false">E351/$E$353</f>
        <v>#VALUE!</v>
      </c>
      <c r="G351" s="651" t="n">
        <f aca="false">G283</f>
        <v>2088.23</v>
      </c>
      <c r="H351" s="756" t="n">
        <f aca="false">G351/$G$353</f>
        <v>0.0365942620799667</v>
      </c>
      <c r="I351" s="757" t="n">
        <f aca="false">G285</f>
        <v>820</v>
      </c>
      <c r="J351" s="758" t="n">
        <f aca="false">I351/$I$353</f>
        <v>0.00930754127739984</v>
      </c>
      <c r="K351" s="651" t="n">
        <f aca="false">G288</f>
        <v>2526.97</v>
      </c>
      <c r="L351" s="756" t="n">
        <f aca="false">K351/$K$353</f>
        <v>0.0506657709712827</v>
      </c>
      <c r="M351" s="757" t="n">
        <f aca="false">G290</f>
        <v>2088.23</v>
      </c>
      <c r="N351" s="758" t="e">
        <f aca="false">M351/$M$353</f>
        <v>#VALUE!</v>
      </c>
      <c r="O351" s="651" t="n">
        <f aca="false">G292</f>
        <v>3782.76</v>
      </c>
      <c r="P351" s="756" t="n">
        <f aca="false">O351/$O$353</f>
        <v>0.0661745154537832</v>
      </c>
      <c r="Q351" s="757" t="n">
        <f aca="false">G296</f>
        <v>6104.29</v>
      </c>
      <c r="R351" s="758" t="n">
        <f aca="false">Q351/$Q$353</f>
        <v>0.0558687749058636</v>
      </c>
      <c r="S351" s="759" t="n">
        <v>0</v>
      </c>
      <c r="T351" s="760"/>
      <c r="U351" s="758" t="e">
        <f aca="false">S351/$S$353</f>
        <v>#REF!</v>
      </c>
      <c r="V351" s="627"/>
    </row>
    <row r="352" s="429" customFormat="true" ht="18.75" hidden="true" customHeight="true" outlineLevel="0" collapsed="false">
      <c r="A352" s="751" t="n">
        <f aca="false">E352/414685.1</f>
        <v>0.0110926218472764</v>
      </c>
      <c r="B352" s="752"/>
      <c r="C352" s="762" t="s">
        <v>916</v>
      </c>
      <c r="E352" s="763" t="n">
        <f aca="false">G352+I352+K352+M352+O352+Q352+S352</f>
        <v>4599.945</v>
      </c>
      <c r="F352" s="764" t="e">
        <f aca="false">E352/$E$353</f>
        <v>#VALUE!</v>
      </c>
      <c r="G352" s="765" t="n">
        <f aca="false">G300</f>
        <v>226</v>
      </c>
      <c r="H352" s="766" t="n">
        <f aca="false">G352/$G$353</f>
        <v>0.0039604369394523</v>
      </c>
      <c r="I352" s="767" t="n">
        <f aca="false">G309</f>
        <v>1766.78</v>
      </c>
      <c r="J352" s="768" t="n">
        <f aca="false">I352/$I$353</f>
        <v>0.0200541192415664</v>
      </c>
      <c r="K352" s="765" t="n">
        <f aca="false">G312</f>
        <v>1145.825</v>
      </c>
      <c r="L352" s="766" t="n">
        <f aca="false">K352/$K$353</f>
        <v>0.0229738014393404</v>
      </c>
      <c r="M352" s="767" t="n">
        <f aca="false">G315</f>
        <v>338.5</v>
      </c>
      <c r="N352" s="768" t="e">
        <f aca="false">M352/$M$353</f>
        <v>#VALUE!</v>
      </c>
      <c r="O352" s="765" t="n">
        <f aca="false">G321</f>
        <v>1122.84</v>
      </c>
      <c r="P352" s="766" t="n">
        <f aca="false">O352/$O$353</f>
        <v>0.019642640012088</v>
      </c>
      <c r="Q352" s="769" t="n">
        <f aca="false">0</f>
        <v>0</v>
      </c>
      <c r="R352" s="768" t="n">
        <f aca="false">Q352/$Q$353</f>
        <v>0</v>
      </c>
      <c r="S352" s="770" t="n">
        <f aca="false">0</f>
        <v>0</v>
      </c>
      <c r="T352" s="771"/>
      <c r="U352" s="768" t="e">
        <f aca="false">S352/$S$353</f>
        <v>#REF!</v>
      </c>
      <c r="V352" s="627"/>
    </row>
    <row r="353" s="779" customFormat="true" ht="19.5" hidden="true" customHeight="false" outlineLevel="0" collapsed="false">
      <c r="A353" s="751" t="e">
        <f aca="false">E353/414685.1</f>
        <v>#VALUE!</v>
      </c>
      <c r="B353" s="751"/>
      <c r="C353" s="772" t="s">
        <v>908</v>
      </c>
      <c r="D353" s="773"/>
      <c r="E353" s="774" t="e">
        <f aca="false">G353+I353+K353+M353+O353+Q353+S353</f>
        <v>#VALUE!</v>
      </c>
      <c r="F353" s="775" t="e">
        <f aca="false">E353/$E$353</f>
        <v>#VALUE!</v>
      </c>
      <c r="G353" s="776" t="n">
        <f aca="false">SUM(G346:G352)</f>
        <v>57064.41068375</v>
      </c>
      <c r="H353" s="777" t="n">
        <f aca="false">G353/$G$353</f>
        <v>1</v>
      </c>
      <c r="I353" s="774" t="n">
        <f aca="false">SUM(I346:I352)</f>
        <v>88100.60310891</v>
      </c>
      <c r="J353" s="775" t="n">
        <f aca="false">I353/$I$353</f>
        <v>1</v>
      </c>
      <c r="K353" s="776" t="n">
        <f aca="false">SUM(K346:K352)</f>
        <v>49875.2896</v>
      </c>
      <c r="L353" s="777" t="n">
        <f aca="false">K353/$K$353</f>
        <v>1</v>
      </c>
      <c r="M353" s="774" t="e">
        <f aca="false">SUM(M346:M352)</f>
        <v>#VALUE!</v>
      </c>
      <c r="N353" s="775" t="e">
        <f aca="false">M353/$M$353</f>
        <v>#VALUE!</v>
      </c>
      <c r="O353" s="776" t="n">
        <f aca="false">SUM(O346:O352)</f>
        <v>57163.39551654</v>
      </c>
      <c r="P353" s="777" t="n">
        <f aca="false">O353/$O$353</f>
        <v>1</v>
      </c>
      <c r="Q353" s="774" t="n">
        <f aca="false">SUM(Q346:Q352)</f>
        <v>109261.210940914</v>
      </c>
      <c r="R353" s="775" t="n">
        <f aca="false">Q353/$Q$353</f>
        <v>1</v>
      </c>
      <c r="S353" s="776" t="e">
        <f aca="false">SUM(S346:S352)</f>
        <v>#REF!</v>
      </c>
      <c r="T353" s="778"/>
      <c r="U353" s="775" t="e">
        <f aca="false">S353/$S$353</f>
        <v>#REF!</v>
      </c>
    </row>
    <row r="354" s="429" customFormat="true" ht="18.75" hidden="true" customHeight="false" outlineLevel="0" collapsed="false">
      <c r="C354" s="780"/>
      <c r="E354" s="781"/>
      <c r="G354" s="781"/>
      <c r="I354" s="781"/>
      <c r="K354" s="781"/>
      <c r="M354" s="781"/>
      <c r="O354" s="781"/>
      <c r="P354" s="725"/>
      <c r="R354" s="270"/>
      <c r="S354" s="782"/>
      <c r="T354" s="783"/>
      <c r="U354" s="725"/>
    </row>
    <row r="355" s="429" customFormat="true" ht="37.5" hidden="true" customHeight="false" outlineLevel="0" collapsed="false">
      <c r="A355" s="779"/>
      <c r="B355" s="784"/>
      <c r="C355" s="780" t="s">
        <v>917</v>
      </c>
      <c r="E355" s="752"/>
      <c r="F355" s="752"/>
      <c r="G355" s="781"/>
      <c r="H355" s="752" t="e">
        <f aca="false">G353/E353</f>
        <v>#VALUE!</v>
      </c>
      <c r="I355" s="781"/>
      <c r="J355" s="752" t="e">
        <f aca="false">I353/E353</f>
        <v>#VALUE!</v>
      </c>
      <c r="K355" s="781"/>
      <c r="L355" s="752" t="e">
        <f aca="false">K353/E353</f>
        <v>#VALUE!</v>
      </c>
      <c r="M355" s="781"/>
      <c r="N355" s="752" t="e">
        <f aca="false">M353/E353</f>
        <v>#VALUE!</v>
      </c>
      <c r="O355" s="781"/>
      <c r="P355" s="785" t="e">
        <f aca="false">O353/E353</f>
        <v>#VALUE!</v>
      </c>
      <c r="R355" s="752" t="e">
        <f aca="false">Q353/E353</f>
        <v>#VALUE!</v>
      </c>
      <c r="S355" s="723"/>
      <c r="T355" s="724"/>
      <c r="U355" s="752" t="e">
        <f aca="false">S353/E353</f>
        <v>#REF!</v>
      </c>
      <c r="V355" s="752"/>
    </row>
    <row r="356" s="429" customFormat="true" ht="18.75" hidden="false" customHeight="false" outlineLevel="0" collapsed="false">
      <c r="A356" s="779"/>
      <c r="B356" s="784"/>
      <c r="C356" s="780"/>
      <c r="E356" s="781"/>
      <c r="G356" s="781"/>
      <c r="I356" s="781"/>
      <c r="K356" s="781"/>
      <c r="M356" s="781"/>
      <c r="O356" s="781"/>
      <c r="P356" s="725"/>
      <c r="R356" s="270"/>
      <c r="S356" s="723"/>
      <c r="T356" s="724"/>
      <c r="U356" s="725"/>
    </row>
    <row r="357" s="429" customFormat="true" ht="18.75" hidden="false" customHeight="false" outlineLevel="0" collapsed="false">
      <c r="A357" s="779"/>
      <c r="B357" s="784"/>
      <c r="C357" s="780"/>
      <c r="E357" s="781"/>
      <c r="G357" s="781"/>
      <c r="I357" s="781"/>
      <c r="K357" s="781"/>
      <c r="M357" s="781"/>
      <c r="O357" s="781"/>
      <c r="P357" s="725"/>
      <c r="R357" s="270"/>
      <c r="S357" s="723"/>
      <c r="T357" s="724"/>
      <c r="U357" s="725"/>
    </row>
    <row r="358" s="429" customFormat="true" ht="18.75" hidden="true" customHeight="false" outlineLevel="0" collapsed="false">
      <c r="A358" s="779"/>
      <c r="B358" s="784"/>
      <c r="C358" s="780"/>
      <c r="E358" s="781"/>
      <c r="G358" s="781"/>
      <c r="I358" s="781"/>
      <c r="K358" s="781"/>
      <c r="M358" s="781"/>
      <c r="O358" s="781"/>
      <c r="P358" s="725"/>
      <c r="R358" s="270"/>
      <c r="S358" s="723"/>
      <c r="T358" s="724"/>
      <c r="U358" s="725"/>
    </row>
    <row r="359" s="429" customFormat="true" ht="37.5" hidden="true" customHeight="false" outlineLevel="0" collapsed="false">
      <c r="A359" s="779"/>
      <c r="B359" s="784"/>
      <c r="C359" s="780"/>
      <c r="E359" s="781"/>
      <c r="G359" s="722" t="e">
        <f aca="false">G323-#REF!</f>
        <v>#VALUE!</v>
      </c>
      <c r="H359" s="470" t="s">
        <v>918</v>
      </c>
      <c r="I359" s="448" t="e">
        <f aca="false">G323*0.2</f>
        <v>#VALUE!</v>
      </c>
      <c r="J359" s="470"/>
      <c r="K359" s="448" t="e">
        <f aca="false">G323*0.25</f>
        <v>#VALUE!</v>
      </c>
      <c r="L359" s="470"/>
      <c r="M359" s="448" t="e">
        <f aca="false">G323*0.25</f>
        <v>#VALUE!</v>
      </c>
      <c r="N359" s="470"/>
      <c r="O359" s="448" t="e">
        <f aca="false">G323*0.3</f>
        <v>#VALUE!</v>
      </c>
      <c r="P359" s="725"/>
      <c r="R359" s="470" t="s">
        <v>919</v>
      </c>
      <c r="S359" s="470" t="s">
        <v>920</v>
      </c>
      <c r="T359" s="786"/>
      <c r="U359" s="470" t="s">
        <v>921</v>
      </c>
      <c r="V359" s="470" t="s">
        <v>922</v>
      </c>
    </row>
    <row r="360" s="429" customFormat="true" ht="37.5" hidden="true" customHeight="false" outlineLevel="0" collapsed="false">
      <c r="A360" s="779"/>
      <c r="B360" s="784"/>
      <c r="C360" s="780"/>
      <c r="E360" s="781"/>
      <c r="G360" s="781"/>
      <c r="H360" s="470" t="s">
        <v>923</v>
      </c>
      <c r="I360" s="448" t="n">
        <f aca="false">I323</f>
        <v>83128.184205984</v>
      </c>
      <c r="J360" s="470"/>
      <c r="K360" s="448" t="n">
        <f aca="false">K323</f>
        <v>104038.31906453</v>
      </c>
      <c r="L360" s="470"/>
      <c r="M360" s="448" t="n">
        <f aca="false">M323</f>
        <v>101997.7714189</v>
      </c>
      <c r="N360" s="470"/>
      <c r="O360" s="448" t="e">
        <f aca="false">O323</f>
        <v>#VALUE!</v>
      </c>
      <c r="P360" s="725"/>
      <c r="R360" s="470" t="s">
        <v>924</v>
      </c>
      <c r="S360" s="448" t="e">
        <f aca="false">#REF!</f>
        <v>#REF!</v>
      </c>
      <c r="T360" s="787"/>
      <c r="U360" s="448" t="n">
        <f aca="false">G8+G9+G11+G15+G19+G23+G25+G26+G27+G28+G29+G30+G34+G35+G36+G38+G39+G40+G41+G43+G44+G46+G47+G48+G49+G53+G55+G56+G57+G59+G60+605.72</f>
        <v>228041.999546234</v>
      </c>
      <c r="V360" s="448" t="e">
        <f aca="false">S360-U360</f>
        <v>#REF!</v>
      </c>
      <c r="W360" s="781" t="e">
        <f aca="false">S360-227436.28</f>
        <v>#REF!</v>
      </c>
    </row>
    <row r="361" s="429" customFormat="true" ht="37.5" hidden="true" customHeight="false" outlineLevel="0" collapsed="false">
      <c r="A361" s="779"/>
      <c r="B361" s="784"/>
      <c r="C361" s="780"/>
      <c r="E361" s="781"/>
      <c r="G361" s="781"/>
      <c r="H361" s="470" t="s">
        <v>922</v>
      </c>
      <c r="I361" s="448" t="e">
        <f aca="false">I359-I360</f>
        <v>#VALUE!</v>
      </c>
      <c r="J361" s="470"/>
      <c r="K361" s="448" t="e">
        <f aca="false">K359-K360</f>
        <v>#VALUE!</v>
      </c>
      <c r="L361" s="470"/>
      <c r="M361" s="448" t="e">
        <f aca="false">M359-M360</f>
        <v>#VALUE!</v>
      </c>
      <c r="N361" s="470"/>
      <c r="O361" s="448" t="e">
        <f aca="false">O359-O360</f>
        <v>#VALUE!</v>
      </c>
      <c r="P361" s="725"/>
      <c r="R361" s="470" t="s">
        <v>514</v>
      </c>
      <c r="S361" s="448" t="e">
        <f aca="false">#REF!</f>
        <v>#REF!</v>
      </c>
      <c r="T361" s="788"/>
      <c r="U361" s="448" t="e">
        <f aca="false">G64+G66+G70+G72+G76+G78+G79+G80+G81+G82+G83+G87+G89+G91+G92+G94+G95+G96+G97+G98+G99+G103+G105+G106+G107+G108+G109+G110+G111+G112+G113+G114+G115+G241-G239+G308+G307+G301+0.69</f>
        <v>#VALUE!</v>
      </c>
      <c r="V361" s="448" t="e">
        <f aca="false">S361-U361</f>
        <v>#REF!</v>
      </c>
      <c r="W361" s="781" t="e">
        <f aca="false">S361-140339.31</f>
        <v>#REF!</v>
      </c>
    </row>
    <row r="362" s="429" customFormat="true" ht="37.5" hidden="true" customHeight="false" outlineLevel="0" collapsed="false">
      <c r="A362" s="779"/>
      <c r="B362" s="784"/>
      <c r="C362" s="780"/>
      <c r="E362" s="781"/>
      <c r="G362" s="781"/>
      <c r="H362" s="470"/>
      <c r="I362" s="789" t="e">
        <f aca="false">I360/G323</f>
        <v>#VALUE!</v>
      </c>
      <c r="J362" s="790"/>
      <c r="K362" s="789" t="e">
        <f aca="false">K360/G323</f>
        <v>#VALUE!</v>
      </c>
      <c r="L362" s="790"/>
      <c r="M362" s="789" t="e">
        <f aca="false">M360/G323</f>
        <v>#VALUE!</v>
      </c>
      <c r="N362" s="790"/>
      <c r="O362" s="789" t="e">
        <f aca="false">O360/G323</f>
        <v>#VALUE!</v>
      </c>
      <c r="P362" s="725"/>
      <c r="R362" s="470" t="s">
        <v>925</v>
      </c>
      <c r="S362" s="448" t="n">
        <v>0</v>
      </c>
      <c r="T362" s="788"/>
      <c r="U362" s="448"/>
      <c r="V362" s="448" t="n">
        <f aca="false">S362-U362</f>
        <v>0</v>
      </c>
    </row>
    <row r="363" s="429" customFormat="true" ht="56.25" hidden="true" customHeight="false" outlineLevel="0" collapsed="false">
      <c r="A363" s="779"/>
      <c r="B363" s="784"/>
      <c r="C363" s="780"/>
      <c r="E363" s="781"/>
      <c r="G363" s="781"/>
      <c r="I363" s="781"/>
      <c r="K363" s="781"/>
      <c r="M363" s="781"/>
      <c r="O363" s="781"/>
      <c r="P363" s="725"/>
      <c r="R363" s="470" t="s">
        <v>926</v>
      </c>
      <c r="S363" s="448" t="e">
        <f aca="false">#REF!</f>
        <v>#REF!</v>
      </c>
      <c r="T363" s="788"/>
      <c r="U363" s="448"/>
      <c r="V363" s="448" t="e">
        <f aca="false">S363-U363</f>
        <v>#REF!</v>
      </c>
    </row>
    <row r="364" s="429" customFormat="true" ht="56.25" hidden="true" customHeight="false" outlineLevel="0" collapsed="false">
      <c r="A364" s="779"/>
      <c r="B364" s="784"/>
      <c r="C364" s="780"/>
      <c r="E364" s="781"/>
      <c r="G364" s="781"/>
      <c r="I364" s="781"/>
      <c r="K364" s="781"/>
      <c r="M364" s="781"/>
      <c r="O364" s="781"/>
      <c r="P364" s="725"/>
      <c r="R364" s="470" t="s">
        <v>927</v>
      </c>
      <c r="S364" s="448" t="e">
        <f aca="false">#REF!</f>
        <v>#REF!</v>
      </c>
      <c r="T364" s="788"/>
      <c r="U364" s="448" t="n">
        <f aca="false">G239+G243+G244+G246+G248+G250+G278+G297+G303+G304+G305+G306+G310+G311+G313+G314+G316+G317+G318+G319+G320+225.31+343.66</f>
        <v>48913.525</v>
      </c>
      <c r="V364" s="448" t="e">
        <f aca="false">S364-U364</f>
        <v>#REF!</v>
      </c>
      <c r="W364" s="781" t="e">
        <f aca="false">S364-48344.56</f>
        <v>#REF!</v>
      </c>
    </row>
    <row r="365" s="429" customFormat="true" ht="18.75" hidden="true" customHeight="false" outlineLevel="0" collapsed="false">
      <c r="A365" s="779"/>
      <c r="B365" s="784"/>
      <c r="C365" s="780"/>
      <c r="E365" s="781"/>
      <c r="G365" s="781"/>
      <c r="I365" s="781"/>
      <c r="K365" s="781"/>
      <c r="M365" s="781"/>
      <c r="O365" s="781"/>
      <c r="P365" s="725"/>
      <c r="R365" s="470" t="s">
        <v>28</v>
      </c>
      <c r="S365" s="448"/>
      <c r="T365" s="788"/>
      <c r="U365" s="448"/>
      <c r="V365" s="448"/>
    </row>
    <row r="366" s="429" customFormat="true" ht="18.75" hidden="true" customHeight="false" outlineLevel="0" collapsed="false">
      <c r="A366" s="779"/>
      <c r="B366" s="784"/>
      <c r="C366" s="780"/>
      <c r="E366" s="781"/>
      <c r="G366" s="781"/>
      <c r="I366" s="781"/>
      <c r="K366" s="781"/>
      <c r="M366" s="781"/>
      <c r="O366" s="781"/>
      <c r="P366" s="725"/>
      <c r="R366" s="470" t="s">
        <v>908</v>
      </c>
      <c r="S366" s="448" t="e">
        <f aca="false">SUM(S360:S365)</f>
        <v>#REF!</v>
      </c>
      <c r="T366" s="788"/>
      <c r="U366" s="448" t="e">
        <f aca="false">SUM(U360:U365)</f>
        <v>#VALUE!</v>
      </c>
      <c r="V366" s="448" t="e">
        <f aca="false">S366-U366</f>
        <v>#REF!</v>
      </c>
    </row>
    <row r="367" s="429" customFormat="true" ht="18.75" hidden="true" customHeight="false" outlineLevel="0" collapsed="false">
      <c r="A367" s="779"/>
      <c r="B367" s="784"/>
      <c r="C367" s="780"/>
      <c r="E367" s="781"/>
      <c r="G367" s="781"/>
      <c r="I367" s="781"/>
      <c r="K367" s="781"/>
      <c r="M367" s="781"/>
      <c r="O367" s="781"/>
      <c r="P367" s="725"/>
      <c r="R367" s="270"/>
      <c r="S367" s="723"/>
      <c r="T367" s="724"/>
      <c r="U367" s="725"/>
    </row>
    <row r="368" s="429" customFormat="true" ht="18.75" hidden="true" customHeight="false" outlineLevel="0" collapsed="false">
      <c r="A368" s="779"/>
      <c r="B368" s="784"/>
      <c r="C368" s="780"/>
      <c r="E368" s="781"/>
      <c r="G368" s="781"/>
      <c r="I368" s="781"/>
      <c r="K368" s="781"/>
      <c r="M368" s="781"/>
      <c r="O368" s="781"/>
      <c r="P368" s="725"/>
      <c r="R368" s="270"/>
      <c r="S368" s="723"/>
      <c r="T368" s="724"/>
      <c r="U368" s="725"/>
    </row>
    <row r="369" s="429" customFormat="true" ht="18.75" hidden="true" customHeight="false" outlineLevel="0" collapsed="false">
      <c r="A369" s="779"/>
      <c r="B369" s="784"/>
      <c r="C369" s="780"/>
      <c r="E369" s="781"/>
      <c r="G369" s="781"/>
      <c r="I369" s="781"/>
      <c r="K369" s="781"/>
      <c r="M369" s="781"/>
      <c r="O369" s="781"/>
      <c r="P369" s="725"/>
      <c r="R369" s="270"/>
      <c r="S369" s="723"/>
      <c r="T369" s="724"/>
      <c r="U369" s="725"/>
    </row>
    <row r="370" customFormat="false" ht="18.75" hidden="true" customHeight="false" outlineLevel="0" collapsed="false"/>
  </sheetData>
  <mergeCells count="190">
    <mergeCell ref="A1:V1"/>
    <mergeCell ref="A2:A5"/>
    <mergeCell ref="B2:B4"/>
    <mergeCell ref="C2:C4"/>
    <mergeCell ref="D2:D4"/>
    <mergeCell ref="E2:E4"/>
    <mergeCell ref="F2:G2"/>
    <mergeCell ref="H2:O2"/>
    <mergeCell ref="P2:P4"/>
    <mergeCell ref="Q2:Q4"/>
    <mergeCell ref="R2:R4"/>
    <mergeCell ref="S2:S4"/>
    <mergeCell ref="T2:T4"/>
    <mergeCell ref="U2:U4"/>
    <mergeCell ref="V2:V5"/>
    <mergeCell ref="F3:F4"/>
    <mergeCell ref="G3:G4"/>
    <mergeCell ref="H3:I3"/>
    <mergeCell ref="J3:K3"/>
    <mergeCell ref="L3:M3"/>
    <mergeCell ref="N3:O3"/>
    <mergeCell ref="A6:U6"/>
    <mergeCell ref="A7:U7"/>
    <mergeCell ref="A8:A10"/>
    <mergeCell ref="B10:E10"/>
    <mergeCell ref="A11:A12"/>
    <mergeCell ref="B12:E12"/>
    <mergeCell ref="A13:D13"/>
    <mergeCell ref="A14:U14"/>
    <mergeCell ref="A15:A16"/>
    <mergeCell ref="B16:E16"/>
    <mergeCell ref="A17:D17"/>
    <mergeCell ref="A18:U18"/>
    <mergeCell ref="A19:A20"/>
    <mergeCell ref="B20:E20"/>
    <mergeCell ref="A21:D21"/>
    <mergeCell ref="A22:U22"/>
    <mergeCell ref="A23:A24"/>
    <mergeCell ref="B24:E24"/>
    <mergeCell ref="A25:A31"/>
    <mergeCell ref="B31:E31"/>
    <mergeCell ref="A32:D32"/>
    <mergeCell ref="A33:U33"/>
    <mergeCell ref="A34:A37"/>
    <mergeCell ref="B37:E37"/>
    <mergeCell ref="A38:A42"/>
    <mergeCell ref="B42:E42"/>
    <mergeCell ref="A43:A45"/>
    <mergeCell ref="B45:E45"/>
    <mergeCell ref="A46:A50"/>
    <mergeCell ref="B50:E50"/>
    <mergeCell ref="A51:D51"/>
    <mergeCell ref="A52:U52"/>
    <mergeCell ref="A53:A54"/>
    <mergeCell ref="B54:E54"/>
    <mergeCell ref="A55:A58"/>
    <mergeCell ref="B58:E58"/>
    <mergeCell ref="A59:A61"/>
    <mergeCell ref="B61:E61"/>
    <mergeCell ref="A62:D62"/>
    <mergeCell ref="A63:U63"/>
    <mergeCell ref="A64:A65"/>
    <mergeCell ref="B65:E65"/>
    <mergeCell ref="A66:A67"/>
    <mergeCell ref="B67:E67"/>
    <mergeCell ref="A68:D68"/>
    <mergeCell ref="A69:U69"/>
    <mergeCell ref="A70:A71"/>
    <mergeCell ref="B71:E71"/>
    <mergeCell ref="A72:A73"/>
    <mergeCell ref="B73:E73"/>
    <mergeCell ref="A74:D74"/>
    <mergeCell ref="A75:U75"/>
    <mergeCell ref="A76:A77"/>
    <mergeCell ref="B77:E77"/>
    <mergeCell ref="A78:A84"/>
    <mergeCell ref="B84:E84"/>
    <mergeCell ref="A85:D85"/>
    <mergeCell ref="A86:U86"/>
    <mergeCell ref="A87:A88"/>
    <mergeCell ref="B88:E88"/>
    <mergeCell ref="A89:A90"/>
    <mergeCell ref="B90:E90"/>
    <mergeCell ref="A91:A93"/>
    <mergeCell ref="B93:E93"/>
    <mergeCell ref="A94:A100"/>
    <mergeCell ref="B100:E100"/>
    <mergeCell ref="A101:D101"/>
    <mergeCell ref="A102:U102"/>
    <mergeCell ref="A103:A104"/>
    <mergeCell ref="B104:E104"/>
    <mergeCell ref="A105:A116"/>
    <mergeCell ref="B116:E116"/>
    <mergeCell ref="A117:C117"/>
    <mergeCell ref="A118:D118"/>
    <mergeCell ref="A119:A124"/>
    <mergeCell ref="B119:C119"/>
    <mergeCell ref="B120:C120"/>
    <mergeCell ref="B121:C121"/>
    <mergeCell ref="B122:C122"/>
    <mergeCell ref="B123:C123"/>
    <mergeCell ref="B124:C124"/>
    <mergeCell ref="A125:U125"/>
    <mergeCell ref="A126:A142"/>
    <mergeCell ref="B142:E142"/>
    <mergeCell ref="A143:A163"/>
    <mergeCell ref="B163:E163"/>
    <mergeCell ref="A164:A185"/>
    <mergeCell ref="B185:E185"/>
    <mergeCell ref="A186:A203"/>
    <mergeCell ref="B203:E203"/>
    <mergeCell ref="A204:A217"/>
    <mergeCell ref="B217:E217"/>
    <mergeCell ref="A218:A240"/>
    <mergeCell ref="B240:E240"/>
    <mergeCell ref="A241:C241"/>
    <mergeCell ref="A242:U242"/>
    <mergeCell ref="A243:A245"/>
    <mergeCell ref="B245:E245"/>
    <mergeCell ref="A246:A247"/>
    <mergeCell ref="B247:E247"/>
    <mergeCell ref="A248:A249"/>
    <mergeCell ref="B249:E249"/>
    <mergeCell ref="A250:A251"/>
    <mergeCell ref="B251:E251"/>
    <mergeCell ref="A252:C252"/>
    <mergeCell ref="A253:U253"/>
    <mergeCell ref="A254:A257"/>
    <mergeCell ref="B257:E257"/>
    <mergeCell ref="A258:A262"/>
    <mergeCell ref="B262:E262"/>
    <mergeCell ref="A263:A264"/>
    <mergeCell ref="B264:E264"/>
    <mergeCell ref="A265:A268"/>
    <mergeCell ref="B268:E268"/>
    <mergeCell ref="A269:A272"/>
    <mergeCell ref="B272:E272"/>
    <mergeCell ref="A273:A277"/>
    <mergeCell ref="B277:E277"/>
    <mergeCell ref="A278:C278"/>
    <mergeCell ref="A279:U279"/>
    <mergeCell ref="A280:C280"/>
    <mergeCell ref="A281:U281"/>
    <mergeCell ref="A282:A283"/>
    <mergeCell ref="B283:E283"/>
    <mergeCell ref="A284:A285"/>
    <mergeCell ref="B285:E285"/>
    <mergeCell ref="A286:A288"/>
    <mergeCell ref="B288:E288"/>
    <mergeCell ref="A289:A290"/>
    <mergeCell ref="B290:E290"/>
    <mergeCell ref="A291:A292"/>
    <mergeCell ref="B292:E292"/>
    <mergeCell ref="A293:A296"/>
    <mergeCell ref="B296:E296"/>
    <mergeCell ref="A297:C297"/>
    <mergeCell ref="A298:U298"/>
    <mergeCell ref="A299:A300"/>
    <mergeCell ref="B300:E300"/>
    <mergeCell ref="A301:A309"/>
    <mergeCell ref="B309:E309"/>
    <mergeCell ref="A310:A312"/>
    <mergeCell ref="B312:E312"/>
    <mergeCell ref="A313:A315"/>
    <mergeCell ref="B315:E315"/>
    <mergeCell ref="A316:A321"/>
    <mergeCell ref="B321:E321"/>
    <mergeCell ref="A322:C322"/>
    <mergeCell ref="A323:E323"/>
    <mergeCell ref="B324:C324"/>
    <mergeCell ref="B325:C325"/>
    <mergeCell ref="B326:C326"/>
    <mergeCell ref="B327:C327"/>
    <mergeCell ref="B328:C328"/>
    <mergeCell ref="B329:C329"/>
    <mergeCell ref="B330:C330"/>
    <mergeCell ref="A334:C334"/>
    <mergeCell ref="A335:C335"/>
    <mergeCell ref="B337:E337"/>
    <mergeCell ref="A340:C340"/>
    <mergeCell ref="A341:C341"/>
    <mergeCell ref="B343:E343"/>
    <mergeCell ref="E345:F345"/>
    <mergeCell ref="G345:H345"/>
    <mergeCell ref="I345:J345"/>
    <mergeCell ref="K345:L345"/>
    <mergeCell ref="M345:N345"/>
    <mergeCell ref="O345:P345"/>
    <mergeCell ref="Q345:R345"/>
    <mergeCell ref="V348:V352"/>
  </mergeCells>
  <conditionalFormatting sqref="C313">
    <cfRule type="cellIs" priority="2" operator="equal" aboveAverage="0" equalAverage="0" bottom="0" percent="0" rank="0" text="" dxfId="0">
      <formula>0</formula>
    </cfRule>
  </conditionalFormatting>
  <conditionalFormatting sqref="C301:C306">
    <cfRule type="cellIs" priority="3" operator="equal" aboveAverage="0" equalAverage="0" bottom="0" percent="0" rank="0" text="" dxfId="1">
      <formula>0</formula>
    </cfRule>
  </conditionalFormatting>
  <conditionalFormatting sqref="C105">
    <cfRule type="expression" priority="4" aboveAverage="0" equalAverage="0" bottom="0" percent="0" rank="0" text="" dxfId="2">
      <formula>AND(COUNTIF($C$105:$C$105,C105)&gt;1,NOT(ISBLANK(C105)))</formula>
    </cfRule>
  </conditionalFormatting>
  <printOptions headings="false" gridLines="false" gridLinesSet="true" horizontalCentered="false" verticalCentered="false"/>
  <pageMargins left="0" right="0" top="0.472222222222222" bottom="0" header="0.511811023622047" footer="0.511811023622047"/>
  <pageSetup paperSize="9" scale="100" fitToWidth="1" fitToHeight="3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24" activeCellId="0" sqref="I24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32.28"/>
    <col collapsed="false" customWidth="true" hidden="false" outlineLevel="0" max="3" min="3" style="28" width="15.7"/>
    <col collapsed="false" customWidth="true" hidden="false" outlineLevel="0" max="4" min="4" style="28" width="8.99"/>
    <col collapsed="false" customWidth="true" hidden="false" outlineLevel="0" max="5" min="5" style="28" width="15.7"/>
    <col collapsed="false" customWidth="true" hidden="false" outlineLevel="0" max="6" min="6" style="28" width="8.7"/>
    <col collapsed="false" customWidth="true" hidden="false" outlineLevel="0" max="8" min="7" style="28" width="15.7"/>
    <col collapsed="false" customWidth="true" hidden="false" outlineLevel="0" max="9" min="9" style="28" width="15.56"/>
    <col collapsed="false" customWidth="true" hidden="false" outlineLevel="0" max="10" min="10" style="28" width="16.42"/>
    <col collapsed="false" customWidth="true" hidden="false" outlineLevel="0" max="11" min="11" style="28" width="26.42"/>
    <col collapsed="false" customWidth="false" hidden="false" outlineLevel="0" max="257" min="12" style="28" width="9.14"/>
  </cols>
  <sheetData>
    <row r="1" customFormat="false" ht="18.75" hidden="false" customHeight="tru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30" t="s">
        <v>14</v>
      </c>
      <c r="B2" s="31" t="s">
        <v>15</v>
      </c>
      <c r="C2" s="32" t="s">
        <v>16</v>
      </c>
      <c r="D2" s="32"/>
      <c r="E2" s="33" t="s">
        <v>17</v>
      </c>
      <c r="F2" s="33"/>
      <c r="G2" s="33"/>
      <c r="H2" s="33"/>
      <c r="I2" s="33"/>
      <c r="J2" s="33"/>
    </row>
    <row r="3" customFormat="false" ht="12.75" hidden="false" customHeight="true" outlineLevel="0" collapsed="false">
      <c r="A3" s="30"/>
      <c r="B3" s="31"/>
      <c r="C3" s="32"/>
      <c r="D3" s="32"/>
      <c r="E3" s="34" t="n">
        <v>2021</v>
      </c>
      <c r="F3" s="34"/>
      <c r="G3" s="35" t="n">
        <v>2022</v>
      </c>
      <c r="H3" s="35" t="n">
        <v>2023</v>
      </c>
      <c r="I3" s="35" t="n">
        <v>2024</v>
      </c>
      <c r="J3" s="36" t="n">
        <v>2025</v>
      </c>
    </row>
    <row r="4" customFormat="false" ht="12.75" hidden="false" customHeight="false" outlineLevel="0" collapsed="false">
      <c r="A4" s="30"/>
      <c r="B4" s="31"/>
      <c r="C4" s="37" t="s">
        <v>18</v>
      </c>
      <c r="D4" s="37" t="s">
        <v>19</v>
      </c>
      <c r="E4" s="37" t="s">
        <v>18</v>
      </c>
      <c r="F4" s="38" t="s">
        <v>19</v>
      </c>
      <c r="G4" s="37" t="s">
        <v>18</v>
      </c>
      <c r="H4" s="37" t="s">
        <v>18</v>
      </c>
      <c r="I4" s="37" t="s">
        <v>18</v>
      </c>
      <c r="J4" s="39" t="s">
        <v>18</v>
      </c>
      <c r="K4" s="28" t="s">
        <v>20</v>
      </c>
    </row>
    <row r="5" s="41" customFormat="true" ht="18.75" hidden="false" customHeight="true" outlineLevel="0" collapsed="false">
      <c r="A5" s="40" t="s">
        <v>21</v>
      </c>
      <c r="B5" s="40"/>
      <c r="C5" s="40"/>
      <c r="D5" s="40"/>
      <c r="E5" s="40"/>
      <c r="F5" s="40"/>
      <c r="G5" s="40"/>
      <c r="H5" s="40"/>
      <c r="I5" s="40"/>
      <c r="J5" s="40"/>
    </row>
    <row r="6" s="41" customFormat="true" ht="38.25" hidden="false" customHeight="false" outlineLevel="0" collapsed="false">
      <c r="A6" s="42" t="n">
        <v>1</v>
      </c>
      <c r="B6" s="43" t="s">
        <v>22</v>
      </c>
      <c r="C6" s="44" t="e">
        <f aca="false">E6+G6+H6+I6+J6</f>
        <v>#VALUE!</v>
      </c>
      <c r="D6" s="45" t="e">
        <f aca="false">IF(C13=0,0,C6/C13)</f>
        <v>#VALUE!</v>
      </c>
      <c r="E6" s="44" t="e">
        <f aca="false">'6. проведення закупівлі'!G118</f>
        <v>#VALUE!</v>
      </c>
      <c r="F6" s="45" t="e">
        <f aca="false">IF(E13=0,0,E6/E13)</f>
        <v>#VALUE!</v>
      </c>
      <c r="G6" s="44" t="n">
        <f aca="false">'5.1 Електричні мережі'!K34</f>
        <v>473000</v>
      </c>
      <c r="H6" s="44" t="n">
        <f aca="false">'5.1 Електричні мережі'!L34</f>
        <v>512000</v>
      </c>
      <c r="I6" s="44" t="n">
        <f aca="false">'5.1 Електричні мережі'!M34</f>
        <v>544000</v>
      </c>
      <c r="J6" s="46" t="n">
        <f aca="false">'5.1 Електричні мережі'!N34</f>
        <v>567000</v>
      </c>
    </row>
    <row r="7" s="41" customFormat="true" ht="25.5" hidden="false" customHeight="false" outlineLevel="0" collapsed="false">
      <c r="A7" s="42" t="n">
        <v>2</v>
      </c>
      <c r="B7" s="43" t="s">
        <v>23</v>
      </c>
      <c r="C7" s="44" t="n">
        <f aca="false">E7+G7+H7+I7+J7</f>
        <v>422651.84391653</v>
      </c>
      <c r="D7" s="45" t="e">
        <f aca="false">IF(C13=0,0,C7/C13)</f>
        <v>#VALUE!</v>
      </c>
      <c r="E7" s="44" t="n">
        <f aca="false">'6. проведення закупівлі'!G241</f>
        <v>57651.84391653</v>
      </c>
      <c r="F7" s="45" t="e">
        <f aca="false">IF(E13=0,0,E7/E13)</f>
        <v>#VALUE!</v>
      </c>
      <c r="G7" s="44" t="n">
        <f aca="false">'5.2 Зниження понаднорматива'!J17</f>
        <v>72000</v>
      </c>
      <c r="H7" s="44" t="n">
        <f aca="false">'5.2 Зниження понаднорматива'!K17</f>
        <v>85000</v>
      </c>
      <c r="I7" s="44" t="n">
        <f aca="false">'5.2 Зниження понаднорматива'!L17</f>
        <v>98000</v>
      </c>
      <c r="J7" s="46" t="n">
        <f aca="false">'5.2 Зниження понаднорматива'!M17</f>
        <v>110000</v>
      </c>
    </row>
    <row r="8" s="41" customFormat="true" ht="51" hidden="false" customHeight="false" outlineLevel="0" collapsed="false">
      <c r="A8" s="42" t="n">
        <v>3</v>
      </c>
      <c r="B8" s="43" t="s">
        <v>24</v>
      </c>
      <c r="C8" s="44" t="n">
        <f aca="false">E8+G8+H8+I8+J8</f>
        <v>62632.99</v>
      </c>
      <c r="D8" s="45" t="e">
        <f aca="false">IF(C13=0,0,C8/C13)</f>
        <v>#VALUE!</v>
      </c>
      <c r="E8" s="44" t="n">
        <f aca="false">'6. проведення закупівлі'!G252</f>
        <v>24632.99</v>
      </c>
      <c r="F8" s="45" t="e">
        <f aca="false">IF(E13=0,0,E8/E13)</f>
        <v>#VALUE!</v>
      </c>
      <c r="G8" s="44" t="n">
        <f aca="false">'5.3 АСДТК'!G13</f>
        <v>8000</v>
      </c>
      <c r="H8" s="44" t="n">
        <f aca="false">'5.3 АСДТК'!H13</f>
        <v>9000</v>
      </c>
      <c r="I8" s="44" t="n">
        <f aca="false">'5.3 АСДТК'!I13</f>
        <v>10000</v>
      </c>
      <c r="J8" s="46" t="n">
        <f aca="false">'5.3 АСДТК'!J13</f>
        <v>11000</v>
      </c>
    </row>
    <row r="9" s="41" customFormat="true" ht="25.5" hidden="false" customHeight="false" outlineLevel="0" collapsed="false">
      <c r="A9" s="42" t="n">
        <v>4</v>
      </c>
      <c r="B9" s="43" t="s">
        <v>25</v>
      </c>
      <c r="C9" s="44" t="n">
        <f aca="false">E9+G9+H9+I9+J9</f>
        <v>18675.47</v>
      </c>
      <c r="D9" s="45" t="e">
        <f aca="false">IF(C13=0,0,C9/C13)</f>
        <v>#VALUE!</v>
      </c>
      <c r="E9" s="44" t="n">
        <f aca="false">'6. проведення закупівлі'!G278</f>
        <v>2735.47</v>
      </c>
      <c r="F9" s="45" t="e">
        <f aca="false">IF(E13=0,0,E9/E13)</f>
        <v>#VALUE!</v>
      </c>
      <c r="G9" s="44" t="n">
        <f aca="false">'5.4 Інформаційні технології'!G28</f>
        <v>2920</v>
      </c>
      <c r="H9" s="44" t="n">
        <f aca="false">'5.4 Інформаційні технології'!H28</f>
        <v>3630</v>
      </c>
      <c r="I9" s="44" t="n">
        <f aca="false">'5.4 Інформаційні технології'!I28</f>
        <v>4340</v>
      </c>
      <c r="J9" s="46" t="n">
        <f aca="false">'5.4 Інформаційні технології'!J28</f>
        <v>5050</v>
      </c>
    </row>
    <row r="10" s="41" customFormat="true" ht="25.5" hidden="false" customHeight="false" outlineLevel="0" collapsed="false">
      <c r="A10" s="42" t="n">
        <v>5</v>
      </c>
      <c r="B10" s="43" t="s">
        <v>26</v>
      </c>
      <c r="C10" s="44" t="n">
        <f aca="false">E10+G10+H10+I10+J10</f>
        <v>0</v>
      </c>
      <c r="D10" s="45" t="e">
        <f aca="false">IF(C13=0,0,C10/C13)</f>
        <v>#VALUE!</v>
      </c>
      <c r="E10" s="44" t="n">
        <f aca="false">0</f>
        <v>0</v>
      </c>
      <c r="F10" s="45" t="e">
        <f aca="false">IF(E13=0,0,E10/E13)</f>
        <v>#VALUE!</v>
      </c>
      <c r="G10" s="44" t="n">
        <f aca="false">'5.5 Зв''язок'!I14</f>
        <v>0</v>
      </c>
      <c r="H10" s="44" t="n">
        <f aca="false">'5.5 Зв''язок'!J14</f>
        <v>0</v>
      </c>
      <c r="I10" s="44" t="n">
        <f aca="false">'5.5 Зв''язок'!K14</f>
        <v>0</v>
      </c>
      <c r="J10" s="46" t="n">
        <f aca="false">'5.5 Зв''язок'!L14</f>
        <v>0</v>
      </c>
    </row>
    <row r="11" s="41" customFormat="true" ht="25.5" hidden="false" customHeight="false" outlineLevel="0" collapsed="false">
      <c r="A11" s="42" t="n">
        <v>6</v>
      </c>
      <c r="B11" s="43" t="s">
        <v>27</v>
      </c>
      <c r="C11" s="44" t="n">
        <f aca="false">E11+G11+H11+I11+J11</f>
        <v>174452.08</v>
      </c>
      <c r="D11" s="45" t="e">
        <f aca="false">IF(C13=0,0,C11/C13)</f>
        <v>#VALUE!</v>
      </c>
      <c r="E11" s="44" t="n">
        <f aca="false">'6. проведення закупівлі'!G297</f>
        <v>17410.48</v>
      </c>
      <c r="F11" s="45" t="e">
        <f aca="false">IF(E13=0,0,E11/E13)</f>
        <v>#VALUE!</v>
      </c>
      <c r="G11" s="44" t="n">
        <f aca="false">'5.6 Транспорт'!I43</f>
        <v>31545.8</v>
      </c>
      <c r="H11" s="44" t="n">
        <f aca="false">'5.6 Транспорт'!J43</f>
        <v>39950</v>
      </c>
      <c r="I11" s="44" t="n">
        <f aca="false">'5.6 Транспорт'!K43</f>
        <v>42045.8</v>
      </c>
      <c r="J11" s="46" t="n">
        <f aca="false">'5.6 Транспорт'!L43</f>
        <v>43500</v>
      </c>
    </row>
    <row r="12" s="41" customFormat="true" ht="12.75" hidden="false" customHeight="false" outlineLevel="0" collapsed="false">
      <c r="A12" s="42" t="n">
        <v>7</v>
      </c>
      <c r="B12" s="43" t="s">
        <v>28</v>
      </c>
      <c r="C12" s="44" t="n">
        <f aca="false">E12+G12+H12+I12+J12</f>
        <v>40059.6173</v>
      </c>
      <c r="D12" s="45" t="e">
        <f aca="false">IF(C13=0,0,C12/C13)</f>
        <v>#VALUE!</v>
      </c>
      <c r="E12" s="44" t="n">
        <f aca="false">'6. проведення закупівлі'!G322</f>
        <v>4599.945</v>
      </c>
      <c r="F12" s="45" t="e">
        <f aca="false">IF(E13=0,0,E12/E13)</f>
        <v>#VALUE!</v>
      </c>
      <c r="G12" s="44" t="n">
        <f aca="false">'5.7 Інше'!I39</f>
        <v>8130.3</v>
      </c>
      <c r="H12" s="44" t="n">
        <f aca="false">'5.7 Інше'!J39</f>
        <v>8878.33</v>
      </c>
      <c r="I12" s="44" t="n">
        <f aca="false">'5.7 Інше'!K39</f>
        <v>8887.163</v>
      </c>
      <c r="J12" s="46" t="n">
        <f aca="false">'5.7 Інше'!L39</f>
        <v>9563.8793</v>
      </c>
    </row>
    <row r="13" s="41" customFormat="true" ht="12.75" hidden="false" customHeight="true" outlineLevel="0" collapsed="false">
      <c r="A13" s="47" t="s">
        <v>29</v>
      </c>
      <c r="B13" s="47"/>
      <c r="C13" s="48" t="e">
        <f aca="false">SUM(C6:C12)</f>
        <v>#VALUE!</v>
      </c>
      <c r="D13" s="49" t="e">
        <f aca="false">SUM(D6:D12)</f>
        <v>#VALUE!</v>
      </c>
      <c r="E13" s="48" t="e">
        <f aca="false">SUM(E6:E12)</f>
        <v>#VALUE!</v>
      </c>
      <c r="F13" s="49" t="e">
        <f aca="false">SUM(F6:F12)</f>
        <v>#VALUE!</v>
      </c>
      <c r="G13" s="48" t="n">
        <f aca="false">SUM(G6:G12)</f>
        <v>595596.1</v>
      </c>
      <c r="H13" s="48" t="n">
        <f aca="false">SUM(H6:H12)</f>
        <v>658458.33</v>
      </c>
      <c r="I13" s="48" t="n">
        <f aca="false">SUM(I6:I12)</f>
        <v>707272.963</v>
      </c>
      <c r="J13" s="50" t="n">
        <f aca="false">SUM(J6:J12)</f>
        <v>746113.8793</v>
      </c>
      <c r="K13" s="41" t="e">
        <f aca="false">C13=E13+G13+H13+I13+J13</f>
        <v>#VALUE!</v>
      </c>
    </row>
    <row r="14" s="41" customFormat="true" ht="12.75" hidden="false" customHeight="false" outlineLevel="0" collapsed="false">
      <c r="A14" s="51"/>
      <c r="B14" s="51"/>
      <c r="C14" s="52"/>
      <c r="D14" s="53"/>
      <c r="E14" s="52"/>
      <c r="F14" s="53"/>
      <c r="G14" s="52"/>
      <c r="H14" s="52"/>
      <c r="I14" s="52"/>
      <c r="J14" s="52"/>
    </row>
    <row r="15" s="54" customFormat="true" ht="12.75" hidden="false" customHeight="false" outlineLevel="0" collapsed="false"/>
    <row r="16" s="54" customFormat="true" ht="12.75" hidden="false" customHeight="false" outlineLevel="0" collapsed="false"/>
    <row r="17" s="60" customFormat="true" ht="15.75" hidden="false" customHeight="false" outlineLevel="0" collapsed="false">
      <c r="A17" s="55"/>
      <c r="B17" s="56" t="s">
        <v>30</v>
      </c>
      <c r="C17" s="57"/>
      <c r="D17" s="58"/>
      <c r="E17" s="58"/>
      <c r="F17" s="59" t="s">
        <v>31</v>
      </c>
      <c r="I17" s="61" t="s">
        <v>32</v>
      </c>
      <c r="J17" s="61"/>
    </row>
    <row r="18" s="60" customFormat="true" ht="18" hidden="false" customHeight="true" outlineLevel="0" collapsed="false">
      <c r="A18" s="55"/>
      <c r="B18" s="62" t="s">
        <v>33</v>
      </c>
      <c r="C18" s="62"/>
      <c r="D18" s="63"/>
      <c r="E18" s="63"/>
      <c r="F18" s="59" t="s">
        <v>34</v>
      </c>
      <c r="I18" s="64" t="s">
        <v>35</v>
      </c>
      <c r="J18" s="64"/>
    </row>
    <row r="19" s="60" customFormat="true" ht="12.75" hidden="false" customHeight="false" outlineLevel="0" collapsed="false">
      <c r="A19" s="55"/>
      <c r="B19" s="65"/>
      <c r="C19" s="65"/>
      <c r="D19" s="58"/>
      <c r="E19" s="58"/>
      <c r="F19" s="58"/>
      <c r="G19" s="58"/>
      <c r="H19" s="58"/>
      <c r="I19" s="66"/>
      <c r="J19" s="58"/>
      <c r="K19" s="58"/>
    </row>
    <row r="20" s="60" customFormat="true" ht="12.75" hidden="false" customHeight="false" outlineLevel="0" collapsed="false">
      <c r="A20" s="55"/>
      <c r="B20" s="67" t="s">
        <v>36</v>
      </c>
      <c r="C20" s="67"/>
      <c r="D20" s="67"/>
      <c r="E20" s="67"/>
      <c r="F20" s="68" t="s">
        <v>37</v>
      </c>
      <c r="G20" s="69"/>
      <c r="H20" s="58"/>
      <c r="I20" s="66"/>
      <c r="J20" s="58"/>
      <c r="K20" s="58"/>
    </row>
    <row r="21" s="60" customFormat="true" ht="12.75" hidden="false" customHeight="false" outlineLevel="0" collapsed="false">
      <c r="A21" s="55"/>
      <c r="B21" s="69"/>
      <c r="C21" s="69"/>
      <c r="D21" s="69"/>
      <c r="E21" s="69"/>
      <c r="F21" s="68"/>
      <c r="G21" s="69"/>
      <c r="H21" s="58"/>
      <c r="I21" s="66"/>
      <c r="J21" s="58"/>
      <c r="K21" s="58"/>
    </row>
    <row r="22" s="60" customFormat="true" ht="12.75" hidden="false" customHeight="false" outlineLevel="0" collapsed="false">
      <c r="A22" s="55"/>
      <c r="B22" s="69"/>
      <c r="C22" s="69"/>
      <c r="D22" s="69"/>
      <c r="E22" s="69"/>
      <c r="F22" s="68"/>
      <c r="G22" s="69"/>
      <c r="H22" s="58"/>
      <c r="I22" s="66"/>
      <c r="J22" s="58"/>
      <c r="K22" s="58"/>
    </row>
    <row r="23" s="60" customFormat="true" ht="15.75" hidden="false" customHeight="false" outlineLevel="0" collapsed="false">
      <c r="A23" s="55"/>
      <c r="B23" s="56" t="s">
        <v>30</v>
      </c>
      <c r="C23" s="57"/>
      <c r="D23" s="58"/>
      <c r="E23" s="58"/>
      <c r="F23" s="59" t="s">
        <v>31</v>
      </c>
      <c r="I23" s="61" t="s">
        <v>38</v>
      </c>
      <c r="J23" s="61"/>
    </row>
    <row r="24" s="60" customFormat="true" ht="18" hidden="false" customHeight="true" outlineLevel="0" collapsed="false">
      <c r="A24" s="55"/>
      <c r="B24" s="62" t="s">
        <v>33</v>
      </c>
      <c r="C24" s="62"/>
      <c r="D24" s="58"/>
      <c r="E24" s="58"/>
      <c r="F24" s="59" t="s">
        <v>34</v>
      </c>
      <c r="I24" s="64" t="s">
        <v>35</v>
      </c>
      <c r="J24" s="64"/>
    </row>
    <row r="25" s="60" customFormat="true" ht="6" hidden="false" customHeight="true" outlineLevel="0" collapsed="false">
      <c r="A25" s="55"/>
      <c r="D25" s="63"/>
      <c r="E25" s="63"/>
      <c r="I25" s="70"/>
      <c r="J25" s="71"/>
    </row>
    <row r="26" s="60" customFormat="true" ht="12.75" hidden="false" customHeight="false" outlineLevel="0" collapsed="false">
      <c r="A26" s="55"/>
      <c r="B26" s="67" t="s">
        <v>36</v>
      </c>
      <c r="C26" s="67"/>
      <c r="D26" s="67"/>
      <c r="E26" s="67"/>
      <c r="I26" s="72"/>
      <c r="J26" s="69"/>
      <c r="K26" s="58"/>
      <c r="L26" s="58"/>
    </row>
    <row r="27" s="60" customFormat="true" ht="12.75" hidden="false" customHeight="false" outlineLevel="0" collapsed="false">
      <c r="A27" s="55"/>
      <c r="B27" s="65"/>
      <c r="C27" s="65"/>
      <c r="D27" s="58"/>
      <c r="E27" s="58"/>
      <c r="F27" s="58"/>
      <c r="G27" s="58"/>
      <c r="H27" s="58"/>
      <c r="I27" s="58"/>
      <c r="J27" s="58"/>
      <c r="K27" s="58"/>
    </row>
    <row r="28" s="60" customFormat="true" ht="12.75" hidden="false" customHeight="false" outlineLevel="0" collapsed="false">
      <c r="A28" s="55"/>
      <c r="B28" s="67"/>
      <c r="C28" s="67"/>
      <c r="D28" s="67"/>
      <c r="E28" s="67"/>
      <c r="F28" s="68"/>
      <c r="G28" s="69"/>
      <c r="H28" s="58"/>
      <c r="I28" s="58"/>
      <c r="J28" s="58"/>
      <c r="K28" s="58"/>
    </row>
    <row r="31" customFormat="false" ht="12.75" hidden="false" customHeight="false" outlineLevel="0" collapsed="false">
      <c r="B31" s="28" t="s">
        <v>39</v>
      </c>
      <c r="C31" s="28" t="e">
        <f aca="false">C13=E13+G13+H13+I13+J13</f>
        <v>#VALUE!</v>
      </c>
      <c r="E31" s="28" t="e">
        <f aca="false">E13='6. проведення закупівлі'!G323</f>
        <v>#VALUE!</v>
      </c>
    </row>
  </sheetData>
  <mergeCells count="15">
    <mergeCell ref="A1:J1"/>
    <mergeCell ref="A2:A4"/>
    <mergeCell ref="B2:B4"/>
    <mergeCell ref="C2:D3"/>
    <mergeCell ref="E2:J2"/>
    <mergeCell ref="E3:F3"/>
    <mergeCell ref="A5:J5"/>
    <mergeCell ref="A13:B13"/>
    <mergeCell ref="I17:J17"/>
    <mergeCell ref="I18:J18"/>
    <mergeCell ref="B20:E20"/>
    <mergeCell ref="I23:J23"/>
    <mergeCell ref="I24:J24"/>
    <mergeCell ref="B26:E26"/>
    <mergeCell ref="B28:E28"/>
  </mergeCells>
  <printOptions headings="false" gridLines="false" gridLinesSet="true" horizontalCentered="false" verticalCentered="false"/>
  <pageMargins left="0.429861111111111" right="0.170138888888889" top="0.879861111111111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7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.99"/>
    <col collapsed="false" customWidth="true" hidden="false" outlineLevel="0" max="2" min="2" style="73" width="7.7"/>
    <col collapsed="false" customWidth="true" hidden="false" outlineLevel="0" max="3" min="3" style="73" width="31.99"/>
    <col collapsed="false" customWidth="true" hidden="false" outlineLevel="0" max="4" min="4" style="74" width="13.56"/>
    <col collapsed="false" customWidth="true" hidden="false" outlineLevel="0" max="7" min="5" style="74" width="11.7"/>
    <col collapsed="false" customWidth="true" hidden="false" outlineLevel="0" max="14" min="8" style="73" width="11.7"/>
    <col collapsed="false" customWidth="true" hidden="false" outlineLevel="0" max="15" min="15" style="73" width="13.41"/>
    <col collapsed="false" customWidth="true" hidden="false" outlineLevel="0" max="16" min="16" style="73" width="9.99"/>
    <col collapsed="false" customWidth="true" hidden="false" outlineLevel="0" max="17" min="17" style="73" width="14.7"/>
    <col collapsed="false" customWidth="true" hidden="false" outlineLevel="0" max="18" min="18" style="73" width="13.99"/>
    <col collapsed="false" customWidth="false" hidden="false" outlineLevel="0" max="257" min="19" style="73" width="9.14"/>
  </cols>
  <sheetData>
    <row r="1" s="76" customFormat="true" ht="23.25" hidden="false" customHeight="true" outlineLevel="0" collapsed="false">
      <c r="A1" s="75" t="s">
        <v>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6" customFormat="true" ht="15" hidden="false" customHeight="true" outlineLevel="0" collapsed="false">
      <c r="A2" s="77" t="s">
        <v>14</v>
      </c>
      <c r="B2" s="78" t="s">
        <v>41</v>
      </c>
      <c r="C2" s="78"/>
      <c r="D2" s="79" t="s">
        <v>16</v>
      </c>
      <c r="E2" s="79"/>
      <c r="F2" s="80" t="s">
        <v>17</v>
      </c>
      <c r="G2" s="80"/>
      <c r="H2" s="80"/>
      <c r="I2" s="80"/>
      <c r="J2" s="80"/>
      <c r="K2" s="80"/>
      <c r="L2" s="80"/>
      <c r="M2" s="80"/>
      <c r="N2" s="80"/>
    </row>
    <row r="3" s="76" customFormat="true" ht="19.5" hidden="false" customHeight="true" outlineLevel="0" collapsed="false">
      <c r="A3" s="77"/>
      <c r="B3" s="78"/>
      <c r="C3" s="78"/>
      <c r="D3" s="79"/>
      <c r="E3" s="79"/>
      <c r="F3" s="81" t="n">
        <v>2021</v>
      </c>
      <c r="G3" s="81"/>
      <c r="H3" s="81"/>
      <c r="I3" s="81"/>
      <c r="J3" s="81"/>
      <c r="K3" s="81" t="n">
        <v>2022</v>
      </c>
      <c r="L3" s="81" t="n">
        <v>2023</v>
      </c>
      <c r="M3" s="81" t="n">
        <v>2024</v>
      </c>
      <c r="N3" s="82" t="n">
        <v>2025</v>
      </c>
    </row>
    <row r="4" s="76" customFormat="true" ht="14.25" hidden="false" customHeight="true" outlineLevel="0" collapsed="false">
      <c r="A4" s="77"/>
      <c r="B4" s="78"/>
      <c r="C4" s="78"/>
      <c r="D4" s="83" t="s">
        <v>42</v>
      </c>
      <c r="E4" s="83" t="s">
        <v>19</v>
      </c>
      <c r="F4" s="83" t="s">
        <v>43</v>
      </c>
      <c r="G4" s="83"/>
      <c r="H4" s="84" t="s">
        <v>44</v>
      </c>
      <c r="I4" s="84"/>
      <c r="J4" s="84"/>
      <c r="K4" s="84" t="s">
        <v>42</v>
      </c>
      <c r="L4" s="84" t="s">
        <v>42</v>
      </c>
      <c r="M4" s="84" t="s">
        <v>42</v>
      </c>
      <c r="N4" s="85" t="s">
        <v>42</v>
      </c>
    </row>
    <row r="5" s="76" customFormat="true" ht="14.25" hidden="false" customHeight="true" outlineLevel="0" collapsed="false">
      <c r="A5" s="77"/>
      <c r="B5" s="78"/>
      <c r="C5" s="78"/>
      <c r="D5" s="83"/>
      <c r="E5" s="83"/>
      <c r="F5" s="83"/>
      <c r="G5" s="83"/>
      <c r="H5" s="84" t="s">
        <v>45</v>
      </c>
      <c r="I5" s="84"/>
      <c r="J5" s="84" t="s">
        <v>46</v>
      </c>
      <c r="K5" s="84"/>
      <c r="L5" s="84"/>
      <c r="M5" s="84"/>
      <c r="N5" s="85"/>
      <c r="O5" s="76" t="s">
        <v>39</v>
      </c>
    </row>
    <row r="6" s="76" customFormat="true" ht="25.5" hidden="false" customHeight="true" outlineLevel="0" collapsed="false">
      <c r="A6" s="77"/>
      <c r="B6" s="78"/>
      <c r="C6" s="78"/>
      <c r="D6" s="83"/>
      <c r="E6" s="83"/>
      <c r="F6" s="83" t="s">
        <v>42</v>
      </c>
      <c r="G6" s="83" t="s">
        <v>19</v>
      </c>
      <c r="H6" s="84" t="s">
        <v>47</v>
      </c>
      <c r="I6" s="84" t="s">
        <v>19</v>
      </c>
      <c r="J6" s="84"/>
      <c r="K6" s="84"/>
      <c r="L6" s="84"/>
      <c r="M6" s="84"/>
      <c r="N6" s="85"/>
    </row>
    <row r="7" s="76" customFormat="true" ht="14.25" hidden="false" customHeight="true" outlineLevel="0" collapsed="false">
      <c r="A7" s="86" t="n">
        <v>1</v>
      </c>
      <c r="B7" s="84" t="n">
        <v>2</v>
      </c>
      <c r="C7" s="84"/>
      <c r="D7" s="83" t="n">
        <v>3</v>
      </c>
      <c r="E7" s="83" t="n">
        <v>4</v>
      </c>
      <c r="F7" s="83" t="n">
        <v>5</v>
      </c>
      <c r="G7" s="83" t="n">
        <v>6</v>
      </c>
      <c r="H7" s="84" t="n">
        <v>7</v>
      </c>
      <c r="I7" s="84" t="n">
        <v>8</v>
      </c>
      <c r="J7" s="84" t="n">
        <v>9</v>
      </c>
      <c r="K7" s="84" t="n">
        <v>10</v>
      </c>
      <c r="L7" s="84" t="n">
        <v>11</v>
      </c>
      <c r="M7" s="84" t="n">
        <v>12</v>
      </c>
      <c r="N7" s="85" t="n">
        <v>13</v>
      </c>
    </row>
    <row r="8" s="74" customFormat="true" ht="33" hidden="false" customHeight="true" outlineLevel="0" collapsed="false">
      <c r="A8" s="87" t="s">
        <v>48</v>
      </c>
      <c r="B8" s="88" t="s">
        <v>49</v>
      </c>
      <c r="C8" s="88"/>
      <c r="D8" s="89" t="e">
        <f aca="false">D9+D15+D21+D25+D29</f>
        <v>#VALUE!</v>
      </c>
      <c r="E8" s="90" t="e">
        <f aca="false">IF(D34=0,0,D8/D34)</f>
        <v>#VALUE!</v>
      </c>
      <c r="F8" s="89" t="e">
        <f aca="false">F9+F15+F21+F25+F29</f>
        <v>#VALUE!</v>
      </c>
      <c r="G8" s="90" t="e">
        <f aca="false">IF(F34=0,0,F8/F34)</f>
        <v>#VALUE!</v>
      </c>
      <c r="H8" s="89"/>
      <c r="I8" s="89"/>
      <c r="J8" s="89"/>
      <c r="K8" s="89" t="n">
        <f aca="false">K9+K15+K21+K25+K29</f>
        <v>468000</v>
      </c>
      <c r="L8" s="89" t="n">
        <f aca="false">L9+L15+L21+L25+L29</f>
        <v>507000</v>
      </c>
      <c r="M8" s="89" t="n">
        <f aca="false">M9+M15+M21+M25+M29</f>
        <v>539000</v>
      </c>
      <c r="N8" s="91" t="n">
        <f aca="false">N9+N15+N21+N25+N29</f>
        <v>562000</v>
      </c>
      <c r="O8" s="74" t="e">
        <f aca="false">D8=F8+K8+L8+M8+N8</f>
        <v>#VALUE!</v>
      </c>
      <c r="P8" s="92" t="e">
        <f aca="false">E9+E15+E21+E25+E29=E8</f>
        <v>#VALUE!</v>
      </c>
      <c r="Q8" s="92" t="e">
        <f aca="false">F10+F11+F12+F13+F16+F17+F18+F19+F22+F23+F24+F26+F27+F28+F30+F31+F32=F8</f>
        <v>#VALUE!</v>
      </c>
      <c r="R8" s="92" t="e">
        <f aca="false">G9+G15+G21+G25+G29=G8</f>
        <v>#VALUE!</v>
      </c>
    </row>
    <row r="9" s="74" customFormat="true" ht="31.5" hidden="false" customHeight="true" outlineLevel="0" collapsed="false">
      <c r="A9" s="93" t="s">
        <v>50</v>
      </c>
      <c r="B9" s="88" t="s">
        <v>51</v>
      </c>
      <c r="C9" s="88"/>
      <c r="D9" s="89" t="n">
        <f aca="false">SUM(D10:D13)</f>
        <v>61000</v>
      </c>
      <c r="E9" s="90" t="e">
        <f aca="false">IF(D34=0,0,D9/D34)</f>
        <v>#VALUE!</v>
      </c>
      <c r="F9" s="89" t="n">
        <f aca="false">SUM(F10:F13)</f>
        <v>0</v>
      </c>
      <c r="G9" s="90" t="e">
        <f aca="false">IF(F34=0,0,F9/F34)</f>
        <v>#VALUE!</v>
      </c>
      <c r="H9" s="89"/>
      <c r="I9" s="94"/>
      <c r="J9" s="94"/>
      <c r="K9" s="89" t="n">
        <f aca="false">SUM(K10:K13)</f>
        <v>15000</v>
      </c>
      <c r="L9" s="89" t="n">
        <f aca="false">SUM(L10:L13)</f>
        <v>16000</v>
      </c>
      <c r="M9" s="89" t="n">
        <f aca="false">SUM(M10:M13)</f>
        <v>17000</v>
      </c>
      <c r="N9" s="91" t="n">
        <f aca="false">SUM(N10:N13)</f>
        <v>13000</v>
      </c>
      <c r="O9" s="74" t="n">
        <f aca="false">D9=F9+K9+L9+M9+N9</f>
        <v>1</v>
      </c>
      <c r="P9" s="74" t="e">
        <f aca="false">E9=SUM(E10:E13)</f>
        <v>#VALUE!</v>
      </c>
      <c r="R9" s="74" t="e">
        <f aca="false">G9=SUM(G10:G13)</f>
        <v>#VALUE!</v>
      </c>
    </row>
    <row r="10" customFormat="false" ht="17.25" hidden="false" customHeight="true" outlineLevel="0" collapsed="false">
      <c r="A10" s="93"/>
      <c r="B10" s="95" t="s">
        <v>52</v>
      </c>
      <c r="C10" s="96" t="s">
        <v>53</v>
      </c>
      <c r="D10" s="89" t="n">
        <f aca="false">F10+K10+L10+M10+N10</f>
        <v>35000</v>
      </c>
      <c r="E10" s="90" t="e">
        <f aca="false">IF(D34=0,0,D10/D34)</f>
        <v>#VALUE!</v>
      </c>
      <c r="F10" s="97" t="n">
        <v>0</v>
      </c>
      <c r="G10" s="90" t="e">
        <f aca="false">IF(F34=0,0,F10/F34)</f>
        <v>#VALUE!</v>
      </c>
      <c r="H10" s="98"/>
      <c r="I10" s="99"/>
      <c r="J10" s="99"/>
      <c r="K10" s="100" t="n">
        <v>10000</v>
      </c>
      <c r="L10" s="100" t="n">
        <v>10000</v>
      </c>
      <c r="M10" s="100" t="n">
        <v>10000</v>
      </c>
      <c r="N10" s="101" t="n">
        <v>5000</v>
      </c>
      <c r="O10" s="74" t="n">
        <f aca="false">D10=F10+K10+L10+M10+N10</f>
        <v>1</v>
      </c>
    </row>
    <row r="11" customFormat="false" ht="17.25" hidden="false" customHeight="true" outlineLevel="0" collapsed="false">
      <c r="A11" s="93"/>
      <c r="B11" s="95" t="s">
        <v>54</v>
      </c>
      <c r="C11" s="96" t="s">
        <v>55</v>
      </c>
      <c r="D11" s="89" t="n">
        <f aca="false">F11+K11+L11+M11+N11</f>
        <v>0</v>
      </c>
      <c r="E11" s="90" t="e">
        <f aca="false">IF(D34=0,0,D11/D34)</f>
        <v>#VALUE!</v>
      </c>
      <c r="F11" s="102" t="n">
        <v>0</v>
      </c>
      <c r="G11" s="90" t="e">
        <f aca="false">IF(F34=0,0,F11/F34)</f>
        <v>#VALUE!</v>
      </c>
      <c r="H11" s="98"/>
      <c r="I11" s="99"/>
      <c r="J11" s="99"/>
      <c r="K11" s="100" t="n">
        <v>0</v>
      </c>
      <c r="L11" s="100" t="n">
        <v>0</v>
      </c>
      <c r="M11" s="100" t="n">
        <v>0</v>
      </c>
      <c r="N11" s="101" t="n">
        <v>0</v>
      </c>
      <c r="O11" s="74" t="n">
        <f aca="false">D11=F11+K11+L11+M11+N11</f>
        <v>1</v>
      </c>
    </row>
    <row r="12" customFormat="false" ht="17.25" hidden="false" customHeight="true" outlineLevel="0" collapsed="false">
      <c r="A12" s="93"/>
      <c r="B12" s="95" t="s">
        <v>56</v>
      </c>
      <c r="C12" s="96" t="s">
        <v>57</v>
      </c>
      <c r="D12" s="89" t="n">
        <f aca="false">F12+K12+L12+M12+N12</f>
        <v>26000</v>
      </c>
      <c r="E12" s="90" t="e">
        <f aca="false">IF(D34=0,0,D12/D34)</f>
        <v>#VALUE!</v>
      </c>
      <c r="F12" s="102" t="n">
        <v>0</v>
      </c>
      <c r="G12" s="90" t="e">
        <f aca="false">IF(F34=0,0,F12/F34)</f>
        <v>#VALUE!</v>
      </c>
      <c r="H12" s="98"/>
      <c r="I12" s="99"/>
      <c r="J12" s="99"/>
      <c r="K12" s="100" t="n">
        <v>5000</v>
      </c>
      <c r="L12" s="100" t="n">
        <v>6000</v>
      </c>
      <c r="M12" s="100" t="n">
        <v>7000</v>
      </c>
      <c r="N12" s="101" t="n">
        <v>8000</v>
      </c>
      <c r="O12" s="74" t="n">
        <f aca="false">D12=F12+K12+L12+M12+N12</f>
        <v>1</v>
      </c>
    </row>
    <row r="13" customFormat="false" ht="17.25" hidden="false" customHeight="true" outlineLevel="0" collapsed="false">
      <c r="A13" s="93"/>
      <c r="B13" s="95" t="s">
        <v>58</v>
      </c>
      <c r="C13" s="96" t="s">
        <v>59</v>
      </c>
      <c r="D13" s="89" t="n">
        <f aca="false">F13+K13+L13+M13+N13</f>
        <v>0</v>
      </c>
      <c r="E13" s="90" t="e">
        <f aca="false">IF(D34=0,0,D13/D34)</f>
        <v>#VALUE!</v>
      </c>
      <c r="F13" s="102" t="n">
        <v>0</v>
      </c>
      <c r="G13" s="90" t="e">
        <f aca="false">IF(F34=0,0,F13/F34)</f>
        <v>#VALUE!</v>
      </c>
      <c r="H13" s="98"/>
      <c r="I13" s="99"/>
      <c r="J13" s="99"/>
      <c r="K13" s="100" t="n">
        <v>0</v>
      </c>
      <c r="L13" s="100" t="n">
        <v>0</v>
      </c>
      <c r="M13" s="100" t="n">
        <v>0</v>
      </c>
      <c r="N13" s="101" t="n">
        <v>0</v>
      </c>
      <c r="O13" s="74" t="n">
        <f aca="false">D13=F13+K13+L13+M13+N13</f>
        <v>1</v>
      </c>
    </row>
    <row r="14" customFormat="false" ht="33.75" hidden="false" customHeight="true" outlineLevel="0" collapsed="false">
      <c r="A14" s="93"/>
      <c r="B14" s="95" t="s">
        <v>60</v>
      </c>
      <c r="C14" s="95" t="s">
        <v>61</v>
      </c>
      <c r="D14" s="89" t="n">
        <f aca="false">F14+K14+L14+M14+N14</f>
        <v>0</v>
      </c>
      <c r="E14" s="90" t="e">
        <f aca="false">IF(D34=0,0,D14/D34)</f>
        <v>#VALUE!</v>
      </c>
      <c r="F14" s="102" t="n">
        <v>0</v>
      </c>
      <c r="G14" s="90" t="e">
        <f aca="false">IF(F34=0,0,F14/F34)</f>
        <v>#VALUE!</v>
      </c>
      <c r="H14" s="98"/>
      <c r="I14" s="99"/>
      <c r="J14" s="99"/>
      <c r="K14" s="100" t="n">
        <v>0</v>
      </c>
      <c r="L14" s="100" t="n">
        <v>0</v>
      </c>
      <c r="M14" s="100" t="n">
        <v>0</v>
      </c>
      <c r="N14" s="101" t="n">
        <v>0</v>
      </c>
      <c r="O14" s="74" t="n">
        <f aca="false">D14=F14+K14+L14+M14+N14</f>
        <v>1</v>
      </c>
    </row>
    <row r="15" s="74" customFormat="true" ht="28.5" hidden="false" customHeight="true" outlineLevel="0" collapsed="false">
      <c r="A15" s="93" t="s">
        <v>62</v>
      </c>
      <c r="B15" s="88" t="s">
        <v>63</v>
      </c>
      <c r="C15" s="88"/>
      <c r="D15" s="89" t="n">
        <f aca="false">SUM(D16:D19)</f>
        <v>165562.72323</v>
      </c>
      <c r="E15" s="90" t="e">
        <f aca="false">IF(D34=0,0,D15/D34)</f>
        <v>#VALUE!</v>
      </c>
      <c r="F15" s="89" t="n">
        <f aca="false">SUM(F16:F19)</f>
        <v>16562.72323</v>
      </c>
      <c r="G15" s="90" t="e">
        <f aca="false">IF(F34=0,0,F15/F34)</f>
        <v>#VALUE!</v>
      </c>
      <c r="H15" s="89"/>
      <c r="I15" s="89"/>
      <c r="J15" s="89"/>
      <c r="K15" s="89" t="n">
        <f aca="false">SUM(K16:K19)</f>
        <v>28000</v>
      </c>
      <c r="L15" s="89" t="n">
        <f aca="false">SUM(L16:L19)</f>
        <v>34000</v>
      </c>
      <c r="M15" s="89" t="n">
        <f aca="false">SUM(M16:M19)</f>
        <v>41000</v>
      </c>
      <c r="N15" s="91" t="n">
        <f aca="false">SUM(N16:N19)</f>
        <v>46000</v>
      </c>
      <c r="O15" s="103" t="n">
        <f aca="false">F15+K15+L15+M15+N15=D15</f>
        <v>1</v>
      </c>
      <c r="P15" s="92" t="e">
        <f aca="false">E15=SUM(E16:E19)</f>
        <v>#VALUE!</v>
      </c>
      <c r="Q15" s="92"/>
      <c r="R15" s="92" t="e">
        <f aca="false">G15=SUM(G16:G19)</f>
        <v>#VALUE!</v>
      </c>
    </row>
    <row r="16" customFormat="false" ht="17.25" hidden="false" customHeight="true" outlineLevel="0" collapsed="false">
      <c r="A16" s="93"/>
      <c r="B16" s="95" t="s">
        <v>64</v>
      </c>
      <c r="C16" s="96" t="s">
        <v>65</v>
      </c>
      <c r="D16" s="89" t="n">
        <f aca="false">F16+K16+L16+M16+N16</f>
        <v>20000</v>
      </c>
      <c r="E16" s="90" t="e">
        <f aca="false">IF(D34=0,0,D16/D34)</f>
        <v>#VALUE!</v>
      </c>
      <c r="F16" s="102" t="n">
        <v>0</v>
      </c>
      <c r="G16" s="90" t="e">
        <f aca="false">IF(F34=0,0,F16/F34)</f>
        <v>#VALUE!</v>
      </c>
      <c r="H16" s="98"/>
      <c r="I16" s="99"/>
      <c r="J16" s="99"/>
      <c r="K16" s="100" t="n">
        <v>5000</v>
      </c>
      <c r="L16" s="100" t="n">
        <v>5000</v>
      </c>
      <c r="M16" s="100" t="n">
        <v>5000</v>
      </c>
      <c r="N16" s="101" t="n">
        <v>5000</v>
      </c>
      <c r="O16" s="74" t="n">
        <f aca="false">D16=F16+K16+L16+M16+N16</f>
        <v>1</v>
      </c>
    </row>
    <row r="17" customFormat="false" ht="17.25" hidden="false" customHeight="true" outlineLevel="0" collapsed="false">
      <c r="A17" s="93"/>
      <c r="B17" s="95" t="s">
        <v>66</v>
      </c>
      <c r="C17" s="96" t="s">
        <v>55</v>
      </c>
      <c r="D17" s="89" t="n">
        <f aca="false">F17+K17+L17+M17+N17</f>
        <v>21000</v>
      </c>
      <c r="E17" s="90" t="e">
        <f aca="false">IF(D34=0,0,D17/D34)</f>
        <v>#VALUE!</v>
      </c>
      <c r="F17" s="102" t="n">
        <v>0</v>
      </c>
      <c r="G17" s="90" t="e">
        <f aca="false">IF(F34=0,0,F17/F34)</f>
        <v>#VALUE!</v>
      </c>
      <c r="H17" s="98"/>
      <c r="I17" s="99"/>
      <c r="J17" s="99"/>
      <c r="K17" s="100" t="n">
        <v>3000</v>
      </c>
      <c r="L17" s="100" t="n">
        <v>5000</v>
      </c>
      <c r="M17" s="100" t="n">
        <v>6000</v>
      </c>
      <c r="N17" s="101" t="n">
        <v>7000</v>
      </c>
      <c r="O17" s="74" t="n">
        <f aca="false">D17=F17+K17+L17+M17+N17</f>
        <v>1</v>
      </c>
    </row>
    <row r="18" customFormat="false" ht="17.25" hidden="false" customHeight="true" outlineLevel="0" collapsed="false">
      <c r="A18" s="93"/>
      <c r="B18" s="95" t="s">
        <v>67</v>
      </c>
      <c r="C18" s="96" t="s">
        <v>57</v>
      </c>
      <c r="D18" s="89" t="n">
        <f aca="false">F18+K18+L18+M18+N18</f>
        <v>64518.6454</v>
      </c>
      <c r="E18" s="90" t="e">
        <f aca="false">IF(D34=0,0,D18/D34)</f>
        <v>#VALUE!</v>
      </c>
      <c r="F18" s="97" t="n">
        <f aca="false">'6. проведення закупівлі'!G13+'6. проведення закупівлі'!G17+'6. проведення закупівлі'!G19</f>
        <v>10518.6454</v>
      </c>
      <c r="G18" s="90" t="e">
        <f aca="false">IF(F34=0,0,F18/F34)</f>
        <v>#VALUE!</v>
      </c>
      <c r="H18" s="98"/>
      <c r="I18" s="99"/>
      <c r="J18" s="99"/>
      <c r="K18" s="100" t="n">
        <v>10000</v>
      </c>
      <c r="L18" s="100" t="n">
        <v>12000</v>
      </c>
      <c r="M18" s="100" t="n">
        <v>15000</v>
      </c>
      <c r="N18" s="101" t="n">
        <v>17000</v>
      </c>
      <c r="O18" s="74" t="n">
        <f aca="false">D18=F18+K18+L18+M18+N18</f>
        <v>1</v>
      </c>
    </row>
    <row r="19" customFormat="false" ht="17.25" hidden="false" customHeight="true" outlineLevel="0" collapsed="false">
      <c r="A19" s="93"/>
      <c r="B19" s="95" t="s">
        <v>68</v>
      </c>
      <c r="C19" s="96" t="s">
        <v>59</v>
      </c>
      <c r="D19" s="89" t="n">
        <f aca="false">F19+K19+L19+M19+N19</f>
        <v>60044.07783</v>
      </c>
      <c r="E19" s="90" t="e">
        <f aca="false">IF(D34=0,0,D19/D34)</f>
        <v>#VALUE!</v>
      </c>
      <c r="F19" s="97" t="n">
        <f aca="false">'6. проведення закупівлі'!G32</f>
        <v>6044.07783</v>
      </c>
      <c r="G19" s="90" t="e">
        <f aca="false">IF(F34=0,0,F19/F34)</f>
        <v>#VALUE!</v>
      </c>
      <c r="H19" s="98"/>
      <c r="I19" s="99"/>
      <c r="J19" s="99"/>
      <c r="K19" s="100" t="n">
        <v>10000</v>
      </c>
      <c r="L19" s="100" t="n">
        <v>12000</v>
      </c>
      <c r="M19" s="100" t="n">
        <v>15000</v>
      </c>
      <c r="N19" s="101" t="n">
        <v>17000</v>
      </c>
      <c r="O19" s="74" t="n">
        <f aca="false">D19=F19+K19+L19+M19+N19</f>
        <v>1</v>
      </c>
    </row>
    <row r="20" customFormat="false" ht="35.25" hidden="false" customHeight="true" outlineLevel="0" collapsed="false">
      <c r="A20" s="93"/>
      <c r="B20" s="95" t="s">
        <v>69</v>
      </c>
      <c r="C20" s="95" t="s">
        <v>61</v>
      </c>
      <c r="D20" s="89" t="n">
        <f aca="false">F20+K20+L20+M20+N20</f>
        <v>6044.07783</v>
      </c>
      <c r="E20" s="90" t="e">
        <f aca="false">IF(D34=0,0,D20/D34)</f>
        <v>#VALUE!</v>
      </c>
      <c r="F20" s="102" t="n">
        <f aca="false">F19</f>
        <v>6044.07783</v>
      </c>
      <c r="G20" s="90" t="e">
        <f aca="false">IF(F34=0,0,F20/F34)</f>
        <v>#VALUE!</v>
      </c>
      <c r="H20" s="98"/>
      <c r="I20" s="99"/>
      <c r="J20" s="99"/>
      <c r="K20" s="100" t="n">
        <v>0</v>
      </c>
      <c r="L20" s="100" t="n">
        <v>0</v>
      </c>
      <c r="M20" s="100" t="n">
        <v>0</v>
      </c>
      <c r="N20" s="101" t="n">
        <v>0</v>
      </c>
      <c r="O20" s="74" t="n">
        <f aca="false">D20=F20+K20+L20+M20+N20</f>
        <v>1</v>
      </c>
    </row>
    <row r="21" s="104" customFormat="true" ht="30" hidden="false" customHeight="true" outlineLevel="0" collapsed="false">
      <c r="A21" s="93" t="s">
        <v>70</v>
      </c>
      <c r="B21" s="88" t="s">
        <v>71</v>
      </c>
      <c r="C21" s="88"/>
      <c r="D21" s="89" t="n">
        <f aca="false">SUM(D22:D24)</f>
        <v>0</v>
      </c>
      <c r="E21" s="90" t="e">
        <f aca="false">IF(D34=0,0,D21/D34)</f>
        <v>#VALUE!</v>
      </c>
      <c r="F21" s="89" t="n">
        <f aca="false">SUM(F22:F24)</f>
        <v>0</v>
      </c>
      <c r="G21" s="90" t="e">
        <f aca="false">IF(F34=0,0,F21/F34)</f>
        <v>#VALUE!</v>
      </c>
      <c r="H21" s="89"/>
      <c r="I21" s="89"/>
      <c r="J21" s="89"/>
      <c r="K21" s="89" t="n">
        <f aca="false">SUM(K22:K24)</f>
        <v>0</v>
      </c>
      <c r="L21" s="89" t="n">
        <f aca="false">SUM(L22:L24)</f>
        <v>0</v>
      </c>
      <c r="M21" s="89" t="n">
        <f aca="false">SUM(M22:M24)</f>
        <v>0</v>
      </c>
      <c r="N21" s="91" t="n">
        <f aca="false">SUM(N22:N24)</f>
        <v>0</v>
      </c>
      <c r="O21" s="74" t="n">
        <f aca="false">D21=F21+K21+L21+M21+N21</f>
        <v>1</v>
      </c>
      <c r="P21" s="104" t="e">
        <f aca="false">E21=SUM(E22:E24)</f>
        <v>#VALUE!</v>
      </c>
      <c r="R21" s="104" t="e">
        <f aca="false">G21=SUM(G22:G24)</f>
        <v>#VALUE!</v>
      </c>
    </row>
    <row r="22" s="105" customFormat="true" ht="17.25" hidden="false" customHeight="true" outlineLevel="0" collapsed="false">
      <c r="A22" s="93"/>
      <c r="B22" s="95" t="s">
        <v>72</v>
      </c>
      <c r="C22" s="96" t="s">
        <v>53</v>
      </c>
      <c r="D22" s="89" t="n">
        <f aca="false">F22+K22+L22+M22+N22</f>
        <v>0</v>
      </c>
      <c r="E22" s="90" t="e">
        <f aca="false">IF(D34=0,0,D22/D34)</f>
        <v>#VALUE!</v>
      </c>
      <c r="F22" s="102" t="n">
        <v>0</v>
      </c>
      <c r="G22" s="90" t="e">
        <f aca="false">IF(F34=0,0,F22/F34)</f>
        <v>#VALUE!</v>
      </c>
      <c r="H22" s="98"/>
      <c r="I22" s="99"/>
      <c r="J22" s="98"/>
      <c r="K22" s="100" t="n">
        <v>0</v>
      </c>
      <c r="L22" s="100" t="n">
        <v>0</v>
      </c>
      <c r="M22" s="100" t="n">
        <v>0</v>
      </c>
      <c r="N22" s="101" t="n">
        <v>0</v>
      </c>
      <c r="O22" s="74" t="n">
        <f aca="false">D22=F22+K22+L22+M22+N22</f>
        <v>1</v>
      </c>
    </row>
    <row r="23" s="105" customFormat="true" ht="17.25" hidden="false" customHeight="true" outlineLevel="0" collapsed="false">
      <c r="A23" s="93"/>
      <c r="B23" s="95" t="s">
        <v>73</v>
      </c>
      <c r="C23" s="96" t="s">
        <v>55</v>
      </c>
      <c r="D23" s="89" t="n">
        <f aca="false">F23+K23+L23+M23+N23</f>
        <v>0</v>
      </c>
      <c r="E23" s="90" t="e">
        <f aca="false">IF(D34=0,0,D23/D34)</f>
        <v>#VALUE!</v>
      </c>
      <c r="F23" s="102" t="n">
        <v>0</v>
      </c>
      <c r="G23" s="90" t="e">
        <f aca="false">IF(F34=0,0,F23/F34)</f>
        <v>#VALUE!</v>
      </c>
      <c r="H23" s="98"/>
      <c r="I23" s="99"/>
      <c r="J23" s="98"/>
      <c r="K23" s="100" t="n">
        <v>0</v>
      </c>
      <c r="L23" s="100" t="n">
        <v>0</v>
      </c>
      <c r="M23" s="100" t="n">
        <v>0</v>
      </c>
      <c r="N23" s="101" t="n">
        <v>0</v>
      </c>
      <c r="O23" s="74" t="n">
        <f aca="false">D23=F23+K23+L23+M23+N23</f>
        <v>1</v>
      </c>
    </row>
    <row r="24" s="105" customFormat="true" ht="17.25" hidden="false" customHeight="true" outlineLevel="0" collapsed="false">
      <c r="A24" s="93"/>
      <c r="B24" s="95" t="s">
        <v>74</v>
      </c>
      <c r="C24" s="96" t="s">
        <v>57</v>
      </c>
      <c r="D24" s="89" t="n">
        <f aca="false">F24+K24+L24+M24+N24</f>
        <v>0</v>
      </c>
      <c r="E24" s="90" t="e">
        <f aca="false">IF(D34=0,0,D24/D34)</f>
        <v>#VALUE!</v>
      </c>
      <c r="F24" s="102" t="n">
        <v>0</v>
      </c>
      <c r="G24" s="90" t="e">
        <f aca="false">IF(F34=0,0,F24/F34)</f>
        <v>#VALUE!</v>
      </c>
      <c r="H24" s="98"/>
      <c r="I24" s="99"/>
      <c r="J24" s="98"/>
      <c r="K24" s="100" t="n">
        <v>0</v>
      </c>
      <c r="L24" s="100" t="n">
        <v>0</v>
      </c>
      <c r="M24" s="100" t="n">
        <v>0</v>
      </c>
      <c r="N24" s="101" t="n">
        <v>0</v>
      </c>
      <c r="O24" s="74" t="n">
        <f aca="false">D24=F24+K24+L24+M24+N24</f>
        <v>1</v>
      </c>
    </row>
    <row r="25" s="104" customFormat="true" ht="30" hidden="false" customHeight="true" outlineLevel="0" collapsed="false">
      <c r="A25" s="93" t="s">
        <v>75</v>
      </c>
      <c r="B25" s="88" t="s">
        <v>76</v>
      </c>
      <c r="C25" s="88"/>
      <c r="D25" s="89" t="n">
        <f aca="false">SUM(D26:D28)</f>
        <v>1685344.40410358</v>
      </c>
      <c r="E25" s="90" t="e">
        <f aca="false">IF(D34=0,0,D25/D34)</f>
        <v>#VALUE!</v>
      </c>
      <c r="F25" s="89" t="n">
        <f aca="false">SUM(F26:F28)</f>
        <v>237344.404103584</v>
      </c>
      <c r="G25" s="90" t="e">
        <f aca="false">IF(F34=0,0,F25/F34)</f>
        <v>#VALUE!</v>
      </c>
      <c r="H25" s="89"/>
      <c r="I25" s="89"/>
      <c r="J25" s="89"/>
      <c r="K25" s="89" t="n">
        <f aca="false">SUM(K26:K28)</f>
        <v>335000</v>
      </c>
      <c r="L25" s="89" t="n">
        <f aca="false">SUM(L26:L28)</f>
        <v>355000</v>
      </c>
      <c r="M25" s="89" t="n">
        <f aca="false">SUM(M26:M28)</f>
        <v>369000</v>
      </c>
      <c r="N25" s="91" t="n">
        <f aca="false">SUM(N26:N28)</f>
        <v>389000</v>
      </c>
      <c r="O25" s="74" t="n">
        <f aca="false">D25=F25+K25+L25+M25+N25</f>
        <v>1</v>
      </c>
      <c r="P25" s="106" t="e">
        <f aca="false">E25-SUM(E26:E28)</f>
        <v>#VALUE!</v>
      </c>
      <c r="R25" s="104" t="e">
        <f aca="false">G25=SUM(G26:G28)</f>
        <v>#VALUE!</v>
      </c>
    </row>
    <row r="26" s="105" customFormat="true" ht="17.25" hidden="false" customHeight="true" outlineLevel="0" collapsed="false">
      <c r="A26" s="93"/>
      <c r="B26" s="95" t="s">
        <v>77</v>
      </c>
      <c r="C26" s="96" t="s">
        <v>65</v>
      </c>
      <c r="D26" s="89" t="n">
        <f aca="false">F26+K26+L26+M26+N26</f>
        <v>1327136.61631623</v>
      </c>
      <c r="E26" s="90" t="e">
        <f aca="false">IF(D34=0,0,D26/D34)</f>
        <v>#VALUE!</v>
      </c>
      <c r="F26" s="100" t="n">
        <f aca="false">'6. проведення закупівлі'!G51</f>
        <v>187136.616316234</v>
      </c>
      <c r="G26" s="90" t="e">
        <f aca="false">IF(F34=0,0,F26/F34)</f>
        <v>#VALUE!</v>
      </c>
      <c r="H26" s="98"/>
      <c r="I26" s="99"/>
      <c r="J26" s="98"/>
      <c r="K26" s="100" t="n">
        <v>270000</v>
      </c>
      <c r="L26" s="100" t="n">
        <v>280000</v>
      </c>
      <c r="M26" s="100" t="n">
        <v>290000</v>
      </c>
      <c r="N26" s="101" t="n">
        <v>300000</v>
      </c>
      <c r="O26" s="74" t="n">
        <f aca="false">D26=F26+K26+L26+M26+N26</f>
        <v>1</v>
      </c>
    </row>
    <row r="27" s="105" customFormat="true" ht="17.25" hidden="false" customHeight="true" outlineLevel="0" collapsed="false">
      <c r="A27" s="93"/>
      <c r="B27" s="95" t="s">
        <v>78</v>
      </c>
      <c r="C27" s="96" t="s">
        <v>55</v>
      </c>
      <c r="D27" s="89" t="n">
        <f aca="false">F27+K27+L27+M27+N27</f>
        <v>217138.15948575</v>
      </c>
      <c r="E27" s="90" t="e">
        <f aca="false">IF(D34=0,0,D27/D34)</f>
        <v>#VALUE!</v>
      </c>
      <c r="F27" s="100" t="n">
        <f aca="false">'6. проведення закупівлі'!G68</f>
        <v>33138.15948575</v>
      </c>
      <c r="G27" s="90" t="e">
        <f aca="false">IF(F34=0,0,F27/F34)</f>
        <v>#VALUE!</v>
      </c>
      <c r="H27" s="98"/>
      <c r="I27" s="99"/>
      <c r="J27" s="98"/>
      <c r="K27" s="100" t="n">
        <v>40000</v>
      </c>
      <c r="L27" s="100" t="n">
        <v>45000</v>
      </c>
      <c r="M27" s="100" t="n">
        <v>47000</v>
      </c>
      <c r="N27" s="101" t="n">
        <v>52000</v>
      </c>
      <c r="O27" s="74" t="n">
        <f aca="false">D27=F27+K27+L27+M27+N27</f>
        <v>1</v>
      </c>
    </row>
    <row r="28" s="105" customFormat="true" ht="17.25" hidden="false" customHeight="true" outlineLevel="0" collapsed="false">
      <c r="A28" s="93"/>
      <c r="B28" s="95" t="s">
        <v>79</v>
      </c>
      <c r="C28" s="96" t="s">
        <v>57</v>
      </c>
      <c r="D28" s="89" t="n">
        <f aca="false">F28+K28+L28+M28+N28</f>
        <v>141069.6283016</v>
      </c>
      <c r="E28" s="90" t="e">
        <f aca="false">IF(D34=0,0,D28/D34)</f>
        <v>#VALUE!</v>
      </c>
      <c r="F28" s="100" t="n">
        <f aca="false">'6. проведення закупівлі'!G85</f>
        <v>17069.6283016</v>
      </c>
      <c r="G28" s="90" t="e">
        <f aca="false">IF(F34=0,0,F28/F34)</f>
        <v>#VALUE!</v>
      </c>
      <c r="H28" s="98"/>
      <c r="I28" s="99"/>
      <c r="J28" s="98"/>
      <c r="K28" s="100" t="n">
        <v>25000</v>
      </c>
      <c r="L28" s="100" t="n">
        <v>30000</v>
      </c>
      <c r="M28" s="100" t="n">
        <v>32000</v>
      </c>
      <c r="N28" s="101" t="n">
        <v>37000</v>
      </c>
      <c r="O28" s="74" t="n">
        <f aca="false">D28=F28+K28+L28+M28+N28</f>
        <v>1</v>
      </c>
    </row>
    <row r="29" s="104" customFormat="true" ht="30" hidden="false" customHeight="true" outlineLevel="0" collapsed="false">
      <c r="A29" s="93" t="s">
        <v>80</v>
      </c>
      <c r="B29" s="88" t="s">
        <v>81</v>
      </c>
      <c r="C29" s="88"/>
      <c r="D29" s="89" t="e">
        <f aca="false">SUM(D30:D32)</f>
        <v>#VALUE!</v>
      </c>
      <c r="E29" s="90" t="e">
        <f aca="false">IF(D34=0,0,D29/D34)</f>
        <v>#VALUE!</v>
      </c>
      <c r="F29" s="89" t="e">
        <f aca="false">SUM(F30:F32)</f>
        <v>#VALUE!</v>
      </c>
      <c r="G29" s="90" t="e">
        <f aca="false">IF(F34=0,0,F29/F34)</f>
        <v>#VALUE!</v>
      </c>
      <c r="H29" s="89"/>
      <c r="I29" s="94"/>
      <c r="J29" s="94"/>
      <c r="K29" s="89" t="n">
        <f aca="false">SUM(K30:K32)</f>
        <v>90000</v>
      </c>
      <c r="L29" s="89" t="n">
        <f aca="false">SUM(L30:L32)</f>
        <v>102000</v>
      </c>
      <c r="M29" s="89" t="n">
        <f aca="false">SUM(M30:M32)</f>
        <v>112000</v>
      </c>
      <c r="N29" s="91" t="n">
        <f aca="false">SUM(N30:N32)</f>
        <v>114000</v>
      </c>
      <c r="O29" s="74" t="e">
        <f aca="false">D29=F29+K29+L29+M29+N29</f>
        <v>#VALUE!</v>
      </c>
      <c r="P29" s="104" t="e">
        <f aca="false">E29=SUM(E30:E32)</f>
        <v>#VALUE!</v>
      </c>
      <c r="R29" s="104" t="e">
        <f aca="false">G29=SUM(G30:G32)</f>
        <v>#VALUE!</v>
      </c>
    </row>
    <row r="30" s="105" customFormat="true" ht="17.25" hidden="false" customHeight="true" outlineLevel="0" collapsed="false">
      <c r="A30" s="93"/>
      <c r="B30" s="95" t="s">
        <v>82</v>
      </c>
      <c r="C30" s="96" t="s">
        <v>65</v>
      </c>
      <c r="D30" s="89" t="n">
        <f aca="false">F30+K30+L30+M30+N30</f>
        <v>180736.94</v>
      </c>
      <c r="E30" s="90" t="e">
        <f aca="false">IF(D34=0,0,D30/D34)</f>
        <v>#VALUE!</v>
      </c>
      <c r="F30" s="100" t="n">
        <f aca="false">'6. проведення закупівлі'!G62</f>
        <v>23736.94</v>
      </c>
      <c r="G30" s="90" t="e">
        <f aca="false">IF(F34=0,0,F30/F34)</f>
        <v>#VALUE!</v>
      </c>
      <c r="H30" s="98"/>
      <c r="I30" s="99"/>
      <c r="J30" s="99"/>
      <c r="K30" s="100" t="n">
        <v>35000</v>
      </c>
      <c r="L30" s="100" t="n">
        <v>40000</v>
      </c>
      <c r="M30" s="100" t="n">
        <v>42000</v>
      </c>
      <c r="N30" s="101" t="n">
        <v>40000</v>
      </c>
      <c r="O30" s="74" t="n">
        <f aca="false">D30=F30+K30+L30+M30+N30</f>
        <v>1</v>
      </c>
    </row>
    <row r="31" s="105" customFormat="true" ht="17.25" hidden="false" customHeight="true" outlineLevel="0" collapsed="false">
      <c r="A31" s="93"/>
      <c r="B31" s="95" t="s">
        <v>83</v>
      </c>
      <c r="C31" s="96" t="s">
        <v>55</v>
      </c>
      <c r="D31" s="89" t="n">
        <f aca="false">F31+K31+L31+M31+N31</f>
        <v>133876.79</v>
      </c>
      <c r="E31" s="90" t="e">
        <f aca="false">IF(D34=0,0,D31/D34)</f>
        <v>#VALUE!</v>
      </c>
      <c r="F31" s="100" t="n">
        <f aca="false">'6. проведення закупівлі'!G74</f>
        <v>6876.79</v>
      </c>
      <c r="G31" s="90" t="e">
        <f aca="false">IF(F34=0,0,F31/F34)</f>
        <v>#VALUE!</v>
      </c>
      <c r="H31" s="98"/>
      <c r="I31" s="99"/>
      <c r="J31" s="99"/>
      <c r="K31" s="100" t="n">
        <v>25000</v>
      </c>
      <c r="L31" s="100" t="n">
        <v>30000</v>
      </c>
      <c r="M31" s="100" t="n">
        <v>35000</v>
      </c>
      <c r="N31" s="101" t="n">
        <v>37000</v>
      </c>
      <c r="O31" s="74" t="n">
        <f aca="false">D31=F31+K31+L31+M31+N31</f>
        <v>1</v>
      </c>
    </row>
    <row r="32" s="105" customFormat="true" ht="17.25" hidden="false" customHeight="true" outlineLevel="0" collapsed="false">
      <c r="A32" s="93"/>
      <c r="B32" s="95" t="s">
        <v>84</v>
      </c>
      <c r="C32" s="96" t="s">
        <v>57</v>
      </c>
      <c r="D32" s="89" t="e">
        <f aca="false">F32+K32+L32+M32+N32</f>
        <v>#VALUE!</v>
      </c>
      <c r="E32" s="90" t="e">
        <f aca="false">IF(D34=0,0,D32/D34)</f>
        <v>#VALUE!</v>
      </c>
      <c r="F32" s="100" t="e">
        <f aca="false">'6. проведення закупівлі'!G101</f>
        <v>#VALUE!</v>
      </c>
      <c r="G32" s="90" t="e">
        <f aca="false">IF(F34=0,0,F32/F34)</f>
        <v>#VALUE!</v>
      </c>
      <c r="H32" s="98"/>
      <c r="I32" s="99"/>
      <c r="J32" s="99"/>
      <c r="K32" s="100" t="n">
        <v>30000</v>
      </c>
      <c r="L32" s="100" t="n">
        <v>32000</v>
      </c>
      <c r="M32" s="100" t="n">
        <v>35000</v>
      </c>
      <c r="N32" s="101" t="n">
        <v>37000</v>
      </c>
      <c r="O32" s="74" t="e">
        <f aca="false">D32=F32+K32+L32+M32+N32</f>
        <v>#VALUE!</v>
      </c>
    </row>
    <row r="33" customFormat="false" ht="17.25" hidden="false" customHeight="true" outlineLevel="0" collapsed="false">
      <c r="A33" s="93" t="s">
        <v>85</v>
      </c>
      <c r="B33" s="95" t="s">
        <v>28</v>
      </c>
      <c r="C33" s="95"/>
      <c r="D33" s="89" t="n">
        <f aca="false">F33+K33+L33+M33+N33</f>
        <v>20987.0146</v>
      </c>
      <c r="E33" s="90" t="e">
        <f aca="false">IF(D34=0,0,D33/D34)</f>
        <v>#VALUE!</v>
      </c>
      <c r="F33" s="100" t="n">
        <f aca="false">'6. проведення закупівлі'!G117</f>
        <v>987.0146</v>
      </c>
      <c r="G33" s="90" t="e">
        <f aca="false">IF(F34=0,0,F33/F34)</f>
        <v>#VALUE!</v>
      </c>
      <c r="H33" s="98"/>
      <c r="I33" s="99"/>
      <c r="J33" s="99"/>
      <c r="K33" s="100" t="n">
        <v>5000</v>
      </c>
      <c r="L33" s="100" t="n">
        <v>5000</v>
      </c>
      <c r="M33" s="100" t="n">
        <v>5000</v>
      </c>
      <c r="N33" s="101" t="n">
        <v>5000</v>
      </c>
      <c r="O33" s="74" t="n">
        <f aca="false">D33=F33+K33+L33+M33+N33</f>
        <v>1</v>
      </c>
    </row>
    <row r="34" s="74" customFormat="true" ht="17.25" hidden="false" customHeight="true" outlineLevel="0" collapsed="false">
      <c r="A34" s="107" t="s">
        <v>86</v>
      </c>
      <c r="B34" s="107"/>
      <c r="C34" s="107"/>
      <c r="D34" s="108" t="e">
        <f aca="false">D8+D33</f>
        <v>#VALUE!</v>
      </c>
      <c r="E34" s="109" t="e">
        <f aca="false">IF(D34=0,0,D34/D34)</f>
        <v>#VALUE!</v>
      </c>
      <c r="F34" s="108" t="e">
        <f aca="false">F8+F33</f>
        <v>#VALUE!</v>
      </c>
      <c r="G34" s="109" t="e">
        <f aca="false">IF(F34=0,0,F34/F34)</f>
        <v>#VALUE!</v>
      </c>
      <c r="H34" s="108"/>
      <c r="I34" s="108"/>
      <c r="J34" s="108"/>
      <c r="K34" s="108" t="n">
        <f aca="false">K8+K33</f>
        <v>473000</v>
      </c>
      <c r="L34" s="108" t="n">
        <f aca="false">L8+L33</f>
        <v>512000</v>
      </c>
      <c r="M34" s="108" t="n">
        <f aca="false">M8+M33</f>
        <v>544000</v>
      </c>
      <c r="N34" s="110" t="n">
        <f aca="false">N8+N33</f>
        <v>567000</v>
      </c>
      <c r="O34" s="74" t="e">
        <f aca="false">D34=F34+K34+L34+M34+N34</f>
        <v>#VALUE!</v>
      </c>
    </row>
    <row r="35" s="76" customFormat="true" ht="15" hidden="false" customHeight="false" outlineLevel="0" collapsed="false">
      <c r="D35" s="111"/>
      <c r="E35" s="111"/>
      <c r="F35" s="111"/>
      <c r="G35" s="111"/>
    </row>
    <row r="36" customFormat="false" ht="15" hidden="false" customHeight="false" outlineLevel="0" collapsed="false">
      <c r="C36" s="73" t="s">
        <v>39</v>
      </c>
      <c r="E36" s="74" t="e">
        <f aca="false">E34=E33+E8</f>
        <v>#VALUE!</v>
      </c>
      <c r="F36" s="103" t="e">
        <f aca="false">F34='6. проведення закупівлі'!G118</f>
        <v>#VALUE!</v>
      </c>
      <c r="G36" s="74" t="e">
        <f aca="false">G34=G33+G8</f>
        <v>#VALUE!</v>
      </c>
    </row>
    <row r="37" customFormat="false" ht="15" hidden="false" customHeight="false" outlineLevel="0" collapsed="false">
      <c r="F37" s="74" t="e">
        <f aca="false">F33+F32+F31+F30+F28+F27+F26+F24+F23+F22+F19+F18+F17+F16+F13+F12+F11+F10=F34</f>
        <v>#VALUE!</v>
      </c>
    </row>
  </sheetData>
  <mergeCells count="30">
    <mergeCell ref="A1:N1"/>
    <mergeCell ref="A2:A6"/>
    <mergeCell ref="B2:C6"/>
    <mergeCell ref="D2:E3"/>
    <mergeCell ref="F2:N2"/>
    <mergeCell ref="F3:J3"/>
    <mergeCell ref="D4:D6"/>
    <mergeCell ref="E4:E6"/>
    <mergeCell ref="F4:G5"/>
    <mergeCell ref="H4:J4"/>
    <mergeCell ref="K4:K6"/>
    <mergeCell ref="L4:L6"/>
    <mergeCell ref="M4:M6"/>
    <mergeCell ref="N4:N6"/>
    <mergeCell ref="H5:I5"/>
    <mergeCell ref="J5:J6"/>
    <mergeCell ref="B7:C7"/>
    <mergeCell ref="B8:C8"/>
    <mergeCell ref="A9:A14"/>
    <mergeCell ref="B9:C9"/>
    <mergeCell ref="A15:A20"/>
    <mergeCell ref="B15:C15"/>
    <mergeCell ref="A21:A24"/>
    <mergeCell ref="B21:C21"/>
    <mergeCell ref="A25:A28"/>
    <mergeCell ref="B25:C25"/>
    <mergeCell ref="A29:A32"/>
    <mergeCell ref="B29:C29"/>
    <mergeCell ref="B33:C33"/>
    <mergeCell ref="A34:C34"/>
  </mergeCells>
  <printOptions headings="false" gridLines="false" gridLinesSet="true" horizontalCentered="false" verticalCentered="false"/>
  <pageMargins left="0.170138888888889" right="0.170138888888889" top="0.229861111111111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34"/>
  <sheetViews>
    <sheetView showFormulas="false" showGridLines="true" showRowColHeaders="true" showZeros="true" rightToLeft="false" tabSelected="false" showOutlineSymbols="true" defaultGridColor="true" view="pageBreakPreview" topLeftCell="A127" colorId="64" zoomScale="85" zoomScaleNormal="70" zoomScalePageLayoutView="85" workbookViewId="0">
      <selection pane="topLeft" activeCell="C104" activeCellId="0" sqref="C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10.56"/>
    <col collapsed="false" customWidth="true" hidden="false" outlineLevel="0" max="2" min="2" style="112" width="9.85"/>
    <col collapsed="false" customWidth="true" hidden="false" outlineLevel="0" max="3" min="3" style="112" width="52.28"/>
    <col collapsed="false" customWidth="true" hidden="false" outlineLevel="0" max="4" min="4" style="113" width="11.85"/>
    <col collapsed="false" customWidth="true" hidden="false" outlineLevel="0" max="5" min="5" style="114" width="8.28"/>
    <col collapsed="false" customWidth="true" hidden="false" outlineLevel="0" max="6" min="6" style="113" width="20.85"/>
    <col collapsed="false" customWidth="true" hidden="false" outlineLevel="0" max="7" min="7" style="115" width="21.28"/>
    <col collapsed="false" customWidth="true" hidden="false" outlineLevel="0" max="8" min="8" style="112" width="16.42"/>
    <col collapsed="false" customWidth="true" hidden="false" outlineLevel="0" max="9" min="9" style="116" width="11.56"/>
    <col collapsed="false" customWidth="true" hidden="false" outlineLevel="0" max="10" min="10" style="112" width="10.41"/>
    <col collapsed="false" customWidth="true" hidden="false" outlineLevel="0" max="11" min="11" style="0" width="32.85"/>
    <col collapsed="false" customWidth="true" hidden="false" outlineLevel="0" max="12" min="12" style="112" width="17.56"/>
    <col collapsed="false" customWidth="false" hidden="false" outlineLevel="0" max="13" min="13" style="112" width="9.14"/>
    <col collapsed="false" customWidth="true" hidden="false" outlineLevel="0" max="14" min="14" style="112" width="9.41"/>
    <col collapsed="false" customWidth="false" hidden="false" outlineLevel="0" max="257" min="15" style="112" width="9.14"/>
  </cols>
  <sheetData>
    <row r="1" customFormat="false" ht="36.75" hidden="false" customHeight="true" outlineLevel="0" collapsed="false">
      <c r="A1" s="117" t="s">
        <v>87</v>
      </c>
      <c r="B1" s="117"/>
      <c r="C1" s="117"/>
      <c r="D1" s="117"/>
      <c r="E1" s="117"/>
      <c r="F1" s="117"/>
      <c r="G1" s="117"/>
      <c r="H1" s="117"/>
      <c r="I1" s="117"/>
      <c r="J1" s="117"/>
    </row>
    <row r="2" customFormat="false" ht="15" hidden="false" customHeight="true" outlineLevel="0" collapsed="false">
      <c r="A2" s="118" t="s">
        <v>14</v>
      </c>
      <c r="B2" s="119" t="s">
        <v>88</v>
      </c>
      <c r="C2" s="119" t="s">
        <v>89</v>
      </c>
      <c r="D2" s="120" t="s">
        <v>90</v>
      </c>
      <c r="E2" s="121" t="s">
        <v>91</v>
      </c>
      <c r="F2" s="121"/>
      <c r="G2" s="122" t="s">
        <v>92</v>
      </c>
      <c r="H2" s="123" t="s">
        <v>93</v>
      </c>
      <c r="I2" s="124" t="s">
        <v>94</v>
      </c>
      <c r="J2" s="125" t="s">
        <v>95</v>
      </c>
    </row>
    <row r="3" customFormat="false" ht="71.25" hidden="false" customHeight="true" outlineLevel="0" collapsed="false">
      <c r="A3" s="118"/>
      <c r="B3" s="119"/>
      <c r="C3" s="119"/>
      <c r="D3" s="120"/>
      <c r="E3" s="126" t="s">
        <v>96</v>
      </c>
      <c r="F3" s="127" t="s">
        <v>97</v>
      </c>
      <c r="G3" s="122"/>
      <c r="H3" s="123"/>
      <c r="I3" s="124"/>
      <c r="J3" s="125"/>
      <c r="K3" s="0" t="s">
        <v>98</v>
      </c>
    </row>
    <row r="4" customFormat="false" ht="15.75" hidden="false" customHeight="false" outlineLevel="0" collapsed="false">
      <c r="A4" s="128" t="n">
        <v>1</v>
      </c>
      <c r="B4" s="128" t="n">
        <v>2</v>
      </c>
      <c r="C4" s="128" t="n">
        <v>3</v>
      </c>
      <c r="D4" s="129" t="n">
        <v>4</v>
      </c>
      <c r="E4" s="130" t="n">
        <v>5</v>
      </c>
      <c r="F4" s="129" t="n">
        <v>6</v>
      </c>
      <c r="G4" s="131" t="n">
        <v>7</v>
      </c>
      <c r="H4" s="128" t="n">
        <v>8</v>
      </c>
      <c r="I4" s="132" t="n">
        <v>9</v>
      </c>
      <c r="J4" s="133" t="n">
        <v>10</v>
      </c>
    </row>
    <row r="5" s="113" customFormat="true" ht="18.75" hidden="false" customHeight="false" outlineLevel="0" collapsed="false">
      <c r="A5" s="134" t="s">
        <v>48</v>
      </c>
      <c r="B5" s="135"/>
      <c r="C5" s="136" t="s">
        <v>99</v>
      </c>
      <c r="D5" s="137"/>
      <c r="E5" s="138"/>
      <c r="F5" s="138" t="n">
        <f aca="false">F6+F9</f>
        <v>0</v>
      </c>
      <c r="G5" s="139"/>
      <c r="H5" s="140"/>
      <c r="I5" s="130"/>
      <c r="J5" s="141"/>
      <c r="K5" s="0"/>
    </row>
    <row r="6" s="113" customFormat="true" ht="15" hidden="false" customHeight="false" outlineLevel="0" collapsed="false">
      <c r="A6" s="134" t="s">
        <v>50</v>
      </c>
      <c r="B6" s="142"/>
      <c r="C6" s="143" t="s">
        <v>100</v>
      </c>
      <c r="D6" s="144"/>
      <c r="E6" s="145"/>
      <c r="F6" s="145" t="n">
        <f aca="false">F7+F8</f>
        <v>0</v>
      </c>
      <c r="G6" s="139"/>
      <c r="H6" s="140"/>
      <c r="I6" s="130"/>
      <c r="J6" s="141"/>
      <c r="K6" s="0"/>
    </row>
    <row r="7" customFormat="false" ht="15" hidden="false" customHeight="false" outlineLevel="0" collapsed="false">
      <c r="A7" s="146" t="s">
        <v>52</v>
      </c>
      <c r="B7" s="147"/>
      <c r="C7" s="148"/>
      <c r="D7" s="149"/>
      <c r="E7" s="149"/>
      <c r="F7" s="149"/>
      <c r="G7" s="150"/>
      <c r="H7" s="149"/>
      <c r="I7" s="149"/>
      <c r="J7" s="147"/>
    </row>
    <row r="8" customFormat="false" ht="15" hidden="false" customHeight="false" outlineLevel="0" collapsed="false">
      <c r="A8" s="146" t="s">
        <v>54</v>
      </c>
      <c r="B8" s="147"/>
      <c r="C8" s="148"/>
      <c r="D8" s="149"/>
      <c r="E8" s="149"/>
      <c r="F8" s="149"/>
      <c r="G8" s="150"/>
      <c r="H8" s="149"/>
      <c r="I8" s="149"/>
      <c r="J8" s="147"/>
    </row>
    <row r="9" s="113" customFormat="true" ht="15" hidden="false" customHeight="false" outlineLevel="0" collapsed="false">
      <c r="A9" s="134" t="s">
        <v>62</v>
      </c>
      <c r="B9" s="142"/>
      <c r="C9" s="143" t="s">
        <v>101</v>
      </c>
      <c r="D9" s="144"/>
      <c r="E9" s="151"/>
      <c r="F9" s="151" t="n">
        <f aca="false">F10</f>
        <v>0</v>
      </c>
      <c r="G9" s="152"/>
      <c r="H9" s="153"/>
      <c r="I9" s="154"/>
      <c r="J9" s="141"/>
      <c r="K9" s="0"/>
    </row>
    <row r="10" customFormat="false" ht="15" hidden="false" customHeight="false" outlineLevel="0" collapsed="false">
      <c r="A10" s="132" t="s">
        <v>64</v>
      </c>
      <c r="B10" s="155"/>
      <c r="C10" s="156"/>
      <c r="D10" s="157"/>
      <c r="E10" s="158"/>
      <c r="F10" s="158"/>
      <c r="G10" s="159"/>
      <c r="H10" s="160"/>
      <c r="I10" s="161"/>
      <c r="J10" s="156"/>
    </row>
    <row r="11" s="113" customFormat="true" ht="18.75" hidden="false" customHeight="false" outlineLevel="0" collapsed="false">
      <c r="A11" s="134" t="s">
        <v>85</v>
      </c>
      <c r="B11" s="135"/>
      <c r="C11" s="136" t="s">
        <v>102</v>
      </c>
      <c r="D11" s="137"/>
      <c r="E11" s="138"/>
      <c r="F11" s="138" t="n">
        <f aca="false">F12+F14</f>
        <v>0</v>
      </c>
      <c r="G11" s="152"/>
      <c r="H11" s="162"/>
      <c r="I11" s="163"/>
      <c r="J11" s="136"/>
      <c r="K11" s="0"/>
    </row>
    <row r="12" s="113" customFormat="true" ht="15" hidden="false" customHeight="false" outlineLevel="0" collapsed="false">
      <c r="A12" s="134" t="s">
        <v>103</v>
      </c>
      <c r="B12" s="142"/>
      <c r="C12" s="143" t="s">
        <v>100</v>
      </c>
      <c r="D12" s="144"/>
      <c r="E12" s="145"/>
      <c r="F12" s="145" t="n">
        <f aca="false">F13</f>
        <v>0</v>
      </c>
      <c r="G12" s="152"/>
      <c r="H12" s="164"/>
      <c r="I12" s="165"/>
      <c r="J12" s="141"/>
      <c r="K12" s="0"/>
    </row>
    <row r="13" customFormat="false" ht="15" hidden="false" customHeight="false" outlineLevel="0" collapsed="false">
      <c r="A13" s="132" t="s">
        <v>104</v>
      </c>
      <c r="B13" s="155"/>
      <c r="C13" s="156"/>
      <c r="D13" s="157"/>
      <c r="E13" s="158"/>
      <c r="F13" s="158"/>
      <c r="G13" s="159"/>
      <c r="H13" s="160"/>
      <c r="I13" s="161"/>
      <c r="J13" s="156"/>
    </row>
    <row r="14" s="113" customFormat="true" ht="15" hidden="false" customHeight="false" outlineLevel="0" collapsed="false">
      <c r="A14" s="134" t="s">
        <v>105</v>
      </c>
      <c r="B14" s="142"/>
      <c r="C14" s="143" t="s">
        <v>101</v>
      </c>
      <c r="D14" s="144"/>
      <c r="E14" s="151"/>
      <c r="F14" s="151" t="n">
        <f aca="false">F15</f>
        <v>0</v>
      </c>
      <c r="G14" s="152"/>
      <c r="H14" s="153"/>
      <c r="I14" s="154"/>
      <c r="J14" s="141"/>
      <c r="K14" s="0"/>
    </row>
    <row r="15" customFormat="false" ht="15" hidden="false" customHeight="false" outlineLevel="0" collapsed="false">
      <c r="A15" s="146" t="s">
        <v>106</v>
      </c>
      <c r="B15" s="146"/>
      <c r="C15" s="166"/>
      <c r="D15" s="167"/>
      <c r="E15" s="167"/>
      <c r="F15" s="168" t="n">
        <f aca="false">E15*D15</f>
        <v>0</v>
      </c>
      <c r="G15" s="169"/>
      <c r="H15" s="170"/>
      <c r="I15" s="171"/>
      <c r="J15" s="166"/>
      <c r="K15" s="0" t="s">
        <v>107</v>
      </c>
    </row>
    <row r="16" s="113" customFormat="true" ht="18.75" hidden="false" customHeight="false" outlineLevel="0" collapsed="false">
      <c r="A16" s="134" t="s">
        <v>108</v>
      </c>
      <c r="B16" s="135"/>
      <c r="C16" s="136" t="s">
        <v>109</v>
      </c>
      <c r="D16" s="137"/>
      <c r="E16" s="138"/>
      <c r="F16" s="138" t="n">
        <f aca="false">F17+F19+F26</f>
        <v>10238.3454</v>
      </c>
      <c r="G16" s="152"/>
      <c r="H16" s="164"/>
      <c r="I16" s="165"/>
      <c r="J16" s="141"/>
      <c r="K16" s="0"/>
    </row>
    <row r="17" s="113" customFormat="true" ht="15" hidden="false" customHeight="false" outlineLevel="0" collapsed="false">
      <c r="A17" s="134" t="s">
        <v>110</v>
      </c>
      <c r="B17" s="142"/>
      <c r="C17" s="143" t="s">
        <v>100</v>
      </c>
      <c r="D17" s="144"/>
      <c r="E17" s="145"/>
      <c r="F17" s="145" t="n">
        <f aca="false">F18</f>
        <v>0</v>
      </c>
      <c r="G17" s="152"/>
      <c r="H17" s="164"/>
      <c r="I17" s="165"/>
      <c r="J17" s="141"/>
      <c r="K17" s="0"/>
    </row>
    <row r="18" s="178" customFormat="true" ht="15" hidden="false" customHeight="false" outlineLevel="0" collapsed="false">
      <c r="A18" s="172" t="s">
        <v>111</v>
      </c>
      <c r="B18" s="173"/>
      <c r="C18" s="174"/>
      <c r="D18" s="153"/>
      <c r="E18" s="153"/>
      <c r="F18" s="175" t="n">
        <f aca="false">E18*D18</f>
        <v>0</v>
      </c>
      <c r="G18" s="176"/>
      <c r="H18" s="159"/>
      <c r="I18" s="159"/>
      <c r="J18" s="177"/>
      <c r="K18" s="0"/>
    </row>
    <row r="19" s="113" customFormat="true" ht="15" hidden="false" customHeight="false" outlineLevel="0" collapsed="false">
      <c r="A19" s="134" t="s">
        <v>112</v>
      </c>
      <c r="B19" s="142"/>
      <c r="C19" s="143" t="s">
        <v>101</v>
      </c>
      <c r="D19" s="144"/>
      <c r="E19" s="151"/>
      <c r="F19" s="151" t="n">
        <f aca="false">F20+F24</f>
        <v>9510.8844</v>
      </c>
      <c r="G19" s="152"/>
      <c r="H19" s="153"/>
      <c r="I19" s="154"/>
      <c r="J19" s="141"/>
      <c r="K19" s="0"/>
    </row>
    <row r="20" s="113" customFormat="true" ht="29.25" hidden="false" customHeight="false" outlineLevel="0" collapsed="false">
      <c r="A20" s="134" t="s">
        <v>113</v>
      </c>
      <c r="B20" s="142"/>
      <c r="C20" s="143" t="s">
        <v>114</v>
      </c>
      <c r="D20" s="144"/>
      <c r="E20" s="151"/>
      <c r="F20" s="151" t="n">
        <f aca="false">SUM(F21:F23)</f>
        <v>9510.8844</v>
      </c>
      <c r="G20" s="152"/>
      <c r="H20" s="153"/>
      <c r="I20" s="154"/>
      <c r="J20" s="141"/>
      <c r="K20" s="0"/>
    </row>
    <row r="21" s="178" customFormat="true" ht="45" hidden="false" customHeight="false" outlineLevel="0" collapsed="false">
      <c r="A21" s="179" t="s">
        <v>115</v>
      </c>
      <c r="B21" s="180"/>
      <c r="C21" s="181" t="str">
        <f aca="false">'6. проведення закупівлі'!C8</f>
        <v>Реконструкція ЛЕП-10 кВ Л-38/Держкордон </v>
      </c>
      <c r="D21" s="153" t="n">
        <f aca="false">'6. проведення закупівлі'!E8</f>
        <v>150.79</v>
      </c>
      <c r="E21" s="153" t="n">
        <f aca="false">'6. проведення закупівлі'!F8</f>
        <v>6</v>
      </c>
      <c r="F21" s="153" t="n">
        <f aca="false">E21*D21</f>
        <v>904.74</v>
      </c>
      <c r="G21" s="176" t="s">
        <v>116</v>
      </c>
      <c r="H21" s="170" t="s">
        <v>117</v>
      </c>
      <c r="I21" s="171" t="n">
        <v>1999</v>
      </c>
      <c r="J21" s="182"/>
      <c r="K21" s="0" t="s">
        <v>107</v>
      </c>
      <c r="L21" s="183"/>
      <c r="N21" s="183"/>
    </row>
    <row r="22" s="178" customFormat="true" ht="45" hidden="false" customHeight="false" outlineLevel="0" collapsed="false">
      <c r="A22" s="179" t="s">
        <v>118</v>
      </c>
      <c r="B22" s="180"/>
      <c r="C22" s="181" t="str">
        <f aca="false">'6. проведення закупівлі'!C9</f>
        <v>Реконструкція ЛЕП-6 кВ Л-4 Клепарів - Брюховичі</v>
      </c>
      <c r="D22" s="153" t="n">
        <f aca="false">'6. проведення закупівлі'!E9</f>
        <v>167.88</v>
      </c>
      <c r="E22" s="153" t="n">
        <f aca="false">'6. проведення закупівлі'!F9</f>
        <v>9.13</v>
      </c>
      <c r="F22" s="153" t="n">
        <f aca="false">E22*D22</f>
        <v>1532.7444</v>
      </c>
      <c r="G22" s="176" t="s">
        <v>119</v>
      </c>
      <c r="H22" s="170" t="s">
        <v>117</v>
      </c>
      <c r="I22" s="171" t="n">
        <v>1978</v>
      </c>
      <c r="J22" s="182"/>
      <c r="K22" s="0" t="s">
        <v>107</v>
      </c>
      <c r="L22" s="183"/>
      <c r="N22" s="183"/>
    </row>
    <row r="23" s="178" customFormat="true" ht="90" hidden="false" customHeight="false" outlineLevel="0" collapsed="false">
      <c r="A23" s="179" t="s">
        <v>120</v>
      </c>
      <c r="B23" s="180"/>
      <c r="C23" s="181" t="str">
        <f aca="false">'6. проведення закупівлі'!C11</f>
        <v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, 2,3  черга.
Захід перехідний, з 2020 року, закінчення виконання.</v>
      </c>
      <c r="D23" s="153" t="n">
        <f aca="false">'6. проведення закупівлі'!E11</f>
        <v>7073.4</v>
      </c>
      <c r="E23" s="153" t="n">
        <f aca="false">'6. проведення закупівлі'!F11</f>
        <v>1</v>
      </c>
      <c r="F23" s="153" t="n">
        <f aca="false">E23*D23</f>
        <v>7073.4</v>
      </c>
      <c r="G23" s="176" t="s">
        <v>121</v>
      </c>
      <c r="H23" s="184" t="s">
        <v>122</v>
      </c>
      <c r="I23" s="171" t="s">
        <v>123</v>
      </c>
      <c r="J23" s="182"/>
      <c r="K23" s="0"/>
      <c r="L23" s="183"/>
      <c r="N23" s="183"/>
    </row>
    <row r="24" s="178" customFormat="true" ht="29.25" hidden="false" customHeight="false" outlineLevel="0" collapsed="false">
      <c r="A24" s="134" t="s">
        <v>124</v>
      </c>
      <c r="B24" s="142"/>
      <c r="C24" s="143" t="s">
        <v>125</v>
      </c>
      <c r="D24" s="144"/>
      <c r="E24" s="151"/>
      <c r="F24" s="151" t="n">
        <f aca="false">F25</f>
        <v>0</v>
      </c>
      <c r="G24" s="152"/>
      <c r="H24" s="153"/>
      <c r="I24" s="154"/>
      <c r="J24" s="141"/>
      <c r="K24" s="0"/>
      <c r="L24" s="183"/>
      <c r="N24" s="183"/>
    </row>
    <row r="25" s="178" customFormat="true" ht="15" hidden="false" customHeight="false" outlineLevel="0" collapsed="false">
      <c r="A25" s="177"/>
      <c r="B25" s="180"/>
      <c r="C25" s="185"/>
      <c r="D25" s="153"/>
      <c r="E25" s="153"/>
      <c r="F25" s="153"/>
      <c r="G25" s="170"/>
      <c r="H25" s="186"/>
      <c r="I25" s="187"/>
      <c r="J25" s="182"/>
      <c r="K25" s="0"/>
      <c r="L25" s="183"/>
      <c r="N25" s="183"/>
    </row>
    <row r="26" s="178" customFormat="true" ht="15" hidden="false" customHeight="false" outlineLevel="0" collapsed="false">
      <c r="A26" s="134" t="s">
        <v>126</v>
      </c>
      <c r="B26" s="142"/>
      <c r="C26" s="143" t="s">
        <v>127</v>
      </c>
      <c r="D26" s="144"/>
      <c r="E26" s="151"/>
      <c r="F26" s="151" t="n">
        <f aca="false">F27</f>
        <v>727.461</v>
      </c>
      <c r="G26" s="152"/>
      <c r="H26" s="153"/>
      <c r="I26" s="154"/>
      <c r="J26" s="141"/>
      <c r="K26" s="0"/>
      <c r="L26" s="183"/>
      <c r="N26" s="183"/>
    </row>
    <row r="27" s="178" customFormat="true" ht="45" hidden="false" customHeight="false" outlineLevel="0" collapsed="false">
      <c r="A27" s="188" t="s">
        <v>128</v>
      </c>
      <c r="B27" s="180"/>
      <c r="C27" s="181" t="str">
        <f aca="false">'6. проведення закупівлі'!C15</f>
        <v>Технічне переоснащення ПЛ-10 кВ ФПЕ перегін Куземівка-Сватове філії «Південна залізниця»  АТ «Укрзалізниця» в Харківській області</v>
      </c>
      <c r="D27" s="153" t="n">
        <f aca="false">'6. проведення закупівлі'!E15</f>
        <v>346.41</v>
      </c>
      <c r="E27" s="153" t="n">
        <f aca="false">'6. проведення закупівлі'!F15</f>
        <v>2.1</v>
      </c>
      <c r="F27" s="153" t="n">
        <f aca="false">E27*D27</f>
        <v>727.461</v>
      </c>
      <c r="G27" s="176" t="s">
        <v>129</v>
      </c>
      <c r="H27" s="184" t="s">
        <v>122</v>
      </c>
      <c r="I27" s="171" t="n">
        <v>1987</v>
      </c>
      <c r="J27" s="182"/>
      <c r="K27" s="0"/>
      <c r="L27" s="183"/>
      <c r="N27" s="183"/>
    </row>
    <row r="28" s="113" customFormat="true" ht="18.75" hidden="false" customHeight="false" outlineLevel="0" collapsed="false">
      <c r="A28" s="134" t="s">
        <v>130</v>
      </c>
      <c r="B28" s="135"/>
      <c r="C28" s="136" t="s">
        <v>131</v>
      </c>
      <c r="D28" s="137"/>
      <c r="E28" s="138"/>
      <c r="F28" s="138" t="n">
        <f aca="false">F29+F31</f>
        <v>6044.07783</v>
      </c>
      <c r="G28" s="152"/>
      <c r="H28" s="164"/>
      <c r="I28" s="165"/>
      <c r="J28" s="141"/>
      <c r="K28" s="0"/>
    </row>
    <row r="29" s="113" customFormat="true" ht="15" hidden="false" customHeight="false" outlineLevel="0" collapsed="false">
      <c r="A29" s="134" t="s">
        <v>132</v>
      </c>
      <c r="B29" s="142"/>
      <c r="C29" s="143" t="s">
        <v>100</v>
      </c>
      <c r="D29" s="144"/>
      <c r="E29" s="145"/>
      <c r="F29" s="145" t="n">
        <f aca="false">F30</f>
        <v>0</v>
      </c>
      <c r="G29" s="152"/>
      <c r="H29" s="164"/>
      <c r="I29" s="165"/>
      <c r="J29" s="141"/>
      <c r="K29" s="0"/>
    </row>
    <row r="30" customFormat="false" ht="15" hidden="false" customHeight="false" outlineLevel="0" collapsed="false">
      <c r="A30" s="132" t="s">
        <v>133</v>
      </c>
      <c r="B30" s="155"/>
      <c r="C30" s="156"/>
      <c r="D30" s="157"/>
      <c r="E30" s="158"/>
      <c r="F30" s="158"/>
      <c r="G30" s="160"/>
      <c r="H30" s="160"/>
      <c r="I30" s="161"/>
      <c r="J30" s="156"/>
    </row>
    <row r="31" s="193" customFormat="true" ht="15" hidden="false" customHeight="false" outlineLevel="0" collapsed="false">
      <c r="A31" s="134" t="s">
        <v>134</v>
      </c>
      <c r="B31" s="134"/>
      <c r="C31" s="189" t="s">
        <v>101</v>
      </c>
      <c r="D31" s="145"/>
      <c r="E31" s="151"/>
      <c r="F31" s="151" t="n">
        <f aca="false">SUM(F32:F38)</f>
        <v>6044.07783</v>
      </c>
      <c r="G31" s="152"/>
      <c r="H31" s="190"/>
      <c r="I31" s="191"/>
      <c r="J31" s="192"/>
      <c r="K31" s="0"/>
    </row>
    <row r="32" s="178" customFormat="true" ht="45" hidden="false" customHeight="false" outlineLevel="0" collapsed="false">
      <c r="A32" s="172" t="s">
        <v>135</v>
      </c>
      <c r="B32" s="173"/>
      <c r="C32" s="194" t="str">
        <f aca="false">'6. проведення закупівлі'!C23</f>
        <v>Реконструкція лінії електропередачі повітряна 0,4кВ Соколики-Сянки (Беньова)  інв.№ 0650300000250</v>
      </c>
      <c r="D32" s="164" t="n">
        <f aca="false">'6. проведення закупівлі'!E23</f>
        <v>306.97</v>
      </c>
      <c r="E32" s="164" t="n">
        <f aca="false">'6. проведення закупівлі'!F23</f>
        <v>1.839</v>
      </c>
      <c r="F32" s="153" t="n">
        <f aca="false">E32*D32</f>
        <v>564.51783</v>
      </c>
      <c r="G32" s="176" t="s">
        <v>136</v>
      </c>
      <c r="H32" s="170" t="s">
        <v>117</v>
      </c>
      <c r="I32" s="171" t="n">
        <v>1968</v>
      </c>
      <c r="J32" s="177"/>
      <c r="K32" s="0" t="s">
        <v>107</v>
      </c>
    </row>
    <row r="33" s="178" customFormat="true" ht="75" hidden="false" customHeight="false" outlineLevel="0" collapsed="false">
      <c r="A33" s="172" t="s">
        <v>137</v>
      </c>
      <c r="B33" s="173"/>
      <c r="C33" s="194" t="str">
        <f aca="false">'6. проведення закупівлі'!C25</f>
        <v>Технічне переоснащення ПЛ-0,4 кВ ст. Золотоноша-2 виробничого підрозділу служби електропостачання «Шевченківська дистанція електропостачання» за адресою: Черкаська обл., Золотоніський р-н, ст. Золотоноша-2</v>
      </c>
      <c r="D33" s="164" t="n">
        <f aca="false">'6. проведення закупівлі'!E25</f>
        <v>708.99</v>
      </c>
      <c r="E33" s="164" t="n">
        <f aca="false">'6. проведення закупівлі'!F25</f>
        <v>2.31</v>
      </c>
      <c r="F33" s="153" t="n">
        <f aca="false">E33*D33</f>
        <v>1637.7669</v>
      </c>
      <c r="G33" s="176" t="s">
        <v>138</v>
      </c>
      <c r="H33" s="184" t="s">
        <v>122</v>
      </c>
      <c r="I33" s="171" t="n">
        <v>1972</v>
      </c>
      <c r="J33" s="177"/>
      <c r="K33" s="0" t="s">
        <v>139</v>
      </c>
    </row>
    <row r="34" s="178" customFormat="true" ht="75" hidden="false" customHeight="false" outlineLevel="0" collapsed="false">
      <c r="A34" s="172" t="s">
        <v>140</v>
      </c>
      <c r="B34" s="173"/>
      <c r="C34" s="194" t="str">
        <f aca="false">'6. проведення закупівлі'!C26</f>
        <v>Технічне переоснащення ПЛ-0,4 кВ від ТП-60 фідер «Дома МПС» виробничого підрозділу служби електропостачання «Подільська дистанція електропостачання» за адресою: Одеська обл., м. Подільськ, б. Бірзульський</v>
      </c>
      <c r="D34" s="164" t="n">
        <f aca="false">'6. проведення закупівлі'!E26</f>
        <v>2302.63</v>
      </c>
      <c r="E34" s="164" t="n">
        <f aca="false">'6. проведення закупівлі'!F26</f>
        <v>0.447</v>
      </c>
      <c r="F34" s="153" t="n">
        <f aca="false">E34*D34</f>
        <v>1029.27561</v>
      </c>
      <c r="G34" s="176" t="s">
        <v>141</v>
      </c>
      <c r="H34" s="184" t="s">
        <v>122</v>
      </c>
      <c r="I34" s="171" t="n">
        <v>1969</v>
      </c>
      <c r="J34" s="177"/>
      <c r="K34" s="0" t="s">
        <v>139</v>
      </c>
    </row>
    <row r="35" s="178" customFormat="true" ht="75" hidden="false" customHeight="false" outlineLevel="0" collapsed="false">
      <c r="A35" s="172" t="s">
        <v>142</v>
      </c>
      <c r="B35" s="173"/>
      <c r="C35" s="194" t="str">
        <f aca="false">'6. проведення закупівлі'!C27</f>
        <v>Технічне переоснащення ПЛ-0,4 кВ від ТП-9 фідер "СМЕУ-2" виробничого підрозділу служби електропостачання «Подільська дистанція електропостачання» за адресою: Вінницька обл., Томашпільський район,смт. Вапнярка</v>
      </c>
      <c r="D35" s="164" t="n">
        <f aca="false">'6. проведення закупівлі'!E27</f>
        <v>1019.74</v>
      </c>
      <c r="E35" s="164" t="n">
        <f aca="false">'6. проведення закупівлі'!F27</f>
        <v>0.821</v>
      </c>
      <c r="F35" s="153" t="n">
        <f aca="false">E35*D35</f>
        <v>837.20654</v>
      </c>
      <c r="G35" s="176" t="s">
        <v>141</v>
      </c>
      <c r="H35" s="184" t="s">
        <v>122</v>
      </c>
      <c r="I35" s="171" t="n">
        <v>1954</v>
      </c>
      <c r="J35" s="177"/>
      <c r="K35" s="0" t="s">
        <v>139</v>
      </c>
    </row>
    <row r="36" s="178" customFormat="true" ht="75" hidden="false" customHeight="false" outlineLevel="0" collapsed="false">
      <c r="A36" s="172" t="s">
        <v>143</v>
      </c>
      <c r="B36" s="173"/>
      <c r="C36" s="194" t="str">
        <f aca="false">'6. проведення закупівлі'!C28</f>
        <v>Технічне переоснащення ПЛ-023/0,4 кВ ст. Помічна Л-17/1 виробничого підрозділу служби електропостачання «Помічнянська  дистанція електропостачання» за адресою: Кіровоградська обл., Добровеличківський р-н, м. Помічна</v>
      </c>
      <c r="D36" s="164" t="n">
        <f aca="false">'6. проведення закупівлі'!E28</f>
        <v>286.97</v>
      </c>
      <c r="E36" s="164" t="n">
        <f aca="false">'6. проведення закупівлі'!F28</f>
        <v>0.315</v>
      </c>
      <c r="F36" s="153" t="n">
        <f aca="false">E36*D36</f>
        <v>90.39555</v>
      </c>
      <c r="G36" s="176" t="s">
        <v>141</v>
      </c>
      <c r="H36" s="184" t="s">
        <v>122</v>
      </c>
      <c r="I36" s="171" t="n">
        <v>1972</v>
      </c>
      <c r="J36" s="177"/>
      <c r="K36" s="0" t="s">
        <v>139</v>
      </c>
    </row>
    <row r="37" s="178" customFormat="true" ht="75" hidden="false" customHeight="false" outlineLevel="0" collapsed="false">
      <c r="A37" s="172" t="s">
        <v>144</v>
      </c>
      <c r="B37" s="173"/>
      <c r="C37" s="194" t="str">
        <f aca="false">'6. проведення закупівлі'!C29</f>
        <v>Технічне переоснащення ПЛ-023/0,4 кВ ст. Помічна Л-17/2 виробничого підрозділу служби електропостачання «Помічнянська  дистанція електропостачання» за адресою: Кіровоградська обл., Добровеличківський р-н, м. Помічна</v>
      </c>
      <c r="D37" s="164" t="n">
        <f aca="false">'6. проведення закупівлі'!E29</f>
        <v>311.02</v>
      </c>
      <c r="E37" s="164" t="n">
        <f aca="false">'6. проведення закупівлі'!F29</f>
        <v>0.57</v>
      </c>
      <c r="F37" s="153" t="n">
        <f aca="false">E37*D37</f>
        <v>177.2814</v>
      </c>
      <c r="G37" s="176" t="s">
        <v>141</v>
      </c>
      <c r="H37" s="184" t="s">
        <v>122</v>
      </c>
      <c r="I37" s="171" t="n">
        <v>1972</v>
      </c>
      <c r="J37" s="177"/>
      <c r="K37" s="0" t="s">
        <v>139</v>
      </c>
    </row>
    <row r="38" s="178" customFormat="true" ht="75" hidden="false" customHeight="false" outlineLevel="0" collapsed="false">
      <c r="A38" s="172" t="s">
        <v>145</v>
      </c>
      <c r="B38" s="173"/>
      <c r="C38" s="194" t="str">
        <f aca="false">'6. проведення закупівлі'!C30</f>
        <v>Технічне переоснащення ПЛ-0,4 кВ ф. Житкова виробничого підрозділу служби електропостачання «Одеська дистанція електропостачання» за адресою: ст. Одеса – Застава-1. вул. Житкова</v>
      </c>
      <c r="D38" s="164" t="n">
        <f aca="false">'6. проведення закупівлі'!E30</f>
        <v>1119.76</v>
      </c>
      <c r="E38" s="164" t="n">
        <f aca="false">'6. проведення закупівлі'!F30</f>
        <v>1.525</v>
      </c>
      <c r="F38" s="153" t="n">
        <f aca="false">E38*D38</f>
        <v>1707.634</v>
      </c>
      <c r="G38" s="176" t="s">
        <v>141</v>
      </c>
      <c r="H38" s="184" t="s">
        <v>122</v>
      </c>
      <c r="I38" s="171" t="n">
        <v>1972</v>
      </c>
      <c r="J38" s="177"/>
      <c r="K38" s="0" t="s">
        <v>139</v>
      </c>
    </row>
    <row r="39" s="113" customFormat="true" ht="18.75" hidden="false" customHeight="false" outlineLevel="0" collapsed="false">
      <c r="A39" s="192" t="n">
        <v>5</v>
      </c>
      <c r="B39" s="195"/>
      <c r="C39" s="136" t="s">
        <v>146</v>
      </c>
      <c r="D39" s="137"/>
      <c r="E39" s="140"/>
      <c r="F39" s="140" t="n">
        <f aca="false">F40+F42</f>
        <v>0</v>
      </c>
      <c r="G39" s="152"/>
      <c r="H39" s="164"/>
      <c r="I39" s="165"/>
      <c r="J39" s="140"/>
      <c r="K39" s="0"/>
    </row>
    <row r="40" s="113" customFormat="true" ht="15" hidden="false" customHeight="false" outlineLevel="0" collapsed="false">
      <c r="A40" s="134" t="s">
        <v>147</v>
      </c>
      <c r="B40" s="142"/>
      <c r="C40" s="143" t="s">
        <v>100</v>
      </c>
      <c r="D40" s="144"/>
      <c r="E40" s="140"/>
      <c r="F40" s="158" t="n">
        <f aca="false">F41</f>
        <v>0</v>
      </c>
      <c r="G40" s="152"/>
      <c r="H40" s="153"/>
      <c r="I40" s="154"/>
      <c r="J40" s="158"/>
      <c r="K40" s="0"/>
    </row>
    <row r="41" customFormat="false" ht="15" hidden="false" customHeight="false" outlineLevel="0" collapsed="false">
      <c r="A41" s="132" t="s">
        <v>148</v>
      </c>
      <c r="B41" s="155"/>
      <c r="C41" s="156"/>
      <c r="D41" s="157"/>
      <c r="E41" s="140"/>
      <c r="F41" s="158"/>
      <c r="G41" s="159"/>
      <c r="H41" s="160"/>
      <c r="I41" s="161"/>
      <c r="J41" s="196"/>
    </row>
    <row r="42" s="113" customFormat="true" ht="15" hidden="false" customHeight="false" outlineLevel="0" collapsed="false">
      <c r="A42" s="134" t="s">
        <v>149</v>
      </c>
      <c r="B42" s="142"/>
      <c r="C42" s="143" t="s">
        <v>101</v>
      </c>
      <c r="D42" s="144"/>
      <c r="E42" s="140"/>
      <c r="F42" s="158" t="n">
        <f aca="false">F43</f>
        <v>0</v>
      </c>
      <c r="G42" s="152"/>
      <c r="H42" s="153"/>
      <c r="I42" s="154"/>
      <c r="J42" s="158"/>
      <c r="K42" s="0"/>
    </row>
    <row r="43" customFormat="false" ht="15" hidden="false" customHeight="false" outlineLevel="0" collapsed="false">
      <c r="A43" s="132" t="s">
        <v>150</v>
      </c>
      <c r="B43" s="155"/>
      <c r="C43" s="156"/>
      <c r="D43" s="157"/>
      <c r="E43" s="140"/>
      <c r="F43" s="158"/>
      <c r="G43" s="159"/>
      <c r="H43" s="160"/>
      <c r="I43" s="161"/>
      <c r="J43" s="196"/>
    </row>
    <row r="44" s="113" customFormat="true" ht="18.75" hidden="false" customHeight="false" outlineLevel="0" collapsed="false">
      <c r="A44" s="192" t="n">
        <v>6</v>
      </c>
      <c r="B44" s="195"/>
      <c r="C44" s="136" t="s">
        <v>151</v>
      </c>
      <c r="D44" s="137"/>
      <c r="E44" s="140"/>
      <c r="F44" s="140" t="n">
        <f aca="false">F45+F47</f>
        <v>0</v>
      </c>
      <c r="G44" s="152"/>
      <c r="H44" s="164"/>
      <c r="I44" s="165"/>
      <c r="J44" s="140"/>
      <c r="K44" s="0"/>
    </row>
    <row r="45" s="113" customFormat="true" ht="15" hidden="false" customHeight="false" outlineLevel="0" collapsed="false">
      <c r="A45" s="134" t="s">
        <v>152</v>
      </c>
      <c r="B45" s="142"/>
      <c r="C45" s="143" t="s">
        <v>100</v>
      </c>
      <c r="D45" s="157"/>
      <c r="E45" s="140"/>
      <c r="F45" s="158" t="n">
        <f aca="false">F46</f>
        <v>0</v>
      </c>
      <c r="G45" s="152"/>
      <c r="H45" s="153"/>
      <c r="I45" s="154"/>
      <c r="J45" s="158"/>
      <c r="K45" s="0"/>
    </row>
    <row r="46" customFormat="false" ht="15" hidden="false" customHeight="false" outlineLevel="0" collapsed="false">
      <c r="A46" s="132" t="s">
        <v>153</v>
      </c>
      <c r="B46" s="155"/>
      <c r="C46" s="156"/>
      <c r="D46" s="157"/>
      <c r="E46" s="140"/>
      <c r="F46" s="158"/>
      <c r="G46" s="159"/>
      <c r="H46" s="160"/>
      <c r="I46" s="161"/>
      <c r="J46" s="196"/>
    </row>
    <row r="47" s="113" customFormat="true" ht="15" hidden="false" customHeight="false" outlineLevel="0" collapsed="false">
      <c r="A47" s="134" t="s">
        <v>154</v>
      </c>
      <c r="B47" s="142"/>
      <c r="C47" s="143" t="s">
        <v>101</v>
      </c>
      <c r="D47" s="157"/>
      <c r="E47" s="140"/>
      <c r="F47" s="158" t="n">
        <f aca="false">F48</f>
        <v>0</v>
      </c>
      <c r="G47" s="152"/>
      <c r="H47" s="153"/>
      <c r="I47" s="154"/>
      <c r="J47" s="158"/>
      <c r="K47" s="0"/>
    </row>
    <row r="48" customFormat="false" ht="15" hidden="false" customHeight="false" outlineLevel="0" collapsed="false">
      <c r="A48" s="132" t="s">
        <v>155</v>
      </c>
      <c r="B48" s="155"/>
      <c r="C48" s="156"/>
      <c r="D48" s="157"/>
      <c r="E48" s="140"/>
      <c r="F48" s="158"/>
      <c r="G48" s="160"/>
      <c r="H48" s="160"/>
      <c r="I48" s="161"/>
      <c r="J48" s="196"/>
    </row>
    <row r="49" s="113" customFormat="true" ht="18.75" hidden="false" customHeight="false" outlineLevel="0" collapsed="false">
      <c r="A49" s="134" t="s">
        <v>156</v>
      </c>
      <c r="B49" s="135"/>
      <c r="C49" s="136" t="s">
        <v>157</v>
      </c>
      <c r="D49" s="144"/>
      <c r="E49" s="140"/>
      <c r="F49" s="138" t="n">
        <f aca="false">F50+F52</f>
        <v>280.3</v>
      </c>
      <c r="G49" s="152"/>
      <c r="H49" s="164"/>
      <c r="I49" s="165"/>
      <c r="J49" s="141"/>
      <c r="K49" s="0"/>
    </row>
    <row r="50" s="113" customFormat="true" ht="15" hidden="false" customHeight="false" outlineLevel="0" collapsed="false">
      <c r="A50" s="134" t="s">
        <v>158</v>
      </c>
      <c r="B50" s="142"/>
      <c r="C50" s="143" t="s">
        <v>100</v>
      </c>
      <c r="D50" s="157"/>
      <c r="E50" s="140"/>
      <c r="F50" s="140" t="n">
        <f aca="false">F51</f>
        <v>0</v>
      </c>
      <c r="G50" s="152"/>
      <c r="H50" s="164"/>
      <c r="I50" s="165"/>
      <c r="J50" s="141"/>
      <c r="K50" s="0"/>
    </row>
    <row r="51" customFormat="false" ht="15" hidden="false" customHeight="false" outlineLevel="0" collapsed="false">
      <c r="A51" s="132" t="s">
        <v>159</v>
      </c>
      <c r="B51" s="155"/>
      <c r="C51" s="156"/>
      <c r="D51" s="157"/>
      <c r="E51" s="158"/>
      <c r="F51" s="158"/>
      <c r="G51" s="160"/>
      <c r="H51" s="160"/>
      <c r="I51" s="161"/>
      <c r="J51" s="156"/>
    </row>
    <row r="52" s="113" customFormat="true" ht="15" hidden="false" customHeight="false" outlineLevel="0" collapsed="false">
      <c r="A52" s="134" t="s">
        <v>160</v>
      </c>
      <c r="B52" s="142"/>
      <c r="C52" s="143" t="s">
        <v>101</v>
      </c>
      <c r="D52" s="157"/>
      <c r="E52" s="158"/>
      <c r="F52" s="151" t="n">
        <f aca="false">SUM(F53:F53)</f>
        <v>280.3</v>
      </c>
      <c r="G52" s="152"/>
      <c r="H52" s="153"/>
      <c r="I52" s="154"/>
      <c r="J52" s="141"/>
      <c r="K52" s="0"/>
    </row>
    <row r="53" s="113" customFormat="true" ht="45" hidden="false" customHeight="false" outlineLevel="0" collapsed="false">
      <c r="A53" s="146" t="s">
        <v>161</v>
      </c>
      <c r="B53" s="142"/>
      <c r="C53" s="166" t="str">
        <f aca="false">'6. проведення закупівлі'!C19</f>
        <v>Технічне переоснащення КЛ-10кВ ТП-2 – ТП-3 ст. Лозова вул. Привокзальна, 7А філії «Південна залізниця» АТ «Укрзалізниця» Харківській області</v>
      </c>
      <c r="D53" s="157" t="n">
        <f aca="false">'6. проведення закупівлі'!E19</f>
        <v>700.75</v>
      </c>
      <c r="E53" s="157" t="n">
        <f aca="false">'6. проведення закупівлі'!F19</f>
        <v>0.4</v>
      </c>
      <c r="F53" s="197" t="n">
        <f aca="false">E53*D53</f>
        <v>280.3</v>
      </c>
      <c r="G53" s="176" t="s">
        <v>162</v>
      </c>
      <c r="H53" s="198" t="s">
        <v>122</v>
      </c>
      <c r="I53" s="199" t="s">
        <v>163</v>
      </c>
      <c r="J53" s="141"/>
      <c r="K53" s="0"/>
    </row>
    <row r="54" s="113" customFormat="true" ht="18.75" hidden="false" customHeight="false" outlineLevel="0" collapsed="false">
      <c r="A54" s="134" t="s">
        <v>164</v>
      </c>
      <c r="B54" s="135"/>
      <c r="C54" s="136" t="s">
        <v>165</v>
      </c>
      <c r="D54" s="137"/>
      <c r="E54" s="140"/>
      <c r="F54" s="138" t="n">
        <f aca="false">F55+F57</f>
        <v>0</v>
      </c>
      <c r="G54" s="152"/>
      <c r="H54" s="164"/>
      <c r="I54" s="165"/>
      <c r="J54" s="141"/>
      <c r="K54" s="0"/>
    </row>
    <row r="55" s="113" customFormat="true" ht="15" hidden="false" customHeight="false" outlineLevel="0" collapsed="false">
      <c r="A55" s="134" t="s">
        <v>166</v>
      </c>
      <c r="B55" s="134"/>
      <c r="C55" s="189" t="s">
        <v>100</v>
      </c>
      <c r="D55" s="157"/>
      <c r="E55" s="140"/>
      <c r="F55" s="140" t="n">
        <f aca="false">F56</f>
        <v>0</v>
      </c>
      <c r="G55" s="152"/>
      <c r="H55" s="164"/>
      <c r="I55" s="165"/>
      <c r="J55" s="141"/>
      <c r="K55" s="0"/>
    </row>
    <row r="56" customFormat="false" ht="15" hidden="false" customHeight="false" outlineLevel="0" collapsed="false">
      <c r="A56" s="132" t="s">
        <v>167</v>
      </c>
      <c r="B56" s="155"/>
      <c r="C56" s="156"/>
      <c r="D56" s="157"/>
      <c r="E56" s="158"/>
      <c r="F56" s="158"/>
      <c r="G56" s="160"/>
      <c r="H56" s="160"/>
      <c r="I56" s="161"/>
      <c r="J56" s="156"/>
    </row>
    <row r="57" s="113" customFormat="true" ht="15" hidden="false" customHeight="false" outlineLevel="0" collapsed="false">
      <c r="A57" s="134" t="s">
        <v>168</v>
      </c>
      <c r="B57" s="142"/>
      <c r="C57" s="200" t="s">
        <v>101</v>
      </c>
      <c r="D57" s="157"/>
      <c r="E57" s="158"/>
      <c r="F57" s="151" t="n">
        <f aca="false">SUM(F58:F58)</f>
        <v>0</v>
      </c>
      <c r="G57" s="152"/>
      <c r="H57" s="153"/>
      <c r="I57" s="154"/>
      <c r="J57" s="141"/>
      <c r="K57" s="0"/>
    </row>
    <row r="58" customFormat="false" ht="15" hidden="false" customHeight="false" outlineLevel="0" collapsed="false">
      <c r="A58" s="132" t="s">
        <v>169</v>
      </c>
      <c r="B58" s="155"/>
      <c r="C58" s="156"/>
      <c r="D58" s="157"/>
      <c r="E58" s="158"/>
      <c r="F58" s="158"/>
      <c r="G58" s="160"/>
      <c r="H58" s="160"/>
      <c r="I58" s="161"/>
      <c r="J58" s="156"/>
    </row>
    <row r="59" s="113" customFormat="true" ht="37.5" hidden="false" customHeight="false" outlineLevel="0" collapsed="false">
      <c r="A59" s="134" t="s">
        <v>170</v>
      </c>
      <c r="B59" s="135"/>
      <c r="C59" s="201" t="s">
        <v>171</v>
      </c>
      <c r="D59" s="202"/>
      <c r="E59" s="138"/>
      <c r="F59" s="138" t="n">
        <f aca="false">F60+F62+F76</f>
        <v>210873.556316234</v>
      </c>
      <c r="G59" s="152"/>
      <c r="H59" s="203"/>
      <c r="I59" s="165"/>
      <c r="J59" s="141"/>
      <c r="K59" s="0"/>
    </row>
    <row r="60" s="113" customFormat="true" ht="15" hidden="false" customHeight="false" outlineLevel="0" collapsed="false">
      <c r="A60" s="134" t="s">
        <v>172</v>
      </c>
      <c r="B60" s="142"/>
      <c r="C60" s="143" t="s">
        <v>100</v>
      </c>
      <c r="D60" s="157"/>
      <c r="E60" s="140"/>
      <c r="F60" s="140" t="n">
        <f aca="false">F61</f>
        <v>0</v>
      </c>
      <c r="G60" s="152"/>
      <c r="H60" s="203"/>
      <c r="I60" s="165"/>
      <c r="J60" s="141"/>
      <c r="K60" s="0"/>
    </row>
    <row r="61" customFormat="false" ht="15" hidden="false" customHeight="false" outlineLevel="0" collapsed="false">
      <c r="A61" s="132" t="s">
        <v>173</v>
      </c>
      <c r="B61" s="155"/>
      <c r="C61" s="156"/>
      <c r="D61" s="157"/>
      <c r="E61" s="158"/>
      <c r="F61" s="158"/>
      <c r="G61" s="160"/>
      <c r="H61" s="160"/>
      <c r="I61" s="161"/>
      <c r="J61" s="156"/>
    </row>
    <row r="62" s="113" customFormat="true" ht="15" hidden="false" customHeight="false" outlineLevel="0" collapsed="false">
      <c r="A62" s="134" t="s">
        <v>174</v>
      </c>
      <c r="B62" s="142"/>
      <c r="C62" s="143" t="s">
        <v>101</v>
      </c>
      <c r="D62" s="144"/>
      <c r="E62" s="151"/>
      <c r="F62" s="151" t="n">
        <f aca="false">SUM(F63:F75)</f>
        <v>187136.616316234</v>
      </c>
      <c r="G62" s="152"/>
      <c r="H62" s="190"/>
      <c r="I62" s="191"/>
      <c r="J62" s="143"/>
      <c r="K62" s="0"/>
    </row>
    <row r="63" s="178" customFormat="true" ht="60" hidden="false" customHeight="false" outlineLevel="0" collapsed="false">
      <c r="A63" s="172" t="s">
        <v>175</v>
      </c>
      <c r="B63" s="204"/>
      <c r="C63" s="205" t="str">
        <f aca="false">'6. проведення закупівлі'!C34</f>
        <v>Реконструкція розподільчих пристроїв 35, 110 кВ тягової підстанції Сіверськ.
Захід перехідний, з 2015 року, закінчення виконання.</v>
      </c>
      <c r="D63" s="206" t="n">
        <f aca="false">'6. проведення закупівлі'!E34</f>
        <v>30157</v>
      </c>
      <c r="E63" s="206" t="n">
        <f aca="false">'6. проведення закупівлі'!F34</f>
        <v>0.665014</v>
      </c>
      <c r="F63" s="197" t="n">
        <f aca="false">E63*D63</f>
        <v>20054.827198</v>
      </c>
      <c r="G63" s="176" t="s">
        <v>176</v>
      </c>
      <c r="H63" s="170" t="s">
        <v>122</v>
      </c>
      <c r="I63" s="171" t="n">
        <v>1977</v>
      </c>
      <c r="J63" s="177"/>
      <c r="K63" s="0" t="s">
        <v>177</v>
      </c>
    </row>
    <row r="64" s="178" customFormat="true" ht="51.75" hidden="false" customHeight="true" outlineLevel="0" collapsed="false">
      <c r="A64" s="172" t="s">
        <v>178</v>
      </c>
      <c r="B64" s="204"/>
      <c r="C64" s="205" t="str">
        <f aca="false">'6. проведення закупівлі'!C35</f>
        <v>Технічне переоснащення  тягової підстанції Сартана із заміною акумуляторної батареї.</v>
      </c>
      <c r="D64" s="206" t="n">
        <f aca="false">'6. проведення закупівлі'!E35</f>
        <v>870.2</v>
      </c>
      <c r="E64" s="206" t="n">
        <f aca="false">'6. проведення закупівлі'!F35</f>
        <v>1</v>
      </c>
      <c r="F64" s="197" t="n">
        <f aca="false">E64*D64</f>
        <v>870.2</v>
      </c>
      <c r="G64" s="176" t="s">
        <v>179</v>
      </c>
      <c r="H64" s="170" t="s">
        <v>122</v>
      </c>
      <c r="I64" s="171" t="n">
        <v>2008</v>
      </c>
      <c r="J64" s="177"/>
      <c r="K64" s="0" t="s">
        <v>177</v>
      </c>
    </row>
    <row r="65" s="178" customFormat="true" ht="45" hidden="false" customHeight="false" outlineLevel="0" collapsed="false">
      <c r="A65" s="172" t="s">
        <v>180</v>
      </c>
      <c r="B65" s="204"/>
      <c r="C65" s="205" t="str">
        <f aca="false">'6. проведення закупівлі'!C36</f>
        <v>Реконструкція ВРП-35 кВ тягової підстанції Язикове</v>
      </c>
      <c r="D65" s="206" t="n">
        <f aca="false">'6. проведення закупівлі'!E36</f>
        <v>8601.27</v>
      </c>
      <c r="E65" s="206" t="n">
        <f aca="false">'6. проведення закупівлі'!F36</f>
        <v>1</v>
      </c>
      <c r="F65" s="197" t="n">
        <f aca="false">E65*D65</f>
        <v>8601.27</v>
      </c>
      <c r="G65" s="176" t="s">
        <v>141</v>
      </c>
      <c r="H65" s="170" t="s">
        <v>122</v>
      </c>
      <c r="I65" s="171" t="n">
        <v>1958</v>
      </c>
      <c r="J65" s="177"/>
      <c r="K65" s="0" t="s">
        <v>177</v>
      </c>
    </row>
    <row r="66" s="178" customFormat="true" ht="45" hidden="false" customHeight="false" outlineLevel="0" collapsed="false">
      <c r="A66" s="172" t="s">
        <v>181</v>
      </c>
      <c r="B66" s="204"/>
      <c r="C66" s="205" t="str">
        <f aca="false">'6. проведення закупівлі'!C38</f>
        <v>Реконструкція тягової підстанції Клепарів. м.Львів, вул.Шевченка, буд.311. 1-2 п.к. 
Захід перехідний на 2022 рік</v>
      </c>
      <c r="D66" s="206" t="n">
        <f aca="false">'6. проведення закупівлі'!E38</f>
        <v>30839.855</v>
      </c>
      <c r="E66" s="206" t="n">
        <f aca="false">'6. проведення закупівлі'!F38</f>
        <v>0.651042</v>
      </c>
      <c r="F66" s="197" t="n">
        <f aca="false">E66*D66</f>
        <v>20078.04087891</v>
      </c>
      <c r="G66" s="176" t="s">
        <v>141</v>
      </c>
      <c r="H66" s="170" t="s">
        <v>122</v>
      </c>
      <c r="I66" s="171" t="n">
        <v>1967</v>
      </c>
      <c r="J66" s="177"/>
      <c r="K66" s="0" t="s">
        <v>107</v>
      </c>
    </row>
    <row r="67" s="178" customFormat="true" ht="45" hidden="false" customHeight="false" outlineLevel="0" collapsed="false">
      <c r="A67" s="172" t="s">
        <v>182</v>
      </c>
      <c r="B67" s="204"/>
      <c r="C67" s="205" t="str">
        <f aca="false">'6. проведення закупівлі'!C39</f>
        <v>Реконструкція тягової підстанції «Тернопіль» м.Тернопіль, вул. Піскова, 2. (захід перехідний з 2019 року, закінчення виконання)</v>
      </c>
      <c r="D67" s="206" t="n">
        <f aca="false">'6. проведення закупівлі'!E39</f>
        <v>1702.6</v>
      </c>
      <c r="E67" s="206" t="n">
        <f aca="false">'6. проведення закупівлі'!F39</f>
        <v>1</v>
      </c>
      <c r="F67" s="197" t="n">
        <f aca="false">E67*D67</f>
        <v>1702.6</v>
      </c>
      <c r="G67" s="176" t="s">
        <v>183</v>
      </c>
      <c r="H67" s="170" t="s">
        <v>122</v>
      </c>
      <c r="I67" s="171" t="n">
        <v>1998</v>
      </c>
      <c r="J67" s="177"/>
      <c r="K67" s="0" t="s">
        <v>107</v>
      </c>
    </row>
    <row r="68" s="178" customFormat="true" ht="75" hidden="false" customHeight="false" outlineLevel="0" collapsed="false">
      <c r="A68" s="172" t="s">
        <v>184</v>
      </c>
      <c r="B68" s="204"/>
      <c r="C68" s="205" t="str">
        <f aca="false">'6. проведення закупівлі'!C40</f>
        <v>Реконструкція тягової підстанції Лавочне. Львівська обл., Сколівський р-н, с. Лавочне, вул. Вокзальна, буд. 75.
Захід перехідний, з 2020 року, закінчення виконання.</v>
      </c>
      <c r="D68" s="206" t="n">
        <f aca="false">'6. проведення закупівлі'!E40</f>
        <v>21522</v>
      </c>
      <c r="E68" s="206" t="n">
        <f aca="false">'6. проведення закупівлі'!F40</f>
        <v>1</v>
      </c>
      <c r="F68" s="197" t="n">
        <f aca="false">E68*D68</f>
        <v>21522</v>
      </c>
      <c r="G68" s="176" t="s">
        <v>185</v>
      </c>
      <c r="H68" s="170" t="s">
        <v>122</v>
      </c>
      <c r="I68" s="171" t="n">
        <v>1956</v>
      </c>
      <c r="J68" s="177"/>
      <c r="K68" s="0" t="s">
        <v>107</v>
      </c>
    </row>
    <row r="69" s="178" customFormat="true" ht="75" hidden="false" customHeight="false" outlineLevel="0" collapsed="false">
      <c r="A69" s="172" t="s">
        <v>186</v>
      </c>
      <c r="B69" s="204"/>
      <c r="C69" s="205" t="str">
        <f aca="false">'6. проведення закупівлі'!C41</f>
        <v>Реконструкція тягової підстанції Бескид, Львівська обл., Сколівський р-н, с. Опорець, вул. Залізнична, буд. 229.
Захід перехідний, з 2020 року, закінчення виконання.</v>
      </c>
      <c r="D69" s="206" t="n">
        <f aca="false">'6. проведення закупівлі'!E41</f>
        <v>18006</v>
      </c>
      <c r="E69" s="206" t="n">
        <f aca="false">'6. проведення закупівлі'!F41</f>
        <v>1</v>
      </c>
      <c r="F69" s="197" t="n">
        <f aca="false">E69*D69</f>
        <v>18006</v>
      </c>
      <c r="G69" s="176" t="s">
        <v>187</v>
      </c>
      <c r="H69" s="170" t="s">
        <v>122</v>
      </c>
      <c r="I69" s="171" t="n">
        <v>1967</v>
      </c>
      <c r="J69" s="177"/>
      <c r="K69" s="0" t="s">
        <v>107</v>
      </c>
    </row>
    <row r="70" s="178" customFormat="true" ht="75" hidden="false" customHeight="false" outlineLevel="0" collapsed="false">
      <c r="A70" s="172" t="s">
        <v>188</v>
      </c>
      <c r="B70" s="204"/>
      <c r="C70" s="205" t="str">
        <f aca="false">'6. проведення закупівлі'!C43</f>
        <v>Реконструкція ВРП- 110 "Боярка" з перенесенням комерційного обліку енергії енергії на МБН (110 кВ).
Захід перехідний, з 2019 року, закінчення виконання</v>
      </c>
      <c r="D70" s="206" t="n">
        <f aca="false">'6. проведення закупівлі'!E43</f>
        <v>15283.33</v>
      </c>
      <c r="E70" s="206" t="n">
        <f aca="false">'6. проведення закупівлі'!F43</f>
        <v>0.563728</v>
      </c>
      <c r="F70" s="197" t="n">
        <f aca="false">E70*D70</f>
        <v>8615.64105424</v>
      </c>
      <c r="G70" s="176" t="s">
        <v>189</v>
      </c>
      <c r="H70" s="207" t="s">
        <v>122</v>
      </c>
      <c r="I70" s="171" t="n">
        <v>1967</v>
      </c>
      <c r="J70" s="177"/>
      <c r="K70" s="0" t="s">
        <v>190</v>
      </c>
    </row>
    <row r="71" s="178" customFormat="true" ht="75" hidden="false" customHeight="false" outlineLevel="0" collapsed="false">
      <c r="A71" s="172" t="s">
        <v>191</v>
      </c>
      <c r="B71" s="204"/>
      <c r="C71" s="205" t="str">
        <f aca="false">'6. проведення закупівлі'!C44</f>
        <v>Реконструкція тягової підстанції "Чуднів-Волинський" Житомирської обл., Чуднівський район, с. Вільшанка, ст. Чуднів-Волинський, ЕЧЕ-11 1 п.к.
Захід перехідний, закінчення 2022-2025 роки.</v>
      </c>
      <c r="D71" s="206" t="n">
        <f aca="false">'6. проведення закупівлі'!E44</f>
        <v>49148.5</v>
      </c>
      <c r="E71" s="206" t="n">
        <f aca="false">'6. проведення закупівлі'!F44</f>
        <v>0.3030462</v>
      </c>
      <c r="F71" s="197" t="n">
        <f aca="false">E71*D71</f>
        <v>14894.2661607</v>
      </c>
      <c r="G71" s="176" t="s">
        <v>141</v>
      </c>
      <c r="H71" s="207" t="s">
        <v>122</v>
      </c>
      <c r="I71" s="171" t="n">
        <v>1967</v>
      </c>
      <c r="J71" s="177"/>
      <c r="K71" s="0" t="s">
        <v>192</v>
      </c>
    </row>
    <row r="72" s="178" customFormat="true" ht="75" hidden="false" customHeight="false" outlineLevel="0" collapsed="false">
      <c r="A72" s="172" t="s">
        <v>193</v>
      </c>
      <c r="B72" s="204"/>
      <c r="C72" s="205" t="str">
        <f aca="false">'6. проведення закупівлі'!C46</f>
        <v>«Реконструкція акумуляторної батареї з підзарядним пристроєм тягової підстанції Партизани, яка розташована за адресою: Херсонська обл., Генічеський район, смт. Партизани</v>
      </c>
      <c r="D72" s="206" t="n">
        <f aca="false">'6. проведення закупівлі'!E46</f>
        <v>2694.16</v>
      </c>
      <c r="E72" s="206" t="n">
        <f aca="false">'6. проведення закупівлі'!F46</f>
        <v>1</v>
      </c>
      <c r="F72" s="197" t="n">
        <f aca="false">E72*D72</f>
        <v>2694.16</v>
      </c>
      <c r="G72" s="170" t="s">
        <v>194</v>
      </c>
      <c r="H72" s="184" t="s">
        <v>122</v>
      </c>
      <c r="I72" s="171" t="n">
        <v>1970</v>
      </c>
      <c r="J72" s="177"/>
      <c r="K72" s="0" t="s">
        <v>192</v>
      </c>
    </row>
    <row r="73" s="178" customFormat="true" ht="90" hidden="false" customHeight="false" outlineLevel="0" collapsed="false">
      <c r="A73" s="172" t="s">
        <v>195</v>
      </c>
      <c r="B73" s="204"/>
      <c r="C73" s="205" t="str">
        <f aca="false">'6. проведення закупівлі'!C47</f>
        <v>Технічне переоснащення ВРУ-150кВ  тягової підстанції  Партизани, яка розташована за адресою Херсонська область, Генічеський район, с. Рикове, вул. Заводська, буд.36а.
Захід перехідний, з 2020 року, закінчення виконання.</v>
      </c>
      <c r="D73" s="206" t="n">
        <f aca="false">'6. проведення закупівлі'!E47</f>
        <v>48708</v>
      </c>
      <c r="E73" s="206" t="n">
        <f aca="false">'6. проведення закупівлі'!F47</f>
        <v>1</v>
      </c>
      <c r="F73" s="197" t="n">
        <f aca="false">E73*D73</f>
        <v>48708</v>
      </c>
      <c r="G73" s="176" t="s">
        <v>196</v>
      </c>
      <c r="H73" s="184" t="s">
        <v>122</v>
      </c>
      <c r="I73" s="208" t="n">
        <v>1970</v>
      </c>
      <c r="J73" s="177"/>
      <c r="K73" s="0" t="s">
        <v>192</v>
      </c>
    </row>
    <row r="74" s="178" customFormat="true" ht="75" hidden="false" customHeight="false" outlineLevel="0" collapsed="false">
      <c r="A74" s="172" t="s">
        <v>197</v>
      </c>
      <c r="B74" s="204"/>
      <c r="C74" s="205" t="str">
        <f aca="false">'6. проведення закупівлі'!C48</f>
        <v>Технічне переоснащення ВРУ-150 кВ тягової підстанції Синельникове 
І п.к -ІІІ п.к.
Захід перехідний, з 2020 року, закінчення виконання.</v>
      </c>
      <c r="D74" s="206" t="n">
        <f aca="false">'6. проведення закупівлі'!E48</f>
        <v>21703.94</v>
      </c>
      <c r="E74" s="206" t="n">
        <f aca="false">'6. проведення закупівлі'!F48</f>
        <v>0.7238336</v>
      </c>
      <c r="F74" s="197" t="n">
        <f aca="false">E74*D74</f>
        <v>15710.041024384</v>
      </c>
      <c r="G74" s="176" t="s">
        <v>198</v>
      </c>
      <c r="H74" s="184" t="s">
        <v>122</v>
      </c>
      <c r="I74" s="208" t="n">
        <v>1959</v>
      </c>
      <c r="J74" s="177"/>
      <c r="K74" s="0" t="s">
        <v>192</v>
      </c>
    </row>
    <row r="75" s="178" customFormat="true" ht="75" hidden="false" customHeight="false" outlineLevel="0" collapsed="false">
      <c r="A75" s="172" t="s">
        <v>199</v>
      </c>
      <c r="B75" s="204"/>
      <c r="C75" s="205" t="str">
        <f aca="false">'6. проведення закупівлі'!C49</f>
        <v>Технічне переоснащення ВРУ-150 кВ та ЗРП-10 кВ тягової підстанції "Утішна", яка розташована за адресою:  Миколаївська область, Казанківський район, селище Утішне, вул. Залізнична, 3 
ІІ п.к.</v>
      </c>
      <c r="D75" s="206" t="n">
        <f aca="false">'6. проведення закупівлі'!E49</f>
        <v>5679.57</v>
      </c>
      <c r="E75" s="206" t="n">
        <f aca="false">'6. проведення закупівлі'!F49</f>
        <v>1</v>
      </c>
      <c r="F75" s="197" t="n">
        <f aca="false">E75*D75</f>
        <v>5679.57</v>
      </c>
      <c r="G75" s="176" t="s">
        <v>200</v>
      </c>
      <c r="H75" s="184" t="s">
        <v>122</v>
      </c>
      <c r="I75" s="208" t="n">
        <v>1982</v>
      </c>
      <c r="J75" s="177"/>
      <c r="K75" s="0" t="s">
        <v>192</v>
      </c>
    </row>
    <row r="76" s="113" customFormat="true" ht="15" hidden="false" customHeight="false" outlineLevel="0" collapsed="false">
      <c r="A76" s="134" t="s">
        <v>201</v>
      </c>
      <c r="B76" s="142"/>
      <c r="C76" s="143" t="s">
        <v>202</v>
      </c>
      <c r="D76" s="144"/>
      <c r="E76" s="151"/>
      <c r="F76" s="151" t="n">
        <f aca="false">SUM(F77:F82)</f>
        <v>23736.94</v>
      </c>
      <c r="G76" s="152"/>
      <c r="H76" s="209"/>
      <c r="I76" s="154"/>
      <c r="J76" s="141"/>
      <c r="K76" s="0"/>
    </row>
    <row r="77" s="178" customFormat="true" ht="90" hidden="false" customHeight="false" outlineLevel="0" collapsed="false">
      <c r="A77" s="172" t="s">
        <v>203</v>
      </c>
      <c r="B77" s="173"/>
      <c r="C77" s="210" t="str">
        <f aca="false">'6. проведення закупівлі'!C53</f>
        <v>Винос обліку на межу балансової належності 110 кВ по тяговій підстанції "Кальчик". Адреса: Донецька обл., Нікопольський р-н, с. Кальчик, вул. Елеваторна, 1
Захід перехідний, з 2019 року, закінчення виконання.</v>
      </c>
      <c r="D77" s="206" t="n">
        <f aca="false">'6. проведення закупівлі'!E53</f>
        <v>1829.1</v>
      </c>
      <c r="E77" s="206" t="n">
        <f aca="false">'6. проведення закупівлі'!F53</f>
        <v>1</v>
      </c>
      <c r="F77" s="206" t="n">
        <f aca="false">E77*D77</f>
        <v>1829.1</v>
      </c>
      <c r="G77" s="176" t="s">
        <v>204</v>
      </c>
      <c r="H77" s="184" t="s">
        <v>122</v>
      </c>
      <c r="I77" s="171" t="n">
        <v>1964</v>
      </c>
      <c r="J77" s="177"/>
      <c r="K77" s="0"/>
    </row>
    <row r="78" s="178" customFormat="true" ht="90" hidden="false" customHeight="false" outlineLevel="0" collapsed="false">
      <c r="A78" s="172" t="s">
        <v>205</v>
      </c>
      <c r="B78" s="173"/>
      <c r="C78" s="210" t="str">
        <f aca="false">'6. проведення закупівлі'!C55</f>
        <v>Технічне переоснащення ПС Яструбинове із заміною акумуляторної батареї виробничого підрозділу служби електропостачання «Помічнянська  дистанція електропостачання» за адресою: Миколаївська обл., Вознесенський р-н, с. Яструбинове, вул. Першотравнева, 62</v>
      </c>
      <c r="D78" s="206" t="n">
        <f aca="false">'6. проведення закупівлі'!E55</f>
        <v>1805.98</v>
      </c>
      <c r="E78" s="206" t="n">
        <f aca="false">'6. проведення закупівлі'!F55</f>
        <v>1</v>
      </c>
      <c r="F78" s="206" t="n">
        <f aca="false">E78*D78</f>
        <v>1805.98</v>
      </c>
      <c r="G78" s="176" t="s">
        <v>141</v>
      </c>
      <c r="H78" s="184" t="s">
        <v>122</v>
      </c>
      <c r="I78" s="171" t="n">
        <v>2003</v>
      </c>
      <c r="J78" s="177"/>
      <c r="K78" s="0" t="s">
        <v>139</v>
      </c>
    </row>
    <row r="79" s="178" customFormat="true" ht="75" hidden="false" customHeight="false" outlineLevel="0" collapsed="false">
      <c r="A79" s="172" t="s">
        <v>206</v>
      </c>
      <c r="B79" s="173"/>
      <c r="C79" s="210" t="str">
        <f aca="false">'6. проведення закупівлі'!C56</f>
        <v>Технічне переоснащення ВРП-35 кВ ПС «Завадівка» із заміною масляних вимикачів на вакуумні, Черкаська обл., Городищенський р-н, с. Валява, вул. Садова, 5</v>
      </c>
      <c r="D79" s="206" t="n">
        <f aca="false">'6. проведення закупівлі'!E56</f>
        <v>8295.23</v>
      </c>
      <c r="E79" s="206" t="n">
        <f aca="false">'6. проведення закупівлі'!F56</f>
        <v>1</v>
      </c>
      <c r="F79" s="206" t="n">
        <f aca="false">E79*D79</f>
        <v>8295.23</v>
      </c>
      <c r="G79" s="176" t="s">
        <v>207</v>
      </c>
      <c r="H79" s="184" t="s">
        <v>122</v>
      </c>
      <c r="I79" s="171" t="n">
        <v>1962</v>
      </c>
      <c r="J79" s="177"/>
      <c r="K79" s="0" t="s">
        <v>139</v>
      </c>
    </row>
    <row r="80" s="178" customFormat="true" ht="105" hidden="false" customHeight="false" outlineLevel="0" collapsed="false">
      <c r="A80" s="172" t="s">
        <v>208</v>
      </c>
      <c r="B80" s="172"/>
      <c r="C80" s="210" t="str">
        <f aca="false">'6. проведення закупівлі'!C57</f>
        <v>Технічне переоснащення ВРП-27,5 кВ ПС Шевченко із заміною вимикача ВВФ-27,5 кВ компенсуючого пристрою виробничого
підрозділу служби електропостачання «Шевченківська дистанція електропостачання»  за адресою: Черкаська обл., м. Сміла, вул. Енергетична, 1а</v>
      </c>
      <c r="D80" s="206" t="n">
        <f aca="false">'6. проведення закупівлі'!E57</f>
        <v>730.41</v>
      </c>
      <c r="E80" s="206" t="n">
        <f aca="false">'6. проведення закупівлі'!F57</f>
        <v>1</v>
      </c>
      <c r="F80" s="206" t="n">
        <f aca="false">E80*D80</f>
        <v>730.41</v>
      </c>
      <c r="G80" s="176" t="s">
        <v>141</v>
      </c>
      <c r="H80" s="184" t="s">
        <v>122</v>
      </c>
      <c r="I80" s="211" t="n">
        <v>1996</v>
      </c>
      <c r="J80" s="212"/>
      <c r="K80" s="0" t="s">
        <v>139</v>
      </c>
    </row>
    <row r="81" s="178" customFormat="true" ht="60" hidden="false" customHeight="false" outlineLevel="0" collapsed="false">
      <c r="A81" s="172" t="s">
        <v>209</v>
      </c>
      <c r="B81" s="172"/>
      <c r="C81" s="210" t="str">
        <f aca="false">'6. проведення закупівлі'!C59</f>
        <v>Технічне переоснащення ВРУ-35 кВ тягової підстанції 110/35/6/3,3 Шпаківка, Харківська обл., Дергачівський р-н, смт. Солоницівка, вул. 40 років Перемоги, 40</v>
      </c>
      <c r="D81" s="206" t="n">
        <f aca="false">'6. проведення закупівлі'!E59</f>
        <v>6102.11</v>
      </c>
      <c r="E81" s="206" t="n">
        <f aca="false">'6. проведення закупівлі'!F59</f>
        <v>1</v>
      </c>
      <c r="F81" s="206" t="n">
        <f aca="false">E81*D81</f>
        <v>6102.11</v>
      </c>
      <c r="G81" s="176" t="s">
        <v>210</v>
      </c>
      <c r="H81" s="207" t="s">
        <v>211</v>
      </c>
      <c r="I81" s="211" t="n">
        <v>1970</v>
      </c>
      <c r="J81" s="0"/>
      <c r="K81" s="0" t="s">
        <v>212</v>
      </c>
    </row>
    <row r="82" s="178" customFormat="true" ht="45" hidden="false" customHeight="false" outlineLevel="0" collapsed="false">
      <c r="A82" s="172" t="s">
        <v>213</v>
      </c>
      <c r="B82" s="172"/>
      <c r="C82" s="210" t="str">
        <f aca="false">'6. проведення закупівлі'!C60</f>
        <v>Технічне переоснащення вторинних кіл захисту та управління тягової підстанції Слатине</v>
      </c>
      <c r="D82" s="206" t="n">
        <f aca="false">'6. проведення закупівлі'!E60</f>
        <v>4974.11</v>
      </c>
      <c r="E82" s="206" t="n">
        <f aca="false">'6. проведення закупівлі'!F60</f>
        <v>1</v>
      </c>
      <c r="F82" s="206" t="n">
        <f aca="false">E82*D82</f>
        <v>4974.11</v>
      </c>
      <c r="G82" s="176" t="s">
        <v>141</v>
      </c>
      <c r="H82" s="207" t="s">
        <v>122</v>
      </c>
      <c r="I82" s="211" t="n">
        <v>1979</v>
      </c>
      <c r="J82" s="0"/>
      <c r="K82" s="0" t="s">
        <v>212</v>
      </c>
    </row>
    <row r="83" s="113" customFormat="true" ht="37.5" hidden="false" customHeight="false" outlineLevel="0" collapsed="false">
      <c r="A83" s="134" t="s">
        <v>214</v>
      </c>
      <c r="B83" s="213"/>
      <c r="C83" s="201" t="s">
        <v>215</v>
      </c>
      <c r="D83" s="202"/>
      <c r="E83" s="138"/>
      <c r="F83" s="138" t="n">
        <f aca="false">F84+F86+F89</f>
        <v>40014.94948575</v>
      </c>
      <c r="G83" s="152"/>
      <c r="H83" s="203"/>
      <c r="I83" s="165"/>
      <c r="J83" s="141"/>
      <c r="K83" s="0"/>
    </row>
    <row r="84" s="215" customFormat="true" ht="15" hidden="false" customHeight="false" outlineLevel="0" collapsed="false">
      <c r="A84" s="134" t="s">
        <v>216</v>
      </c>
      <c r="B84" s="142"/>
      <c r="C84" s="143" t="s">
        <v>100</v>
      </c>
      <c r="D84" s="144"/>
      <c r="E84" s="145"/>
      <c r="F84" s="145" t="n">
        <f aca="false">F85</f>
        <v>0</v>
      </c>
      <c r="G84" s="152"/>
      <c r="H84" s="214"/>
      <c r="I84" s="163"/>
      <c r="J84" s="143"/>
      <c r="K84" s="0"/>
    </row>
    <row r="85" customFormat="false" ht="15" hidden="false" customHeight="false" outlineLevel="0" collapsed="false">
      <c r="A85" s="146" t="s">
        <v>217</v>
      </c>
      <c r="B85" s="216"/>
      <c r="C85" s="166"/>
      <c r="D85" s="167"/>
      <c r="E85" s="153"/>
      <c r="F85" s="153"/>
      <c r="G85" s="160"/>
      <c r="H85" s="160"/>
      <c r="I85" s="161"/>
      <c r="J85" s="166"/>
    </row>
    <row r="86" s="215" customFormat="true" ht="15" hidden="false" customHeight="false" outlineLevel="0" collapsed="false">
      <c r="A86" s="134" t="s">
        <v>218</v>
      </c>
      <c r="B86" s="142"/>
      <c r="C86" s="143" t="s">
        <v>101</v>
      </c>
      <c r="D86" s="144"/>
      <c r="E86" s="151"/>
      <c r="F86" s="151" t="n">
        <f aca="false">SUM(F87:F88)</f>
        <v>33138.15948575</v>
      </c>
      <c r="G86" s="152"/>
      <c r="H86" s="190"/>
      <c r="I86" s="191"/>
      <c r="J86" s="143"/>
      <c r="K86" s="0"/>
    </row>
    <row r="87" s="178" customFormat="true" ht="60" hidden="false" customHeight="false" outlineLevel="0" collapsed="false">
      <c r="A87" s="172" t="s">
        <v>219</v>
      </c>
      <c r="B87" s="204"/>
      <c r="C87" s="217" t="str">
        <f aca="false">'6. проведення закупівлі'!C64</f>
        <v>Реконструкція розподільчих пристроїв10, 35 кВ тягової підстанції Славкурорт.
Захід перехідний, з 2019 року, закінчення виконання.</v>
      </c>
      <c r="D87" s="168" t="n">
        <f aca="false">'6. проведення закупівлі'!E64</f>
        <v>17326.55</v>
      </c>
      <c r="E87" s="168" t="n">
        <f aca="false">'6. проведення закупівлі'!F64</f>
        <v>0.989265</v>
      </c>
      <c r="F87" s="218" t="n">
        <f aca="false">E87*D87</f>
        <v>17140.54948575</v>
      </c>
      <c r="G87" s="176" t="s">
        <v>220</v>
      </c>
      <c r="H87" s="184" t="s">
        <v>221</v>
      </c>
      <c r="I87" s="219" t="s">
        <v>222</v>
      </c>
      <c r="J87" s="212"/>
      <c r="K87" s="0" t="s">
        <v>177</v>
      </c>
    </row>
    <row r="88" s="178" customFormat="true" ht="75" hidden="false" customHeight="false" outlineLevel="0" collapsed="false">
      <c r="A88" s="172" t="s">
        <v>223</v>
      </c>
      <c r="B88" s="204"/>
      <c r="C88" s="217" t="str">
        <f aca="false">'6. проведення закупівлі'!C66</f>
        <v>«Реконструкція ВРП-35 кВ та ЗРП-6 кВ ПС-35/6 кВ тягової підстанції Підстепне», яка розташована за адресою: Дніпропетровська область, Апостолівський район,  с. Гранітне, вул. Центральна, 1А. </v>
      </c>
      <c r="D88" s="168" t="n">
        <f aca="false">'6. проведення закупівлі'!E66</f>
        <v>15997.61</v>
      </c>
      <c r="E88" s="168" t="n">
        <f aca="false">'6. проведення закупівлі'!F66</f>
        <v>1</v>
      </c>
      <c r="F88" s="218" t="n">
        <f aca="false">E88*D88</f>
        <v>15997.61</v>
      </c>
      <c r="G88" s="170" t="s">
        <v>224</v>
      </c>
      <c r="H88" s="184" t="s">
        <v>122</v>
      </c>
      <c r="I88" s="171" t="n">
        <v>1948</v>
      </c>
      <c r="J88" s="212"/>
      <c r="K88" s="0" t="s">
        <v>192</v>
      </c>
    </row>
    <row r="89" s="113" customFormat="true" ht="15" hidden="false" customHeight="false" outlineLevel="0" collapsed="false">
      <c r="A89" s="134" t="s">
        <v>225</v>
      </c>
      <c r="B89" s="142"/>
      <c r="C89" s="143" t="s">
        <v>226</v>
      </c>
      <c r="D89" s="144"/>
      <c r="E89" s="151"/>
      <c r="F89" s="151" t="n">
        <f aca="false">SUM(F90:F91)</f>
        <v>6876.79</v>
      </c>
      <c r="G89" s="152"/>
      <c r="H89" s="153"/>
      <c r="I89" s="154"/>
      <c r="J89" s="141"/>
      <c r="K89" s="0"/>
    </row>
    <row r="90" s="178" customFormat="true" ht="75" hidden="false" customHeight="false" outlineLevel="0" collapsed="false">
      <c r="A90" s="146" t="s">
        <v>227</v>
      </c>
      <c r="B90" s="216"/>
      <c r="C90" s="166" t="str">
        <f aca="false">'6. проведення закупівлі'!C70</f>
        <v>Технічне переоснащення ЗТП-1 Долинська 27,5/10/0,4кВ виробничого підрозділу служби електропостачання «Долинська  дистанція електропостачання» за адресою: Кіровоградська обл., м. Долинська, вул. Соборності України,2 б</v>
      </c>
      <c r="D90" s="220" t="n">
        <f aca="false">'6. проведення закупівлі'!E70</f>
        <v>2923.19</v>
      </c>
      <c r="E90" s="220" t="n">
        <f aca="false">'6. проведення закупівлі'!F70</f>
        <v>1</v>
      </c>
      <c r="F90" s="153" t="n">
        <f aca="false">E90*D90</f>
        <v>2923.19</v>
      </c>
      <c r="G90" s="176" t="s">
        <v>141</v>
      </c>
      <c r="H90" s="184" t="s">
        <v>122</v>
      </c>
      <c r="I90" s="221" t="n">
        <v>1978</v>
      </c>
      <c r="J90" s="177"/>
      <c r="K90" s="0" t="s">
        <v>139</v>
      </c>
    </row>
    <row r="91" s="178" customFormat="true" ht="45" hidden="false" customHeight="false" outlineLevel="0" collapsed="false">
      <c r="A91" s="146" t="s">
        <v>228</v>
      </c>
      <c r="B91" s="216"/>
      <c r="C91" s="166" t="str">
        <f aca="false">'6. проведення закупівлі'!C72</f>
        <v>Технічне переоснащення КРУ-10 кВ тягової підстанції 35/10/6 Новоселівка, м. Харків вул. Виконкомівська, 31</v>
      </c>
      <c r="D91" s="220" t="n">
        <f aca="false">'6. проведення закупівлі'!E72</f>
        <v>3953.6</v>
      </c>
      <c r="E91" s="220" t="n">
        <f aca="false">'6. проведення закупівлі'!F72</f>
        <v>1</v>
      </c>
      <c r="F91" s="153" t="n">
        <f aca="false">E91*D91</f>
        <v>3953.6</v>
      </c>
      <c r="G91" s="176" t="s">
        <v>229</v>
      </c>
      <c r="H91" s="207" t="s">
        <v>122</v>
      </c>
      <c r="I91" s="221" t="n">
        <v>1957</v>
      </c>
      <c r="J91" s="0"/>
      <c r="K91" s="0" t="s">
        <v>212</v>
      </c>
    </row>
    <row r="92" s="113" customFormat="true" ht="18.75" hidden="false" customHeight="false" outlineLevel="0" collapsed="false">
      <c r="A92" s="134" t="s">
        <v>230</v>
      </c>
      <c r="B92" s="135"/>
      <c r="C92" s="136" t="s">
        <v>231</v>
      </c>
      <c r="D92" s="137"/>
      <c r="E92" s="138"/>
      <c r="F92" s="138" t="e">
        <f aca="false">F93+F95+F103</f>
        <v>#VALUE!</v>
      </c>
      <c r="G92" s="152"/>
      <c r="H92" s="203"/>
      <c r="I92" s="165"/>
      <c r="J92" s="141"/>
      <c r="K92" s="0"/>
    </row>
    <row r="93" s="113" customFormat="true" ht="15" hidden="false" customHeight="false" outlineLevel="0" collapsed="false">
      <c r="A93" s="134" t="s">
        <v>232</v>
      </c>
      <c r="B93" s="142"/>
      <c r="C93" s="143" t="s">
        <v>100</v>
      </c>
      <c r="D93" s="157"/>
      <c r="E93" s="140"/>
      <c r="F93" s="140" t="n">
        <f aca="false">F94</f>
        <v>0</v>
      </c>
      <c r="G93" s="203"/>
      <c r="H93" s="203"/>
      <c r="I93" s="165"/>
      <c r="J93" s="141"/>
      <c r="K93" s="0"/>
    </row>
    <row r="94" customFormat="false" ht="15" hidden="false" customHeight="false" outlineLevel="0" collapsed="false">
      <c r="A94" s="132" t="s">
        <v>233</v>
      </c>
      <c r="B94" s="155"/>
      <c r="C94" s="156"/>
      <c r="D94" s="157"/>
      <c r="E94" s="158"/>
      <c r="F94" s="158"/>
      <c r="G94" s="160"/>
      <c r="H94" s="160"/>
      <c r="I94" s="161"/>
      <c r="J94" s="156"/>
    </row>
    <row r="95" s="113" customFormat="true" ht="19.5" hidden="false" customHeight="true" outlineLevel="0" collapsed="false">
      <c r="A95" s="134" t="s">
        <v>234</v>
      </c>
      <c r="B95" s="142"/>
      <c r="C95" s="189" t="s">
        <v>101</v>
      </c>
      <c r="D95" s="144"/>
      <c r="E95" s="151"/>
      <c r="F95" s="151" t="n">
        <f aca="false">SUM(F96:F102)</f>
        <v>17069.6283016</v>
      </c>
      <c r="G95" s="152"/>
      <c r="H95" s="153"/>
      <c r="I95" s="154"/>
      <c r="J95" s="141"/>
      <c r="K95" s="0"/>
    </row>
    <row r="96" s="178" customFormat="true" ht="75" hidden="false" customHeight="false" outlineLevel="0" collapsed="false">
      <c r="A96" s="146" t="s">
        <v>235</v>
      </c>
      <c r="B96" s="146"/>
      <c r="C96" s="222" t="str">
        <f aca="false">'6. проведення закупівлі'!C76</f>
        <v>Технічне переоснащення ПЖ "Драбове" із заміною обладнання 10/0,4 кВ ПЖ "Драбове" ст. Драбове-Барятинська, Черкаська обл, Драбівський р-н, с. Драбове-Барятинське, вул. Жовтнева, 2-а
Захід перехідний з 2020 року, закінчення виконання</v>
      </c>
      <c r="D96" s="223" t="n">
        <f aca="false">'6. проведення закупівлі'!E76</f>
        <v>1742</v>
      </c>
      <c r="E96" s="223" t="n">
        <f aca="false">'6. проведення закупівлі'!F76</f>
        <v>1</v>
      </c>
      <c r="F96" s="223" t="n">
        <f aca="false">E96*D96</f>
        <v>1742</v>
      </c>
      <c r="G96" s="224" t="s">
        <v>236</v>
      </c>
      <c r="H96" s="207" t="s">
        <v>122</v>
      </c>
      <c r="I96" s="225" t="n">
        <v>1979</v>
      </c>
      <c r="J96" s="166"/>
      <c r="K96" s="0" t="s">
        <v>139</v>
      </c>
    </row>
    <row r="97" s="178" customFormat="true" ht="45" hidden="false" customHeight="false" outlineLevel="0" collapsed="false">
      <c r="A97" s="146" t="s">
        <v>237</v>
      </c>
      <c r="B97" s="146"/>
      <c r="C97" s="222" t="str">
        <f aca="false">'6. проведення закупівлі'!C78</f>
        <v>Реконструкція  ТП-594 м. Київ, вул.Зрошувальна 35
Захід перехідний, з 2019 року, закінчення виконання.</v>
      </c>
      <c r="D97" s="223" t="n">
        <f aca="false">'6. проведення закупівлі'!E78</f>
        <v>3599</v>
      </c>
      <c r="E97" s="223" t="n">
        <f aca="false">'6. проведення закупівлі'!F78</f>
        <v>0.086776</v>
      </c>
      <c r="F97" s="223" t="n">
        <f aca="false">E97*D97</f>
        <v>312.306824</v>
      </c>
      <c r="G97" s="176" t="s">
        <v>238</v>
      </c>
      <c r="H97" s="207" t="s">
        <v>122</v>
      </c>
      <c r="I97" s="225" t="n">
        <v>1977</v>
      </c>
      <c r="J97" s="166"/>
      <c r="K97" s="0" t="s">
        <v>239</v>
      </c>
    </row>
    <row r="98" s="178" customFormat="true" ht="45" hidden="false" customHeight="false" outlineLevel="0" collapsed="false">
      <c r="A98" s="146" t="s">
        <v>240</v>
      </c>
      <c r="B98" s="146"/>
      <c r="C98" s="222" t="str">
        <f aca="false">'6. проведення закупівлі'!C79</f>
        <v>Реконструкція  РП-508   ст. Київ-Пасажирський в м. Київ, вул. Вокзальна, 1</v>
      </c>
      <c r="D98" s="223" t="n">
        <f aca="false">'6. проведення закупівлі'!E79</f>
        <v>5388.15</v>
      </c>
      <c r="E98" s="223" t="n">
        <f aca="false">'6. проведення закупівлі'!F79</f>
        <v>1</v>
      </c>
      <c r="F98" s="223" t="n">
        <f aca="false">E98*D98</f>
        <v>5388.15</v>
      </c>
      <c r="G98" s="176" t="s">
        <v>241</v>
      </c>
      <c r="H98" s="207" t="s">
        <v>122</v>
      </c>
      <c r="I98" s="225" t="n">
        <v>1977</v>
      </c>
      <c r="J98" s="166"/>
      <c r="K98" s="0" t="s">
        <v>239</v>
      </c>
    </row>
    <row r="99" s="178" customFormat="true" ht="45" hidden="false" customHeight="false" outlineLevel="0" collapsed="false">
      <c r="A99" s="146" t="s">
        <v>242</v>
      </c>
      <c r="B99" s="146"/>
      <c r="C99" s="222" t="str">
        <f aca="false">'6. проведення закупівлі'!C80</f>
        <v>Реконструкція ТП-37 із встановленням КТПТ модульного типу Вінницька обл., Козятинський р-н, смт. Залізничне</v>
      </c>
      <c r="D99" s="223" t="n">
        <f aca="false">'6. проведення закупівлі'!E80</f>
        <v>1663.86</v>
      </c>
      <c r="E99" s="223" t="n">
        <f aca="false">'6. проведення закупівлі'!F80</f>
        <v>1</v>
      </c>
      <c r="F99" s="223" t="n">
        <f aca="false">E99*D99</f>
        <v>1663.86</v>
      </c>
      <c r="G99" s="176" t="s">
        <v>243</v>
      </c>
      <c r="H99" s="207" t="s">
        <v>122</v>
      </c>
      <c r="I99" s="225" t="n">
        <v>1973</v>
      </c>
      <c r="J99" s="166"/>
      <c r="K99" s="0" t="s">
        <v>239</v>
      </c>
    </row>
    <row r="100" s="178" customFormat="true" ht="60" hidden="false" customHeight="false" outlineLevel="0" collapsed="false">
      <c r="A100" s="146" t="s">
        <v>244</v>
      </c>
      <c r="B100" s="146"/>
      <c r="C100" s="222" t="str">
        <f aca="false">'6. проведення закупівлі'!C81</f>
        <v>Реконструкція ТП-696-10/0,4/6кВ ст.Київ-Товарний, м.Київ вул.Федорова,39
Захід перехідний, з 2020 року, закінчення виконання.</v>
      </c>
      <c r="D100" s="223" t="n">
        <f aca="false">'6. проведення закупівлі'!E81</f>
        <v>3314.61</v>
      </c>
      <c r="E100" s="223" t="n">
        <f aca="false">'6. проведення закупівлі'!F81</f>
        <v>0.07416</v>
      </c>
      <c r="F100" s="223" t="n">
        <f aca="false">E100*D100</f>
        <v>245.8114776</v>
      </c>
      <c r="G100" s="226" t="s">
        <v>245</v>
      </c>
      <c r="H100" s="227" t="s">
        <v>122</v>
      </c>
      <c r="I100" s="228" t="n">
        <v>1979</v>
      </c>
      <c r="J100" s="166"/>
      <c r="K100" s="0"/>
    </row>
    <row r="101" s="178" customFormat="true" ht="60" hidden="false" customHeight="false" outlineLevel="0" collapsed="false">
      <c r="A101" s="146" t="s">
        <v>246</v>
      </c>
      <c r="B101" s="146"/>
      <c r="C101" s="222" t="str">
        <f aca="false">'6. проведення закупівлі'!C82</f>
        <v>"Реконструкція ТП-10 10/0,4кВ м. Жмеринка, вул. Шекінська, 6а ст. Жмеринка
Захід перехідний, з 2020 року, закінчення виконання.</v>
      </c>
      <c r="D101" s="223" t="n">
        <f aca="false">'6. проведення закупівлі'!E82</f>
        <v>3301.2</v>
      </c>
      <c r="E101" s="223" t="n">
        <f aca="false">'6. проведення закупівлі'!F82</f>
        <v>1</v>
      </c>
      <c r="F101" s="223" t="n">
        <f aca="false">E101*D101</f>
        <v>3301.2</v>
      </c>
      <c r="G101" s="226" t="s">
        <v>247</v>
      </c>
      <c r="H101" s="227" t="s">
        <v>122</v>
      </c>
      <c r="I101" s="228" t="n">
        <v>1975</v>
      </c>
      <c r="J101" s="166"/>
      <c r="K101" s="0"/>
    </row>
    <row r="102" s="178" customFormat="true" ht="75" hidden="false" customHeight="false" outlineLevel="0" collapsed="false">
      <c r="A102" s="146" t="s">
        <v>248</v>
      </c>
      <c r="B102" s="146"/>
      <c r="C102" s="222" t="str">
        <f aca="false">'6. проведення закупівлі'!C83</f>
        <v>Реконструкція ТП-1 10/0,4 кВ ст.Конотоп за адресою Сумська обл., м. Конотоп, 1-пров. Свободи, 24.
Захід перехідний, з 2020 року, закінчення виконання.</v>
      </c>
      <c r="D102" s="223" t="n">
        <f aca="false">'6. проведення закупівлі'!E83</f>
        <v>4416.3</v>
      </c>
      <c r="E102" s="223" t="n">
        <f aca="false">'6. проведення закупівлі'!F83</f>
        <v>1</v>
      </c>
      <c r="F102" s="223" t="n">
        <f aca="false">E102*D102</f>
        <v>4416.3</v>
      </c>
      <c r="G102" s="226" t="s">
        <v>249</v>
      </c>
      <c r="H102" s="227" t="s">
        <v>122</v>
      </c>
      <c r="I102" s="228" t="n">
        <v>1967</v>
      </c>
      <c r="J102" s="166"/>
      <c r="K102" s="0"/>
    </row>
    <row r="103" s="113" customFormat="true" ht="15" hidden="false" customHeight="false" outlineLevel="0" collapsed="false">
      <c r="A103" s="134" t="s">
        <v>250</v>
      </c>
      <c r="B103" s="142"/>
      <c r="C103" s="143" t="s">
        <v>226</v>
      </c>
      <c r="D103" s="144"/>
      <c r="E103" s="151"/>
      <c r="F103" s="151" t="e">
        <f aca="false">SUM(F104:F113)</f>
        <v>#VALUE!</v>
      </c>
      <c r="G103" s="152"/>
      <c r="H103" s="153"/>
      <c r="I103" s="154"/>
      <c r="J103" s="141"/>
      <c r="K103" s="0"/>
    </row>
    <row r="104" customFormat="false" ht="60" hidden="false" customHeight="false" outlineLevel="0" collapsed="false">
      <c r="A104" s="146" t="s">
        <v>251</v>
      </c>
      <c r="B104" s="146"/>
      <c r="C104" s="148" t="str">
        <f aca="false">'6. проведення закупівлі'!C87</f>
        <v>Заміна  трансформаторної підстанцій "Промивка стара" по станції Лиман на модульну. Адреса: Донецька обл., м. Лиман, вул. Привокзальна 58а
Захід перехідний з 2019 року, закінчення виконання</v>
      </c>
      <c r="D104" s="223" t="n">
        <f aca="false">'6. проведення закупівлі'!E87</f>
        <v>484.2</v>
      </c>
      <c r="E104" s="223" t="n">
        <f aca="false">'6. проведення закупівлі'!F87</f>
        <v>1</v>
      </c>
      <c r="F104" s="223" t="n">
        <f aca="false">E104*D104</f>
        <v>484.2</v>
      </c>
      <c r="G104" s="176" t="s">
        <v>252</v>
      </c>
      <c r="H104" s="184" t="s">
        <v>221</v>
      </c>
      <c r="I104" s="225" t="n">
        <v>1954</v>
      </c>
      <c r="J104" s="166"/>
      <c r="K104" s="0" t="s">
        <v>177</v>
      </c>
    </row>
    <row r="105" customFormat="false" ht="60" hidden="false" customHeight="false" outlineLevel="0" collapsed="false">
      <c r="A105" s="146" t="s">
        <v>253</v>
      </c>
      <c r="B105" s="146"/>
      <c r="C105" s="148" t="str">
        <f aca="false">'6. проведення закупівлі'!C89</f>
        <v>Реконструкція закритої трансформаторної підстанції Старе Село, Львівська обл., Пустомитівський р-н, Старосільська сільрада, с. Старе Село, Залізнична, 1а</v>
      </c>
      <c r="D105" s="223" t="n">
        <f aca="false">'6. проведення закупівлі'!E89</f>
        <v>1944.71</v>
      </c>
      <c r="E105" s="223" t="n">
        <f aca="false">'6. проведення закупівлі'!F89</f>
        <v>1</v>
      </c>
      <c r="F105" s="223" t="n">
        <f aca="false">E105*D105</f>
        <v>1944.71</v>
      </c>
      <c r="G105" s="176" t="s">
        <v>254</v>
      </c>
      <c r="H105" s="170" t="s">
        <v>122</v>
      </c>
      <c r="I105" s="171" t="n">
        <v>1985</v>
      </c>
      <c r="J105" s="166"/>
      <c r="K105" s="0" t="s">
        <v>107</v>
      </c>
    </row>
    <row r="106" customFormat="false" ht="90" hidden="false" customHeight="false" outlineLevel="0" collapsed="false">
      <c r="A106" s="146" t="s">
        <v>255</v>
      </c>
      <c r="B106" s="146"/>
      <c r="C106" s="229" t="str">
        <f aca="false">'6. проведення закупівлі'!C91</f>
        <v>Технічне переоснащення ТП-807 ст. Жовтнева виробничого підрозділу служби електропостачання «Херсонська  дистанція електропостачання» за адресою: Миколаївська обл., м. Миколаїв, Корабельний р-н,  вул. Айвазовського, 25 </v>
      </c>
      <c r="D106" s="223" t="n">
        <f aca="false">'6. проведення закупівлі'!E91</f>
        <v>2526.83</v>
      </c>
      <c r="E106" s="223" t="n">
        <f aca="false">'6. проведення закупівлі'!F91</f>
        <v>1</v>
      </c>
      <c r="F106" s="223" t="n">
        <f aca="false">E106*D106</f>
        <v>2526.83</v>
      </c>
      <c r="G106" s="176" t="s">
        <v>256</v>
      </c>
      <c r="H106" s="184" t="s">
        <v>122</v>
      </c>
      <c r="I106" s="225" t="n">
        <v>1985</v>
      </c>
      <c r="J106" s="166"/>
      <c r="K106" s="0" t="s">
        <v>139</v>
      </c>
    </row>
    <row r="107" customFormat="false" ht="90" hidden="false" customHeight="false" outlineLevel="0" collapsed="false">
      <c r="A107" s="146" t="s">
        <v>257</v>
      </c>
      <c r="B107" s="146"/>
      <c r="C107" s="229" t="str">
        <f aca="false">'6. проведення закупівлі'!C92</f>
        <v>Реконструкція РП-1 ст. Каховка виробничого підрозділу служби електропостачання «Херсонська  дистанція електропостачання» за адресою: Херсонська обл., м. Нова Каховка, Новокаховська міськрада, м. Таврійськ, вул. Магістральна, 8-а</v>
      </c>
      <c r="D107" s="223" t="n">
        <f aca="false">'6. проведення закупівлі'!E92</f>
        <v>2298.84</v>
      </c>
      <c r="E107" s="223" t="n">
        <f aca="false">'6. проведення закупівлі'!F92</f>
        <v>1</v>
      </c>
      <c r="F107" s="223" t="n">
        <f aca="false">E107*D107</f>
        <v>2298.84</v>
      </c>
      <c r="G107" s="176" t="s">
        <v>141</v>
      </c>
      <c r="H107" s="184" t="s">
        <v>122</v>
      </c>
      <c r="I107" s="225" t="n">
        <v>1953</v>
      </c>
      <c r="J107" s="166"/>
      <c r="K107" s="0" t="s">
        <v>139</v>
      </c>
    </row>
    <row r="108" customFormat="false" ht="60" hidden="false" customHeight="false" outlineLevel="0" collapsed="false">
      <c r="A108" s="146" t="s">
        <v>258</v>
      </c>
      <c r="B108" s="146"/>
      <c r="C108" s="148" t="str">
        <f aca="false">'6. проведення закупівлі'!C94</f>
        <v>Технічне переоснащення ТП-2 у м. Лозова АТ "Укрзалізниця" філії "Південна залізниця" Харківська обл. м. Лозова, вул. Привокзальна (К. Маркса), буд. 7а</v>
      </c>
      <c r="D108" s="223" t="n">
        <f aca="false">'6. проведення закупівлі'!E94</f>
        <v>4295.68</v>
      </c>
      <c r="E108" s="223" t="n">
        <f aca="false">'6. проведення закупівлі'!F94</f>
        <v>1</v>
      </c>
      <c r="F108" s="223" t="n">
        <f aca="false">E108*D108</f>
        <v>4295.68</v>
      </c>
      <c r="G108" s="176" t="s">
        <v>259</v>
      </c>
      <c r="H108" s="184" t="s">
        <v>122</v>
      </c>
      <c r="I108" s="225" t="n">
        <v>1940</v>
      </c>
      <c r="J108" s="0"/>
      <c r="K108" s="0" t="s">
        <v>212</v>
      </c>
    </row>
    <row r="109" customFormat="false" ht="45" hidden="false" customHeight="false" outlineLevel="0" collapsed="false">
      <c r="A109" s="146" t="s">
        <v>260</v>
      </c>
      <c r="B109" s="146"/>
      <c r="C109" s="148" t="str">
        <f aca="false">'6. проведення закупівлі'!C95</f>
        <v>Технічне переоснащення ТП-4 у м. Харків (Основа)</v>
      </c>
      <c r="D109" s="223" t="n">
        <f aca="false">'6. проведення закупівлі'!E95</f>
        <v>2729.04</v>
      </c>
      <c r="E109" s="223" t="n">
        <f aca="false">'6. проведення закупівлі'!F95</f>
        <v>1</v>
      </c>
      <c r="F109" s="223" t="n">
        <f aca="false">E109*D109</f>
        <v>2729.04</v>
      </c>
      <c r="G109" s="176" t="s">
        <v>261</v>
      </c>
      <c r="H109" s="184" t="s">
        <v>122</v>
      </c>
      <c r="I109" s="225" t="n">
        <v>1953</v>
      </c>
      <c r="J109" s="0"/>
      <c r="K109" s="0" t="s">
        <v>212</v>
      </c>
    </row>
    <row r="110" customFormat="false" ht="45" hidden="false" customHeight="false" outlineLevel="0" collapsed="false">
      <c r="A110" s="146" t="s">
        <v>262</v>
      </c>
      <c r="B110" s="146"/>
      <c r="C110" s="148" t="str">
        <f aca="false">'6. проведення закупівлі'!C96</f>
        <v>Технічне переоснащення ТП-279 на станції Супрунівка філії «Південна залізниця» АТ «Укрзалізниця» в Полтавській області</v>
      </c>
      <c r="D110" s="223" t="n">
        <f aca="false">'6. проведення закупівлі'!E96</f>
        <v>3061.2</v>
      </c>
      <c r="E110" s="223" t="n">
        <f aca="false">'6. проведення закупівлі'!F96</f>
        <v>1</v>
      </c>
      <c r="F110" s="223" t="n">
        <f aca="false">E110*D110</f>
        <v>3061.2</v>
      </c>
      <c r="G110" s="176" t="s">
        <v>263</v>
      </c>
      <c r="H110" s="184" t="s">
        <v>122</v>
      </c>
      <c r="I110" s="225" t="n">
        <v>1961</v>
      </c>
      <c r="J110" s="0"/>
      <c r="K110" s="0" t="s">
        <v>212</v>
      </c>
    </row>
    <row r="111" customFormat="false" ht="45" hidden="false" customHeight="false" outlineLevel="0" collapsed="false">
      <c r="A111" s="146" t="s">
        <v>264</v>
      </c>
      <c r="B111" s="146"/>
      <c r="C111" s="148" t="str">
        <f aca="false">'6. проведення закупівлі'!C97</f>
        <v>Технічне переоснащення ТП-66 станції Кременчук філії "Південна залізниця" АТ "Укрзалізниця" в Полтавській області</v>
      </c>
      <c r="D111" s="223" t="n">
        <f aca="false">'6. проведення закупівлі'!E97</f>
        <v>3619.49</v>
      </c>
      <c r="E111" s="223" t="n">
        <f aca="false">'6. проведення закупівлі'!F97</f>
        <v>1</v>
      </c>
      <c r="F111" s="223" t="n">
        <f aca="false">E111*D111</f>
        <v>3619.49</v>
      </c>
      <c r="G111" s="176" t="s">
        <v>265</v>
      </c>
      <c r="H111" s="184" t="s">
        <v>122</v>
      </c>
      <c r="I111" s="225" t="n">
        <v>1979</v>
      </c>
      <c r="J111" s="0"/>
      <c r="K111" s="0" t="s">
        <v>212</v>
      </c>
    </row>
    <row r="112" customFormat="false" ht="60" hidden="false" customHeight="false" outlineLevel="0" collapsed="false">
      <c r="A112" s="146" t="s">
        <v>266</v>
      </c>
      <c r="B112" s="146"/>
      <c r="C112" s="148" t="str">
        <f aca="false">'6. проведення закупівлі'!C98</f>
        <v>Технічне переоснащення ТП-3 станція Лозова регіональної філії "Південна залізниця" ПАТ "Укрзалізниця"  в Харківській області
Захід перехідний з 2019 року, закінчення виконання</v>
      </c>
      <c r="D112" s="223" t="n">
        <f aca="false">'6. проведення закупівлі'!E98</f>
        <v>5626.67</v>
      </c>
      <c r="E112" s="223" t="n">
        <f aca="false">'6. проведення закупівлі'!F98</f>
        <v>0.215748</v>
      </c>
      <c r="F112" s="223" t="n">
        <f aca="false">E112*D112</f>
        <v>1213.94279916</v>
      </c>
      <c r="G112" s="230" t="s">
        <v>267</v>
      </c>
      <c r="H112" s="231" t="s">
        <v>122</v>
      </c>
      <c r="I112" s="225" t="n">
        <v>1943</v>
      </c>
      <c r="J112" s="0"/>
      <c r="K112" s="0" t="s">
        <v>212</v>
      </c>
    </row>
    <row r="113" customFormat="false" ht="75" hidden="false" customHeight="false" outlineLevel="0" collapsed="false">
      <c r="A113" s="146" t="s">
        <v>268</v>
      </c>
      <c r="B113" s="146"/>
      <c r="C113" s="148" t="str">
        <f aca="false">'6. проведення закупівлі'!C99</f>
        <v>Технічне переоснащення ТП-8 у м. Лозова АТ "Укрзалізниця" філії "Південна залізниця" Харківська обл. м. Лозова, вул. Червоногвардійська, буд. 1а
Захід перехідний з 2020 року, закінчення виконання</v>
      </c>
      <c r="D113" s="223" t="str">
        <f aca="false">'6. проведення закупівлі'!E99</f>
        <v>2583,00</v>
      </c>
      <c r="E113" s="223" t="n">
        <f aca="false">'6. проведення закупівлі'!F99</f>
        <v>1</v>
      </c>
      <c r="F113" s="223" t="e">
        <f aca="false">E113*D113</f>
        <v>#VALUE!</v>
      </c>
      <c r="G113" s="176" t="s">
        <v>269</v>
      </c>
      <c r="H113" s="184" t="s">
        <v>122</v>
      </c>
      <c r="I113" s="225" t="n">
        <v>1959</v>
      </c>
      <c r="J113" s="0"/>
      <c r="K113" s="0" t="s">
        <v>212</v>
      </c>
    </row>
    <row r="114" s="113" customFormat="true" ht="18.75" hidden="false" customHeight="false" outlineLevel="0" collapsed="false">
      <c r="A114" s="134" t="s">
        <v>270</v>
      </c>
      <c r="B114" s="232"/>
      <c r="C114" s="233" t="s">
        <v>28</v>
      </c>
      <c r="D114" s="234"/>
      <c r="E114" s="235"/>
      <c r="F114" s="234" t="n">
        <f aca="false">F115</f>
        <v>987.0146</v>
      </c>
      <c r="G114" s="152"/>
      <c r="H114" s="236"/>
      <c r="I114" s="191"/>
      <c r="J114" s="136"/>
      <c r="K114" s="0"/>
    </row>
    <row r="115" s="113" customFormat="true" ht="15" hidden="false" customHeight="false" outlineLevel="0" collapsed="false">
      <c r="A115" s="134" t="s">
        <v>271</v>
      </c>
      <c r="B115" s="134"/>
      <c r="C115" s="237" t="s">
        <v>272</v>
      </c>
      <c r="D115" s="238"/>
      <c r="E115" s="239"/>
      <c r="F115" s="238" t="n">
        <f aca="false">SUM(F116:F127)</f>
        <v>987.0146</v>
      </c>
      <c r="G115" s="152"/>
      <c r="H115" s="236"/>
      <c r="I115" s="191"/>
      <c r="J115" s="143"/>
      <c r="K115" s="0"/>
    </row>
    <row r="116" s="178" customFormat="true" ht="30" hidden="false" customHeight="false" outlineLevel="0" collapsed="false">
      <c r="A116" s="146" t="s">
        <v>273</v>
      </c>
      <c r="B116" s="146"/>
      <c r="C116" s="240" t="str">
        <f aca="false">'6. проведення закупівлі'!C103</f>
        <v>Проєктні роботи "Реконструкція РУ-10 кВ ЦРП ст. Тернопіль"</v>
      </c>
      <c r="D116" s="241" t="n">
        <f aca="false">'6. проведення закупівлі'!E103</f>
        <v>26.28</v>
      </c>
      <c r="E116" s="241" t="n">
        <f aca="false">'6. проведення закупівлі'!F103</f>
        <v>1</v>
      </c>
      <c r="F116" s="223" t="n">
        <f aca="false">E116*D116</f>
        <v>26.28</v>
      </c>
      <c r="G116" s="169" t="s">
        <v>274</v>
      </c>
      <c r="H116" s="184" t="s">
        <v>122</v>
      </c>
      <c r="I116" s="225" t="n">
        <v>1974</v>
      </c>
      <c r="J116" s="166"/>
      <c r="K116" s="0" t="s">
        <v>107</v>
      </c>
    </row>
    <row r="117" s="178" customFormat="true" ht="75" hidden="false" customHeight="false" outlineLevel="0" collapsed="false">
      <c r="A117" s="146" t="s">
        <v>275</v>
      </c>
      <c r="B117" s="146"/>
      <c r="C117" s="240" t="str">
        <f aca="false">'6. проведення закупівлі'!C105</f>
        <v>РП. Реконструкція ТП-360 ст. Одеса – Пересип виробничого підрозділу служби електропостачання «Одеська дистанція електропостачання» за адресою: Одеська обл., м. Одеса, вул. Отамана Головатого 155/1</v>
      </c>
      <c r="D117" s="241" t="n">
        <f aca="false">'6. проведення закупівлі'!E105</f>
        <v>68.8</v>
      </c>
      <c r="E117" s="241" t="n">
        <f aca="false">'6. проведення закупівлі'!F105</f>
        <v>1</v>
      </c>
      <c r="F117" s="223" t="n">
        <f aca="false">E117*D117</f>
        <v>68.8</v>
      </c>
      <c r="G117" s="169" t="s">
        <v>274</v>
      </c>
      <c r="H117" s="184" t="s">
        <v>122</v>
      </c>
      <c r="I117" s="225" t="n">
        <v>1956</v>
      </c>
      <c r="J117" s="166"/>
      <c r="K117" s="0" t="s">
        <v>139</v>
      </c>
    </row>
    <row r="118" s="178" customFormat="true" ht="75" hidden="false" customHeight="false" outlineLevel="0" collapsed="false">
      <c r="A118" s="146" t="s">
        <v>276</v>
      </c>
      <c r="B118" s="146"/>
      <c r="C118" s="240" t="str">
        <f aca="false">'6. проведення закупівлі'!C106</f>
        <v>РП. Реконструкція ПЛ-0,4 кВ ф. Житлові будинки, ст. Одеса-порт  виробничого підрозділу служби електропостачання «Одеська дистанція електропостачання» за адресою: м. Одеса, вул. Гефта </v>
      </c>
      <c r="D118" s="241" t="n">
        <f aca="false">'6. проведення закупівлі'!E106</f>
        <v>333.76</v>
      </c>
      <c r="E118" s="241" t="n">
        <f aca="false">'6. проведення закупівлі'!F106</f>
        <v>0.1</v>
      </c>
      <c r="F118" s="223" t="n">
        <f aca="false">E118*D118</f>
        <v>33.376</v>
      </c>
      <c r="G118" s="169" t="s">
        <v>274</v>
      </c>
      <c r="H118" s="184" t="s">
        <v>122</v>
      </c>
      <c r="I118" s="225" t="n">
        <v>1963</v>
      </c>
      <c r="J118" s="166"/>
      <c r="K118" s="0" t="s">
        <v>139</v>
      </c>
    </row>
    <row r="119" s="178" customFormat="true" ht="75" hidden="false" customHeight="false" outlineLevel="0" collapsed="false">
      <c r="A119" s="146" t="s">
        <v>277</v>
      </c>
      <c r="B119" s="146"/>
      <c r="C119" s="240" t="str">
        <f aca="false">'6. проведення закупівлі'!C107</f>
        <v>РП. Реконструкція ПЛ-0,4 кВ ст. Усатове   виробничого підрозділу служби електропостачання «Одеська дистанція електропостачання» за адресою: Одеська обл., Біляївський р-н, ст. Усатове </v>
      </c>
      <c r="D119" s="241" t="n">
        <f aca="false">'6. проведення закупівлі'!E107</f>
        <v>20.86</v>
      </c>
      <c r="E119" s="241" t="n">
        <f aca="false">'6. проведення закупівлі'!F107</f>
        <v>3.87</v>
      </c>
      <c r="F119" s="223" t="n">
        <f aca="false">E119*D119</f>
        <v>80.7282</v>
      </c>
      <c r="G119" s="169" t="s">
        <v>274</v>
      </c>
      <c r="H119" s="184" t="s">
        <v>122</v>
      </c>
      <c r="I119" s="225" t="n">
        <v>1972</v>
      </c>
      <c r="J119" s="166"/>
      <c r="K119" s="0" t="s">
        <v>139</v>
      </c>
    </row>
    <row r="120" s="178" customFormat="true" ht="75" hidden="false" customHeight="false" outlineLevel="0" collapsed="false">
      <c r="A120" s="146" t="s">
        <v>278</v>
      </c>
      <c r="B120" s="146"/>
      <c r="C120" s="240" t="str">
        <f aca="false">'6. проведення закупівлі'!C108</f>
        <v>РП. Реконструкція ПЛ-0,23 кВ ст. Ладижин (частково)   виробничого підрозділу служби електропостачання «Шевченківська дистанція електропостачання» за адресою: Вінницька обл.,  м. Ладижин </v>
      </c>
      <c r="D120" s="241" t="n">
        <f aca="false">'6. проведення закупівлі'!E108</f>
        <v>108.44</v>
      </c>
      <c r="E120" s="241" t="n">
        <f aca="false">'6. проведення закупівлі'!F108</f>
        <v>0.4</v>
      </c>
      <c r="F120" s="223" t="n">
        <f aca="false">E120*D120</f>
        <v>43.376</v>
      </c>
      <c r="G120" s="169" t="s">
        <v>274</v>
      </c>
      <c r="H120" s="184" t="s">
        <v>122</v>
      </c>
      <c r="I120" s="225" t="n">
        <v>1977</v>
      </c>
      <c r="J120" s="166"/>
      <c r="K120" s="0" t="s">
        <v>139</v>
      </c>
    </row>
    <row r="121" s="178" customFormat="true" ht="75" hidden="false" customHeight="false" outlineLevel="0" collapsed="false">
      <c r="A121" s="146" t="s">
        <v>279</v>
      </c>
      <c r="B121" s="146"/>
      <c r="C121" s="240" t="str">
        <f aca="false">'6. проведення закупівлі'!C109</f>
        <v>РП. Реконструкція ЗТП-10 ст. Гайворон  виробничого підрозділу служби електропостачання «Шевченківська дистанція електропостачання» за адресою: Кіровоградська обл., м. Гайворон, вул. Б. Хмельницького 11а</v>
      </c>
      <c r="D121" s="241" t="n">
        <f aca="false">'6. проведення закупівлі'!E109</f>
        <v>54.46</v>
      </c>
      <c r="E121" s="241" t="n">
        <f aca="false">'6. проведення закупівлі'!F109</f>
        <v>1</v>
      </c>
      <c r="F121" s="223" t="n">
        <f aca="false">E121*D121</f>
        <v>54.46</v>
      </c>
      <c r="G121" s="169" t="s">
        <v>274</v>
      </c>
      <c r="H121" s="184" t="s">
        <v>122</v>
      </c>
      <c r="I121" s="225" t="n">
        <v>1967</v>
      </c>
      <c r="J121" s="166"/>
      <c r="K121" s="0" t="s">
        <v>139</v>
      </c>
    </row>
    <row r="122" s="178" customFormat="true" ht="75" hidden="false" customHeight="false" outlineLevel="0" collapsed="false">
      <c r="A122" s="146" t="s">
        <v>280</v>
      </c>
      <c r="B122" s="146"/>
      <c r="C122" s="240" t="str">
        <f aca="false">'6. проведення закупівлі'!C110</f>
        <v>РП. Реконструкція ТП-2 "Вагонне депо" 6/0,4 кВ виробничого підрозділу служби електропостачання «Знамянська дистанція електропостачання» за адресою: Кіровоградська обл., м. Знам'янка, вул. Вокзальна, 30Е</v>
      </c>
      <c r="D122" s="241" t="n">
        <f aca="false">'6. проведення закупівлі'!E110</f>
        <v>125.585</v>
      </c>
      <c r="E122" s="241" t="n">
        <f aca="false">'6. проведення закупівлі'!F110</f>
        <v>1</v>
      </c>
      <c r="F122" s="223" t="n">
        <f aca="false">E122*D122</f>
        <v>125.585</v>
      </c>
      <c r="G122" s="169" t="s">
        <v>274</v>
      </c>
      <c r="H122" s="184" t="s">
        <v>122</v>
      </c>
      <c r="I122" s="225" t="n">
        <v>1944</v>
      </c>
      <c r="J122" s="166"/>
      <c r="K122" s="0" t="s">
        <v>139</v>
      </c>
    </row>
    <row r="123" s="178" customFormat="true" ht="75" hidden="false" customHeight="false" outlineLevel="0" collapsed="false">
      <c r="A123" s="146" t="s">
        <v>281</v>
      </c>
      <c r="B123" s="146"/>
      <c r="C123" s="240" t="str">
        <f aca="false">'6. проведення закупівлі'!C111</f>
        <v>РП. Реконструкція ПКЛ-10 кВ ПС 150/35/10 "Снігурівка"- ЦРП-47 виробничого підрозділу служби електропостачання «Херсонська  дистанція електропостачання», Миколаївська обл, Снігурівський р-н </v>
      </c>
      <c r="D123" s="241" t="n">
        <f aca="false">'6. проведення закупівлі'!E111</f>
        <v>24.69</v>
      </c>
      <c r="E123" s="241" t="n">
        <f aca="false">'6. проведення закупівлі'!F111</f>
        <v>6.86</v>
      </c>
      <c r="F123" s="223" t="n">
        <f aca="false">E123*D123</f>
        <v>169.3734</v>
      </c>
      <c r="G123" s="169" t="s">
        <v>274</v>
      </c>
      <c r="H123" s="184" t="s">
        <v>122</v>
      </c>
      <c r="I123" s="225" t="n">
        <v>1979</v>
      </c>
      <c r="J123" s="166"/>
      <c r="K123" s="0" t="s">
        <v>139</v>
      </c>
    </row>
    <row r="124" s="178" customFormat="true" ht="90" hidden="false" customHeight="false" outlineLevel="0" collapsed="false">
      <c r="A124" s="146" t="s">
        <v>282</v>
      </c>
      <c r="B124" s="146"/>
      <c r="C124" s="240" t="str">
        <f aca="false">'6. проведення закупівлі'!C112</f>
        <v>РП. Реконструкція ЦРП-47 ст. Снігурівка  виробничого підрозділу служби електропостачання «Херсонська дистанція електропостачання» за адресою: Миколаївська обл., Снігурівський р-Н, м. Снігурівка вулиця Центральна (вулиця Леніна),26</v>
      </c>
      <c r="D124" s="241" t="n">
        <f aca="false">'6. проведення закупівлі'!E112</f>
        <v>62.91</v>
      </c>
      <c r="E124" s="241" t="n">
        <f aca="false">'6. проведення закупівлі'!F112</f>
        <v>1</v>
      </c>
      <c r="F124" s="223" t="n">
        <f aca="false">E124*D124</f>
        <v>62.91</v>
      </c>
      <c r="G124" s="169" t="s">
        <v>274</v>
      </c>
      <c r="H124" s="184" t="s">
        <v>122</v>
      </c>
      <c r="I124" s="225" t="n">
        <v>1978</v>
      </c>
      <c r="J124" s="166"/>
      <c r="K124" s="0" t="s">
        <v>139</v>
      </c>
    </row>
    <row r="125" s="178" customFormat="true" ht="90" hidden="false" customHeight="false" outlineLevel="0" collapsed="false">
      <c r="A125" s="146" t="s">
        <v>283</v>
      </c>
      <c r="B125" s="146"/>
      <c r="C125" s="240" t="str">
        <f aca="false">'6. проведення закупівлі'!C113</f>
        <v>РП. Реконструкція ТП-714 м. Херсон виробничого підрозділу служби електропостачання «Херсонська дистанція електропостачання» за адресою: Херсонська обл., Херсон, Суворовський р-н
вулиця Паровозна,75-А</v>
      </c>
      <c r="D125" s="241" t="n">
        <f aca="false">'6. проведення закупівлі'!E113</f>
        <v>103.356</v>
      </c>
      <c r="E125" s="241" t="n">
        <f aca="false">'6. проведення закупівлі'!F113</f>
        <v>1</v>
      </c>
      <c r="F125" s="223" t="n">
        <f aca="false">E125*D125</f>
        <v>103.356</v>
      </c>
      <c r="G125" s="169" t="s">
        <v>274</v>
      </c>
      <c r="H125" s="184" t="s">
        <v>122</v>
      </c>
      <c r="I125" s="225" t="n">
        <v>1979</v>
      </c>
      <c r="J125" s="166"/>
      <c r="K125" s="0" t="s">
        <v>139</v>
      </c>
    </row>
    <row r="126" s="178" customFormat="true" ht="90" hidden="false" customHeight="false" outlineLevel="0" collapsed="false">
      <c r="A126" s="146" t="s">
        <v>284</v>
      </c>
      <c r="B126" s="146"/>
      <c r="C126" s="240" t="str">
        <f aca="false">'6. проведення закупівлі'!C114</f>
        <v>РП. Реконструкція ЗТП-714 ст. Миколаїв  виробничого підрозділу служби електропостачання «Херсонська дистанція електропостачання» за адресою: Миколаївська обл., Миколаїв, Інгульський р-н, вулиця Новозаводська,1д</v>
      </c>
      <c r="D126" s="241" t="n">
        <f aca="false">'6. проведення закупівлі'!E114</f>
        <v>81.53</v>
      </c>
      <c r="E126" s="241" t="n">
        <f aca="false">'6. проведення закупівлі'!F114</f>
        <v>1</v>
      </c>
      <c r="F126" s="223" t="n">
        <f aca="false">E126*D126</f>
        <v>81.53</v>
      </c>
      <c r="G126" s="169" t="s">
        <v>274</v>
      </c>
      <c r="H126" s="184" t="s">
        <v>122</v>
      </c>
      <c r="I126" s="225" t="n">
        <v>1985</v>
      </c>
      <c r="J126" s="166"/>
      <c r="K126" s="0" t="s">
        <v>139</v>
      </c>
    </row>
    <row r="127" s="178" customFormat="true" ht="90" hidden="false" customHeight="false" outlineLevel="0" collapsed="false">
      <c r="A127" s="146" t="s">
        <v>285</v>
      </c>
      <c r="B127" s="146"/>
      <c r="C127" s="240" t="str">
        <f aca="false">'6. проведення закупівлі'!C115</f>
        <v>РП. Реконструкція трансформаторної підстанції ТП-9А 10/0,4 кВ виробничого підрозділу служби електропостачання «Помічнянська дистанція електропостачання» за адресою: Кіровоградська обл, Добровеличківський р-н, м. Помічна, вул. Енергетиків 2"П"</v>
      </c>
      <c r="D127" s="241" t="n">
        <f aca="false">'6. проведення закупівлі'!E115</f>
        <v>137.24</v>
      </c>
      <c r="E127" s="241" t="n">
        <f aca="false">'6. проведення закупівлі'!F115</f>
        <v>1</v>
      </c>
      <c r="F127" s="223" t="n">
        <f aca="false">E127*D127</f>
        <v>137.24</v>
      </c>
      <c r="G127" s="169" t="s">
        <v>274</v>
      </c>
      <c r="H127" s="184" t="s">
        <v>122</v>
      </c>
      <c r="I127" s="225" t="n">
        <v>1991</v>
      </c>
      <c r="J127" s="166"/>
      <c r="K127" s="0" t="s">
        <v>139</v>
      </c>
    </row>
    <row r="128" s="113" customFormat="true" ht="19.5" hidden="false" customHeight="true" outlineLevel="0" collapsed="false">
      <c r="A128" s="242" t="s">
        <v>86</v>
      </c>
      <c r="B128" s="242"/>
      <c r="C128" s="242"/>
      <c r="D128" s="242"/>
      <c r="E128" s="242"/>
      <c r="F128" s="243" t="e">
        <f aca="false">F5+F11+F16+F28+F39+F44+F49+F54+F59+F83+F92+F114</f>
        <v>#VALUE!</v>
      </c>
      <c r="G128" s="244"/>
      <c r="H128" s="245"/>
      <c r="I128" s="246"/>
      <c r="J128" s="247"/>
      <c r="K128" s="0"/>
    </row>
    <row r="129" customFormat="false" ht="15.75" hidden="false" customHeight="false" outlineLevel="0" collapsed="false">
      <c r="D129" s="112"/>
      <c r="E129" s="116"/>
      <c r="F129" s="112"/>
    </row>
    <row r="130" customFormat="false" ht="15" hidden="false" customHeight="true" outlineLevel="0" collapsed="false">
      <c r="A130" s="248" t="s">
        <v>286</v>
      </c>
      <c r="B130" s="248"/>
      <c r="C130" s="248"/>
      <c r="D130" s="248"/>
      <c r="E130" s="248"/>
      <c r="F130" s="248"/>
      <c r="G130" s="248"/>
      <c r="H130" s="248"/>
      <c r="I130" s="248"/>
      <c r="J130" s="248"/>
    </row>
    <row r="131" customFormat="false" ht="15" hidden="false" customHeight="true" outlineLevel="0" collapsed="false">
      <c r="A131" s="249" t="s">
        <v>287</v>
      </c>
      <c r="B131" s="249"/>
      <c r="C131" s="249"/>
      <c r="D131" s="249"/>
      <c r="E131" s="249"/>
      <c r="F131" s="249"/>
      <c r="G131" s="249"/>
      <c r="H131" s="249"/>
      <c r="I131" s="249"/>
      <c r="J131" s="249"/>
    </row>
    <row r="132" customFormat="false" ht="15.75" hidden="false" customHeight="false" outlineLevel="0" collapsed="false">
      <c r="D132" s="112"/>
      <c r="E132" s="116"/>
      <c r="F132" s="112"/>
    </row>
    <row r="134" customFormat="false" ht="15.75" hidden="false" customHeight="false" outlineLevel="0" collapsed="false">
      <c r="F134" s="113" t="e">
        <f aca="false">F128='5.1 Електричні мережі'!F34</f>
        <v>#VALUE!</v>
      </c>
    </row>
  </sheetData>
  <mergeCells count="13">
    <mergeCell ref="A1:J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A128:E128"/>
    <mergeCell ref="A130:J130"/>
    <mergeCell ref="A131:J131"/>
  </mergeCells>
  <printOptions headings="false" gridLines="false" gridLinesSet="true" horizontalCentered="false" verticalCentered="false"/>
  <pageMargins left="0.75" right="0.240277777777778" top="0.170138888888889" bottom="0.170138888888889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5.13"/>
    <col collapsed="false" customWidth="true" hidden="false" outlineLevel="0" max="2" min="2" style="105" width="16.42"/>
    <col collapsed="false" customWidth="true" hidden="false" outlineLevel="0" max="3" min="3" style="105" width="20.13"/>
    <col collapsed="false" customWidth="true" hidden="false" outlineLevel="0" max="5" min="4" style="104" width="13.28"/>
    <col collapsed="false" customWidth="true" hidden="false" outlineLevel="0" max="6" min="6" style="105" width="13.28"/>
    <col collapsed="false" customWidth="true" hidden="false" outlineLevel="0" max="7" min="7" style="104" width="13.28"/>
    <col collapsed="false" customWidth="true" hidden="false" outlineLevel="0" max="8" min="8" style="105" width="12.56"/>
    <col collapsed="false" customWidth="true" hidden="false" outlineLevel="0" max="9" min="9" style="105" width="8.99"/>
    <col collapsed="false" customWidth="true" hidden="false" outlineLevel="0" max="13" min="10" style="105" width="13.28"/>
    <col collapsed="false" customWidth="true" hidden="false" outlineLevel="0" max="14" min="14" style="105" width="27.99"/>
    <col collapsed="false" customWidth="true" hidden="false" outlineLevel="0" max="15" min="15" style="105" width="15.7"/>
    <col collapsed="false" customWidth="true" hidden="false" outlineLevel="0" max="16" min="16" style="105" width="12.56"/>
    <col collapsed="false" customWidth="true" hidden="false" outlineLevel="0" max="17" min="17" style="105" width="13.28"/>
    <col collapsed="false" customWidth="false" hidden="false" outlineLevel="0" max="257" min="18" style="105" width="9.14"/>
  </cols>
  <sheetData>
    <row r="1" s="252" customFormat="true" ht="27.75" hidden="false" customHeight="true" outlineLevel="0" collapsed="false">
      <c r="A1" s="250" t="s">
        <v>288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</row>
    <row r="2" s="252" customFormat="true" ht="18" hidden="false" customHeight="true" outlineLevel="0" collapsed="false">
      <c r="A2" s="84" t="s">
        <v>14</v>
      </c>
      <c r="B2" s="84" t="s">
        <v>41</v>
      </c>
      <c r="C2" s="84"/>
      <c r="D2" s="253" t="s">
        <v>16</v>
      </c>
      <c r="E2" s="253"/>
      <c r="F2" s="84" t="s">
        <v>289</v>
      </c>
      <c r="G2" s="84"/>
      <c r="H2" s="84"/>
      <c r="I2" s="84"/>
      <c r="J2" s="84"/>
      <c r="K2" s="84"/>
      <c r="L2" s="84"/>
      <c r="M2" s="84"/>
      <c r="N2" s="254"/>
    </row>
    <row r="3" s="257" customFormat="true" ht="30.75" hidden="false" customHeight="true" outlineLevel="0" collapsed="false">
      <c r="A3" s="84"/>
      <c r="B3" s="84"/>
      <c r="C3" s="84"/>
      <c r="D3" s="253"/>
      <c r="E3" s="253"/>
      <c r="F3" s="255" t="n">
        <v>2021</v>
      </c>
      <c r="G3" s="255"/>
      <c r="H3" s="255"/>
      <c r="I3" s="255"/>
      <c r="J3" s="81" t="n">
        <v>2022</v>
      </c>
      <c r="K3" s="81" t="n">
        <v>2023</v>
      </c>
      <c r="L3" s="81" t="n">
        <v>2024</v>
      </c>
      <c r="M3" s="81" t="n">
        <v>2025</v>
      </c>
      <c r="N3" s="256" t="s">
        <v>290</v>
      </c>
    </row>
    <row r="4" s="257" customFormat="true" ht="33" hidden="false" customHeight="true" outlineLevel="0" collapsed="false">
      <c r="A4" s="84"/>
      <c r="B4" s="84"/>
      <c r="C4" s="84"/>
      <c r="D4" s="83" t="s">
        <v>291</v>
      </c>
      <c r="E4" s="83" t="s">
        <v>19</v>
      </c>
      <c r="F4" s="84" t="s">
        <v>43</v>
      </c>
      <c r="G4" s="84"/>
      <c r="H4" s="84" t="s">
        <v>292</v>
      </c>
      <c r="I4" s="84"/>
      <c r="J4" s="84" t="s">
        <v>291</v>
      </c>
      <c r="K4" s="84" t="s">
        <v>291</v>
      </c>
      <c r="L4" s="84" t="s">
        <v>291</v>
      </c>
      <c r="M4" s="84" t="s">
        <v>291</v>
      </c>
      <c r="N4" s="258"/>
    </row>
    <row r="5" s="252" customFormat="true" ht="17.25" hidden="false" customHeight="true" outlineLevel="0" collapsed="false">
      <c r="A5" s="84"/>
      <c r="B5" s="84"/>
      <c r="C5" s="84"/>
      <c r="D5" s="83"/>
      <c r="E5" s="83"/>
      <c r="F5" s="84" t="s">
        <v>291</v>
      </c>
      <c r="G5" s="83" t="s">
        <v>19</v>
      </c>
      <c r="H5" s="84" t="s">
        <v>47</v>
      </c>
      <c r="I5" s="84" t="s">
        <v>19</v>
      </c>
      <c r="J5" s="84"/>
      <c r="K5" s="84"/>
      <c r="L5" s="84"/>
      <c r="M5" s="84"/>
      <c r="N5" s="259"/>
    </row>
    <row r="6" s="252" customFormat="true" ht="15" hidden="false" customHeight="false" outlineLevel="0" collapsed="false">
      <c r="A6" s="84" t="n">
        <v>1</v>
      </c>
      <c r="B6" s="84" t="n">
        <v>2</v>
      </c>
      <c r="C6" s="84"/>
      <c r="D6" s="83" t="n">
        <v>3</v>
      </c>
      <c r="E6" s="83" t="n">
        <v>4</v>
      </c>
      <c r="F6" s="84" t="n">
        <v>5</v>
      </c>
      <c r="G6" s="83" t="n">
        <v>6</v>
      </c>
      <c r="H6" s="84" t="n">
        <v>7</v>
      </c>
      <c r="I6" s="84" t="n">
        <v>8</v>
      </c>
      <c r="J6" s="84" t="n">
        <v>9</v>
      </c>
      <c r="K6" s="84" t="n">
        <v>10</v>
      </c>
      <c r="L6" s="84" t="n">
        <v>11</v>
      </c>
      <c r="M6" s="84" t="n">
        <v>12</v>
      </c>
      <c r="N6" s="84"/>
    </row>
    <row r="7" s="104" customFormat="true" ht="29.25" hidden="false" customHeight="true" outlineLevel="0" collapsed="false">
      <c r="A7" s="83" t="n">
        <v>1</v>
      </c>
      <c r="B7" s="83" t="s">
        <v>293</v>
      </c>
      <c r="C7" s="83"/>
      <c r="D7" s="260" t="n">
        <f aca="false">D8+D9+D10+D11+D12+D15</f>
        <v>412955.48391653</v>
      </c>
      <c r="E7" s="261" t="n">
        <f aca="false">IF(D17=0,0,D7/D17)</f>
        <v>0.977058280616623</v>
      </c>
      <c r="F7" s="260" t="n">
        <f aca="false">F8+F9+F10+F11+F12+F15</f>
        <v>55955.48391653</v>
      </c>
      <c r="G7" s="261" t="n">
        <f aca="false">IF(F17=0,0,F7/F17)</f>
        <v>0.970575789345853</v>
      </c>
      <c r="H7" s="260"/>
      <c r="I7" s="94"/>
      <c r="J7" s="260" t="n">
        <f aca="false">J8+J9+J10+J11+J12+J15</f>
        <v>70000</v>
      </c>
      <c r="K7" s="260" t="n">
        <f aca="false">K8+K9+K10+K11+K12+K15</f>
        <v>83000</v>
      </c>
      <c r="L7" s="260" t="n">
        <f aca="false">L8+L9+L10+L11+L12+L15</f>
        <v>96000</v>
      </c>
      <c r="M7" s="260" t="n">
        <f aca="false">M8+M9+M10+M11+M12+M15</f>
        <v>108000</v>
      </c>
      <c r="N7" s="260" t="n">
        <f aca="false">D7=F7+J7+K7+L7+M7</f>
        <v>1</v>
      </c>
      <c r="O7" s="104" t="n">
        <f aca="false">E7=E8+E9+E10+E11+E12+E15</f>
        <v>1</v>
      </c>
      <c r="Q7" s="104" t="n">
        <f aca="false">G7=G8+G9+G10+G11+G12+G15</f>
        <v>1</v>
      </c>
    </row>
    <row r="8" customFormat="false" ht="30.75" hidden="false" customHeight="true" outlineLevel="0" collapsed="false">
      <c r="A8" s="95" t="s">
        <v>50</v>
      </c>
      <c r="B8" s="84" t="s">
        <v>294</v>
      </c>
      <c r="C8" s="84"/>
      <c r="D8" s="260" t="n">
        <f aca="false">F8+J8+K8+L8+M8</f>
        <v>85915.78091653</v>
      </c>
      <c r="E8" s="261" t="n">
        <f aca="false">IF(D17=0,0,D8/D17)</f>
        <v>0.203277903913505</v>
      </c>
      <c r="F8" s="262" t="n">
        <f aca="false">'6. проведення закупівлі'!G137+'6. проведення закупівлі'!G138+SUM('6. проведення закупівлі'!G160:G161)+'6. проведення закупівлі'!G167+SUM('6. проведення закупівлі'!G173:G175)+SUM('6. проведення закупівлі'!G200:G201)+'6. проведення закупівлі'!G235+SUM('6. проведення закупівлі'!G237:G239)</f>
        <v>10915.78091653</v>
      </c>
      <c r="G8" s="261" t="n">
        <f aca="false">IF(F17=0,0,F8/F17)</f>
        <v>0.18933966678211</v>
      </c>
      <c r="H8" s="98"/>
      <c r="I8" s="99"/>
      <c r="J8" s="98" t="n">
        <v>15000</v>
      </c>
      <c r="K8" s="98" t="n">
        <v>17000</v>
      </c>
      <c r="L8" s="98" t="n">
        <v>20000</v>
      </c>
      <c r="M8" s="98" t="n">
        <v>23000</v>
      </c>
      <c r="N8" s="260"/>
    </row>
    <row r="9" customFormat="false" ht="61.5" hidden="false" customHeight="true" outlineLevel="0" collapsed="false">
      <c r="A9" s="95" t="s">
        <v>62</v>
      </c>
      <c r="B9" s="263" t="s">
        <v>295</v>
      </c>
      <c r="C9" s="263"/>
      <c r="D9" s="260" t="n">
        <f aca="false">F9+J9+K9+L9+M9</f>
        <v>14174.66</v>
      </c>
      <c r="E9" s="261" t="n">
        <f aca="false">IF(D17=0,0,D9/D17)</f>
        <v>0.0335374379741246</v>
      </c>
      <c r="F9" s="262" t="n">
        <f aca="false">'6. проведення закупівлі'!G149</f>
        <v>174.66</v>
      </c>
      <c r="G9" s="261" t="n">
        <f aca="false">IF(F17=0,0,F9/F17)</f>
        <v>0.00302956485230339</v>
      </c>
      <c r="H9" s="98"/>
      <c r="I9" s="99"/>
      <c r="J9" s="98" t="n">
        <v>2000</v>
      </c>
      <c r="K9" s="98" t="n">
        <v>3000</v>
      </c>
      <c r="L9" s="98" t="n">
        <v>4000</v>
      </c>
      <c r="M9" s="98" t="n">
        <v>5000</v>
      </c>
      <c r="N9" s="260"/>
    </row>
    <row r="10" customFormat="false" ht="21.75" hidden="false" customHeight="true" outlineLevel="0" collapsed="false">
      <c r="A10" s="95" t="s">
        <v>70</v>
      </c>
      <c r="B10" s="263" t="s">
        <v>296</v>
      </c>
      <c r="C10" s="263" t="s">
        <v>297</v>
      </c>
      <c r="D10" s="260" t="n">
        <f aca="false">F10+J10+K10+L10+M10</f>
        <v>10701.934</v>
      </c>
      <c r="E10" s="261" t="n">
        <f aca="false">IF(D17=0,0,D10/D17)</f>
        <v>0.0253209211175559</v>
      </c>
      <c r="F10" s="262" t="n">
        <f aca="false">'6. проведення закупівлі'!G128+'6. проведення закупівлі'!G178+'6. проведення закупівлі'!G193</f>
        <v>701.934</v>
      </c>
      <c r="G10" s="261" t="n">
        <f aca="false">IF(F17=0,0,F10/F17)</f>
        <v>0.0121753954828623</v>
      </c>
      <c r="H10" s="98"/>
      <c r="I10" s="99"/>
      <c r="J10" s="98" t="n">
        <v>1000</v>
      </c>
      <c r="K10" s="98" t="n">
        <v>2000</v>
      </c>
      <c r="L10" s="98" t="n">
        <v>3000</v>
      </c>
      <c r="M10" s="98" t="n">
        <v>4000</v>
      </c>
      <c r="N10" s="260"/>
    </row>
    <row r="11" customFormat="false" ht="31.5" hidden="false" customHeight="true" outlineLevel="0" collapsed="false">
      <c r="A11" s="95"/>
      <c r="B11" s="263"/>
      <c r="C11" s="263" t="s">
        <v>298</v>
      </c>
      <c r="D11" s="260" t="n">
        <f aca="false">F11+J11+K11+L11+M11</f>
        <v>115591.94</v>
      </c>
      <c r="E11" s="261" t="n">
        <f aca="false">IF(D17=0,0,D11/D17)</f>
        <v>0.27349209914444</v>
      </c>
      <c r="F11" s="262" t="n">
        <f aca="false">'6. проведення закупівлі'!G126+'6. проведення закупівлі'!G127+SUM('6. проведення закупівлі'!G143:G148)+SUM('6. проведення закупівлі'!G164:G166)+SUM('6. проведення закупівлі'!G187:G192)+SUM('6. проведення закупівлі'!G212:G215)</f>
        <v>15591.94</v>
      </c>
      <c r="G11" s="261" t="n">
        <f aca="false">IF(F17=0,0,F11/F17)</f>
        <v>0.270449979406981</v>
      </c>
      <c r="H11" s="98"/>
      <c r="I11" s="99"/>
      <c r="J11" s="98" t="n">
        <v>20000</v>
      </c>
      <c r="K11" s="98" t="n">
        <v>25000</v>
      </c>
      <c r="L11" s="98" t="n">
        <v>27000</v>
      </c>
      <c r="M11" s="98" t="n">
        <v>28000</v>
      </c>
      <c r="N11" s="260"/>
    </row>
    <row r="12" s="104" customFormat="true" ht="43.5" hidden="false" customHeight="true" outlineLevel="0" collapsed="false">
      <c r="A12" s="95" t="s">
        <v>75</v>
      </c>
      <c r="B12" s="83" t="s">
        <v>299</v>
      </c>
      <c r="C12" s="83"/>
      <c r="D12" s="260" t="n">
        <f aca="false">D13+D14</f>
        <v>177271.169</v>
      </c>
      <c r="E12" s="261" t="n">
        <f aca="false">IF(D17=0,0,D12/D17)</f>
        <v>0.419425992224015</v>
      </c>
      <c r="F12" s="260" t="n">
        <f aca="false">F13+F14</f>
        <v>27271.169</v>
      </c>
      <c r="G12" s="261" t="n">
        <f aca="false">IF(F17=0,0,F12/F17)</f>
        <v>0.473032034144198</v>
      </c>
      <c r="H12" s="89"/>
      <c r="I12" s="94"/>
      <c r="J12" s="260" t="n">
        <f aca="false">J13+J14</f>
        <v>30000</v>
      </c>
      <c r="K12" s="260" t="n">
        <f aca="false">K13+K14</f>
        <v>34000</v>
      </c>
      <c r="L12" s="260" t="n">
        <f aca="false">L13+L14</f>
        <v>40000</v>
      </c>
      <c r="M12" s="260" t="n">
        <f aca="false">M13+M14</f>
        <v>46000</v>
      </c>
      <c r="N12" s="260" t="n">
        <f aca="false">D12=F12+J12+K12+L12+M12</f>
        <v>1</v>
      </c>
      <c r="O12" s="104" t="n">
        <f aca="false">E12=E13+E14</f>
        <v>1</v>
      </c>
      <c r="Q12" s="104" t="n">
        <f aca="false">G12=G13+G14</f>
        <v>1</v>
      </c>
    </row>
    <row r="13" customFormat="false" ht="15" hidden="false" customHeight="true" outlineLevel="0" collapsed="false">
      <c r="A13" s="95"/>
      <c r="B13" s="264" t="s">
        <v>300</v>
      </c>
      <c r="C13" s="264"/>
      <c r="D13" s="260" t="n">
        <f aca="false">F13+J13+K13+L13+M13</f>
        <v>91362.7014</v>
      </c>
      <c r="E13" s="261" t="n">
        <f aca="false">IF(D17=0,0,D13/D17)</f>
        <v>0.216165391716695</v>
      </c>
      <c r="F13" s="262" t="n">
        <f aca="false">0.6*('6. проведення закупівлі'!G136+'6. проведення закупівлі'!G139+'6. проведення закупівлі'!G155+'6. проведення закупівлі'!G168+'6. проведення закупівлі'!G204+'6. проведення закупівлі'!G218+'6. проведення закупівлі'!G186)</f>
        <v>16362.7014</v>
      </c>
      <c r="G13" s="261" t="n">
        <f aca="false">IF(F17=0,0,F13/F17)</f>
        <v>0.283819220486519</v>
      </c>
      <c r="H13" s="265"/>
      <c r="I13" s="99"/>
      <c r="J13" s="98" t="n">
        <v>15000</v>
      </c>
      <c r="K13" s="98" t="n">
        <v>17000</v>
      </c>
      <c r="L13" s="98" t="n">
        <v>20000</v>
      </c>
      <c r="M13" s="98" t="n">
        <v>23000</v>
      </c>
      <c r="N13" s="260"/>
    </row>
    <row r="14" customFormat="false" ht="15" hidden="false" customHeight="true" outlineLevel="0" collapsed="false">
      <c r="A14" s="95"/>
      <c r="B14" s="264" t="s">
        <v>301</v>
      </c>
      <c r="C14" s="264"/>
      <c r="D14" s="260" t="n">
        <f aca="false">F14+J14+K14+L14+M14</f>
        <v>85908.4676</v>
      </c>
      <c r="E14" s="261" t="n">
        <f aca="false">IF(D17=0,0,D14/D17)</f>
        <v>0.20326060050732</v>
      </c>
      <c r="F14" s="262" t="n">
        <f aca="false">0.4*('6. проведення закупівлі'!G136+'6. проведення закупівлі'!G139+'6. проведення закупівлі'!G155+'6. проведення закупівлі'!G168+'6. проведення закупівлі'!G204+'6. проведення закупівлі'!G218+'6. проведення закупівлі'!G186)</f>
        <v>10908.4676</v>
      </c>
      <c r="G14" s="261" t="n">
        <f aca="false">IF(F17=0,0,F14/F17)</f>
        <v>0.189212813657679</v>
      </c>
      <c r="H14" s="265"/>
      <c r="I14" s="99"/>
      <c r="J14" s="98" t="n">
        <v>15000</v>
      </c>
      <c r="K14" s="98" t="n">
        <v>17000</v>
      </c>
      <c r="L14" s="98" t="n">
        <v>20000</v>
      </c>
      <c r="M14" s="98" t="n">
        <v>23000</v>
      </c>
      <c r="N14" s="260"/>
    </row>
    <row r="15" customFormat="false" ht="45" hidden="false" customHeight="true" outlineLevel="0" collapsed="false">
      <c r="A15" s="95" t="s">
        <v>80</v>
      </c>
      <c r="B15" s="263" t="s">
        <v>302</v>
      </c>
      <c r="C15" s="263"/>
      <c r="D15" s="260" t="n">
        <f aca="false">F15+J15+K15+L15+M15</f>
        <v>9300</v>
      </c>
      <c r="E15" s="261" t="n">
        <f aca="false">IF(D17=0,0,D15/D17)</f>
        <v>0.0220039262429828</v>
      </c>
      <c r="F15" s="262" t="n">
        <f aca="false">'6. проведення закупівлі'!G216</f>
        <v>1300</v>
      </c>
      <c r="G15" s="261" t="n">
        <f aca="false">IF(F17=0,0,F15/F17)</f>
        <v>0.0225491486773984</v>
      </c>
      <c r="H15" s="98"/>
      <c r="I15" s="99"/>
      <c r="J15" s="98" t="n">
        <v>2000</v>
      </c>
      <c r="K15" s="98" t="n">
        <v>2000</v>
      </c>
      <c r="L15" s="98" t="n">
        <v>2000</v>
      </c>
      <c r="M15" s="98" t="n">
        <v>2000</v>
      </c>
      <c r="N15" s="260"/>
    </row>
    <row r="16" customFormat="false" ht="15" hidden="false" customHeight="true" outlineLevel="0" collapsed="false">
      <c r="A16" s="95" t="s">
        <v>85</v>
      </c>
      <c r="B16" s="84" t="s">
        <v>28</v>
      </c>
      <c r="C16" s="84"/>
      <c r="D16" s="260" t="n">
        <f aca="false">F16+J16+K16+L16+M16</f>
        <v>9696.36</v>
      </c>
      <c r="E16" s="261" t="n">
        <f aca="false">IF(D17=0,0,D16/D17)</f>
        <v>0.0229417193833773</v>
      </c>
      <c r="F16" s="262" t="n">
        <f aca="false">'6. проведення закупівлі'!G140+'6. проведення закупівлі'!G141+'6. проведення закупівлі'!G162+SUM('6. проведення закупівлі'!G176:G177)+'6. проведення закупівлі'!G202+'6. проведення закупівлі'!G236</f>
        <v>1696.36</v>
      </c>
      <c r="G16" s="261" t="n">
        <f aca="false">IF(F17=0,0,F16/F17)</f>
        <v>0.0294242106541473</v>
      </c>
      <c r="H16" s="98"/>
      <c r="I16" s="99"/>
      <c r="J16" s="98" t="n">
        <v>2000</v>
      </c>
      <c r="K16" s="98" t="n">
        <v>2000</v>
      </c>
      <c r="L16" s="98" t="n">
        <v>2000</v>
      </c>
      <c r="M16" s="98" t="n">
        <v>2000</v>
      </c>
      <c r="N16" s="260"/>
    </row>
    <row r="17" s="104" customFormat="true" ht="15" hidden="false" customHeight="true" outlineLevel="0" collapsed="false">
      <c r="A17" s="83" t="s">
        <v>86</v>
      </c>
      <c r="B17" s="83"/>
      <c r="C17" s="83"/>
      <c r="D17" s="260" t="n">
        <f aca="false">D7+D16</f>
        <v>422651.84391653</v>
      </c>
      <c r="E17" s="261" t="n">
        <f aca="false">IF(D17=0,0,D17/D17)</f>
        <v>1</v>
      </c>
      <c r="F17" s="260" t="n">
        <f aca="false">F7+F16</f>
        <v>57651.84391653</v>
      </c>
      <c r="G17" s="261" t="n">
        <f aca="false">IF(F17=0,0,F17/F17)</f>
        <v>1</v>
      </c>
      <c r="H17" s="260"/>
      <c r="I17" s="260"/>
      <c r="J17" s="260" t="n">
        <f aca="false">J7+J16</f>
        <v>72000</v>
      </c>
      <c r="K17" s="260" t="n">
        <f aca="false">K7+K16</f>
        <v>85000</v>
      </c>
      <c r="L17" s="260" t="n">
        <f aca="false">L7+L16</f>
        <v>98000</v>
      </c>
      <c r="M17" s="260" t="n">
        <f aca="false">M7+M16</f>
        <v>110000</v>
      </c>
      <c r="N17" s="260" t="n">
        <f aca="false">D17=F17+J17+K17+L17+M17</f>
        <v>1</v>
      </c>
    </row>
    <row r="19" customFormat="false" ht="15" hidden="false" customHeight="false" outlineLevel="0" collapsed="false">
      <c r="B19" s="105" t="s">
        <v>39</v>
      </c>
      <c r="D19" s="266"/>
      <c r="E19" s="104" t="n">
        <f aca="false">E17=E16+E7</f>
        <v>1</v>
      </c>
      <c r="F19" s="105" t="n">
        <f aca="false">F17='6. проведення закупівлі'!G241</f>
        <v>1</v>
      </c>
      <c r="G19" s="104" t="n">
        <f aca="false">G17=G16+G7</f>
        <v>1</v>
      </c>
    </row>
  </sheetData>
  <mergeCells count="27">
    <mergeCell ref="A1:M1"/>
    <mergeCell ref="A2:A5"/>
    <mergeCell ref="B2:C5"/>
    <mergeCell ref="D2:E3"/>
    <mergeCell ref="F2:M2"/>
    <mergeCell ref="F3:I3"/>
    <mergeCell ref="D4:D5"/>
    <mergeCell ref="E4:E5"/>
    <mergeCell ref="F4:G4"/>
    <mergeCell ref="H4:I4"/>
    <mergeCell ref="J4:J5"/>
    <mergeCell ref="K4:K5"/>
    <mergeCell ref="L4:L5"/>
    <mergeCell ref="M4:M5"/>
    <mergeCell ref="B6:C6"/>
    <mergeCell ref="B7:C7"/>
    <mergeCell ref="B8:C8"/>
    <mergeCell ref="B9:C9"/>
    <mergeCell ref="A10:A11"/>
    <mergeCell ref="B10:B11"/>
    <mergeCell ref="A12:A14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170138888888889" right="0.170138888888889" top="0.520138888888889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30.7"/>
    <col collapsed="false" customWidth="true" hidden="false" outlineLevel="0" max="10" min="3" style="105" width="12.7"/>
    <col collapsed="false" customWidth="true" hidden="false" outlineLevel="0" max="11" min="11" style="105" width="17.56"/>
    <col collapsed="false" customWidth="false" hidden="false" outlineLevel="0" max="257" min="12" style="105" width="9.14"/>
  </cols>
  <sheetData>
    <row r="1" customFormat="false" ht="22.5" hidden="false" customHeight="true" outlineLevel="0" collapsed="false">
      <c r="A1" s="250" t="s">
        <v>303</v>
      </c>
      <c r="B1" s="250"/>
      <c r="C1" s="250"/>
      <c r="D1" s="250"/>
      <c r="E1" s="250"/>
      <c r="F1" s="250"/>
      <c r="G1" s="250"/>
      <c r="H1" s="250"/>
      <c r="I1" s="250"/>
      <c r="J1" s="250"/>
    </row>
    <row r="2" customFormat="false" ht="21.75" hidden="false" customHeight="true" outlineLevel="0" collapsed="false">
      <c r="A2" s="84" t="s">
        <v>14</v>
      </c>
      <c r="B2" s="84" t="s">
        <v>41</v>
      </c>
      <c r="C2" s="255" t="s">
        <v>16</v>
      </c>
      <c r="D2" s="255"/>
      <c r="E2" s="84" t="s">
        <v>17</v>
      </c>
      <c r="F2" s="84"/>
      <c r="G2" s="84"/>
      <c r="H2" s="84"/>
      <c r="I2" s="84"/>
      <c r="J2" s="84"/>
    </row>
    <row r="3" customFormat="false" ht="32.25" hidden="false" customHeight="true" outlineLevel="0" collapsed="false">
      <c r="A3" s="84"/>
      <c r="B3" s="84"/>
      <c r="C3" s="255"/>
      <c r="D3" s="255"/>
      <c r="E3" s="81" t="n">
        <v>2021</v>
      </c>
      <c r="F3" s="81"/>
      <c r="G3" s="81" t="n">
        <v>2022</v>
      </c>
      <c r="H3" s="81" t="n">
        <v>2023</v>
      </c>
      <c r="I3" s="81" t="n">
        <v>2024</v>
      </c>
      <c r="J3" s="81" t="n">
        <v>2025</v>
      </c>
      <c r="K3" s="105" t="s">
        <v>39</v>
      </c>
    </row>
    <row r="4" customFormat="false" ht="17.25" hidden="false" customHeight="true" outlineLevel="0" collapsed="false">
      <c r="A4" s="84"/>
      <c r="B4" s="84"/>
      <c r="C4" s="267" t="s">
        <v>42</v>
      </c>
      <c r="D4" s="84" t="s">
        <v>19</v>
      </c>
      <c r="E4" s="84" t="s">
        <v>43</v>
      </c>
      <c r="F4" s="84"/>
      <c r="G4" s="267" t="s">
        <v>42</v>
      </c>
      <c r="H4" s="267" t="s">
        <v>42</v>
      </c>
      <c r="I4" s="267" t="s">
        <v>42</v>
      </c>
      <c r="J4" s="267" t="s">
        <v>42</v>
      </c>
    </row>
    <row r="5" customFormat="false" ht="24" hidden="false" customHeight="true" outlineLevel="0" collapsed="false">
      <c r="A5" s="84"/>
      <c r="B5" s="84"/>
      <c r="C5" s="267"/>
      <c r="D5" s="84"/>
      <c r="E5" s="267" t="s">
        <v>42</v>
      </c>
      <c r="F5" s="84" t="s">
        <v>19</v>
      </c>
      <c r="G5" s="267"/>
      <c r="H5" s="267"/>
      <c r="I5" s="267"/>
      <c r="J5" s="267"/>
    </row>
    <row r="6" customFormat="false" ht="15" hidden="false" customHeight="true" outlineLevel="0" collapsed="false">
      <c r="A6" s="84" t="n">
        <v>1</v>
      </c>
      <c r="B6" s="84" t="n">
        <v>2</v>
      </c>
      <c r="C6" s="84" t="n">
        <v>3</v>
      </c>
      <c r="D6" s="84" t="n">
        <v>4</v>
      </c>
      <c r="E6" s="84" t="n">
        <v>5</v>
      </c>
      <c r="F6" s="84" t="n">
        <v>6</v>
      </c>
      <c r="G6" s="84" t="n">
        <v>7</v>
      </c>
      <c r="H6" s="84" t="n">
        <v>8</v>
      </c>
      <c r="I6" s="84" t="n">
        <v>9</v>
      </c>
      <c r="J6" s="84" t="n">
        <v>10</v>
      </c>
    </row>
    <row r="7" customFormat="false" ht="93" hidden="false" customHeight="true" outlineLevel="0" collapsed="false">
      <c r="A7" s="95" t="s">
        <v>48</v>
      </c>
      <c r="B7" s="84" t="s">
        <v>304</v>
      </c>
      <c r="C7" s="100" t="n">
        <f aca="false">SUM(C8:C11)</f>
        <v>62532.99</v>
      </c>
      <c r="D7" s="268" t="n">
        <f aca="false">IF($C$13=0,0,C7/$C$13)</f>
        <v>0.998403397315057</v>
      </c>
      <c r="E7" s="100" t="n">
        <f aca="false">SUM(E8:E11)</f>
        <v>24532.99</v>
      </c>
      <c r="F7" s="268" t="n">
        <f aca="false">IF($E$13=0,0,E7/$E$13)</f>
        <v>0.995940403499535</v>
      </c>
      <c r="G7" s="100" t="n">
        <f aca="false">SUM(G8:G11)</f>
        <v>8000</v>
      </c>
      <c r="H7" s="100" t="n">
        <f aca="false">SUM(H8:H11)</f>
        <v>9000</v>
      </c>
      <c r="I7" s="100" t="n">
        <f aca="false">SUM(I8:I11)</f>
        <v>10000</v>
      </c>
      <c r="J7" s="100" t="n">
        <f aca="false">SUM(J8:J11)</f>
        <v>11000</v>
      </c>
      <c r="K7" s="105" t="n">
        <f aca="false">E7+G7+H7+I7+J7=C7</f>
        <v>1</v>
      </c>
    </row>
    <row r="8" customFormat="false" ht="28.5" hidden="false" customHeight="true" outlineLevel="0" collapsed="false">
      <c r="A8" s="95" t="s">
        <v>50</v>
      </c>
      <c r="B8" s="84" t="s">
        <v>305</v>
      </c>
      <c r="C8" s="100" t="n">
        <f aca="false">E8+G8+H8+I8+J8</f>
        <v>6232</v>
      </c>
      <c r="D8" s="268" t="n">
        <f aca="false">IF($C$13=0,0,C8/$C$13)</f>
        <v>0.0995002793256397</v>
      </c>
      <c r="E8" s="98" t="n">
        <f aca="false">'6. проведення закупівлі'!G246</f>
        <v>6232</v>
      </c>
      <c r="F8" s="268" t="n">
        <f aca="false">IF($E$13=0,0,E8/$E$13)</f>
        <v>0.252994053909006</v>
      </c>
      <c r="G8" s="98" t="n">
        <v>0</v>
      </c>
      <c r="H8" s="98" t="n">
        <v>0</v>
      </c>
      <c r="I8" s="98" t="n">
        <v>0</v>
      </c>
      <c r="J8" s="98" t="n">
        <v>0</v>
      </c>
    </row>
    <row r="9" customFormat="false" ht="15.75" hidden="false" customHeight="true" outlineLevel="0" collapsed="false">
      <c r="A9" s="95" t="s">
        <v>62</v>
      </c>
      <c r="B9" s="84" t="s">
        <v>306</v>
      </c>
      <c r="C9" s="100" t="n">
        <f aca="false">E9+G9+H9+I9+J9</f>
        <v>56300.99</v>
      </c>
      <c r="D9" s="268" t="n">
        <f aca="false">IF($C$13=0,0,C9/$C$13)</f>
        <v>0.898903117989417</v>
      </c>
      <c r="E9" s="98" t="n">
        <f aca="false">'6. проведення закупівлі'!G243+'6. проведення закупівлі'!G248+'6. проведення закупівлі'!G250</f>
        <v>18300.99</v>
      </c>
      <c r="F9" s="268" t="n">
        <f aca="false">IF($E$13=0,0,E9/$E$13)</f>
        <v>0.742946349590529</v>
      </c>
      <c r="G9" s="98" t="n">
        <v>8000</v>
      </c>
      <c r="H9" s="98" t="n">
        <v>9000</v>
      </c>
      <c r="I9" s="98" t="n">
        <v>10000</v>
      </c>
      <c r="J9" s="98" t="n">
        <v>11000</v>
      </c>
    </row>
    <row r="10" customFormat="false" ht="15.75" hidden="false" customHeight="true" outlineLevel="0" collapsed="false">
      <c r="A10" s="95" t="s">
        <v>70</v>
      </c>
      <c r="B10" s="84" t="s">
        <v>307</v>
      </c>
      <c r="C10" s="100" t="n">
        <f aca="false">E10+G10+H10+I10+J10</f>
        <v>0</v>
      </c>
      <c r="D10" s="268" t="n">
        <f aca="false">IF($C$13=0,0,C10/$C$13)</f>
        <v>0</v>
      </c>
      <c r="E10" s="98" t="n">
        <v>0</v>
      </c>
      <c r="F10" s="268" t="n">
        <f aca="false">IF($E$13=0,0,E10/$E$13)</f>
        <v>0</v>
      </c>
      <c r="G10" s="98" t="n">
        <v>0</v>
      </c>
      <c r="H10" s="98" t="n">
        <v>0</v>
      </c>
      <c r="I10" s="98" t="n">
        <v>0</v>
      </c>
      <c r="J10" s="98" t="n">
        <v>0</v>
      </c>
    </row>
    <row r="11" customFormat="false" ht="15.75" hidden="false" customHeight="true" outlineLevel="0" collapsed="false">
      <c r="A11" s="95" t="s">
        <v>75</v>
      </c>
      <c r="B11" s="84" t="s">
        <v>308</v>
      </c>
      <c r="C11" s="100" t="n">
        <f aca="false">E11+G11+H11+I11+J11</f>
        <v>0</v>
      </c>
      <c r="D11" s="268" t="n">
        <f aca="false">IF($C$13=0,0,C11/$C$13)</f>
        <v>0</v>
      </c>
      <c r="E11" s="98" t="n">
        <v>0</v>
      </c>
      <c r="F11" s="268" t="n">
        <f aca="false">IF($E$13=0,0,E11/$E$13)</f>
        <v>0</v>
      </c>
      <c r="G11" s="98" t="n">
        <v>0</v>
      </c>
      <c r="H11" s="98" t="n">
        <v>0</v>
      </c>
      <c r="I11" s="98" t="n">
        <v>0</v>
      </c>
      <c r="J11" s="98" t="n">
        <v>0</v>
      </c>
    </row>
    <row r="12" customFormat="false" ht="15" hidden="false" customHeight="true" outlineLevel="0" collapsed="false">
      <c r="A12" s="95" t="s">
        <v>85</v>
      </c>
      <c r="B12" s="84" t="s">
        <v>28</v>
      </c>
      <c r="C12" s="100" t="n">
        <f aca="false">E12+G12+H12+I12+J12</f>
        <v>100</v>
      </c>
      <c r="D12" s="268" t="n">
        <f aca="false">IF($C$13=0,0,C12/$C$13)</f>
        <v>0.00159660268494287</v>
      </c>
      <c r="E12" s="98" t="n">
        <f aca="false">'6. проведення закупівлі'!G244</f>
        <v>100</v>
      </c>
      <c r="F12" s="268" t="n">
        <f aca="false">IF($E$13=0,0,E12/$E$13)</f>
        <v>0.00405959650046543</v>
      </c>
      <c r="G12" s="98" t="n">
        <v>0</v>
      </c>
      <c r="H12" s="98" t="n">
        <v>0</v>
      </c>
      <c r="I12" s="98" t="n">
        <v>0</v>
      </c>
      <c r="J12" s="98" t="n">
        <v>0</v>
      </c>
    </row>
    <row r="13" customFormat="false" ht="15.75" hidden="false" customHeight="true" outlineLevel="0" collapsed="false">
      <c r="A13" s="84" t="s">
        <v>86</v>
      </c>
      <c r="B13" s="84"/>
      <c r="C13" s="100" t="n">
        <f aca="false">C7+C12</f>
        <v>62632.99</v>
      </c>
      <c r="D13" s="268" t="n">
        <f aca="false">IF($C$13=0,0,C13/$C$13)</f>
        <v>1</v>
      </c>
      <c r="E13" s="100" t="n">
        <f aca="false">E7+E12</f>
        <v>24632.99</v>
      </c>
      <c r="F13" s="268" t="n">
        <f aca="false">IF($E$13=0,0,E13/$E$13)</f>
        <v>1</v>
      </c>
      <c r="G13" s="100" t="n">
        <f aca="false">G7+G12</f>
        <v>8000</v>
      </c>
      <c r="H13" s="100" t="n">
        <f aca="false">H7+H12</f>
        <v>9000</v>
      </c>
      <c r="I13" s="100" t="n">
        <f aca="false">I7+I12</f>
        <v>10000</v>
      </c>
      <c r="J13" s="100" t="n">
        <f aca="false">J7+J12</f>
        <v>11000</v>
      </c>
      <c r="K13" s="105" t="n">
        <f aca="false">E13+G13+H13+I13+J13=C13</f>
        <v>1</v>
      </c>
    </row>
    <row r="15" customFormat="false" ht="15" hidden="false" customHeight="false" outlineLevel="0" collapsed="false">
      <c r="B15" s="105" t="s">
        <v>39</v>
      </c>
      <c r="C15" s="269"/>
      <c r="D15" s="270" t="n">
        <f aca="false">D12+D7=D13</f>
        <v>1</v>
      </c>
      <c r="E15" s="105" t="n">
        <f aca="false">E13='6. проведення закупівлі'!G252</f>
        <v>1</v>
      </c>
      <c r="F15" s="270" t="n">
        <f aca="false">F12+F7=F13</f>
        <v>1</v>
      </c>
    </row>
  </sheetData>
  <mergeCells count="14">
    <mergeCell ref="A1:J1"/>
    <mergeCell ref="A2:A5"/>
    <mergeCell ref="B2:B5"/>
    <mergeCell ref="C2:D3"/>
    <mergeCell ref="E2:J2"/>
    <mergeCell ref="E3:F3"/>
    <mergeCell ref="C4:C5"/>
    <mergeCell ref="D4:D5"/>
    <mergeCell ref="E4:F4"/>
    <mergeCell ref="G4:G5"/>
    <mergeCell ref="H4:H5"/>
    <mergeCell ref="I4:I5"/>
    <mergeCell ref="J4:J5"/>
    <mergeCell ref="A13:B13"/>
  </mergeCells>
  <printOptions headings="false" gridLines="false" gridLinesSet="true" horizontalCentered="false" verticalCentered="false"/>
  <pageMargins left="0.329861111111111" right="0.279861111111111" top="0.6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4.56"/>
    <col collapsed="false" customWidth="true" hidden="false" outlineLevel="0" max="2" min="2" style="63" width="37.85"/>
    <col collapsed="false" customWidth="true" hidden="false" outlineLevel="0" max="3" min="3" style="63" width="12.7"/>
    <col collapsed="false" customWidth="true" hidden="false" outlineLevel="0" max="4" min="4" style="63" width="22.85"/>
    <col collapsed="false" customWidth="true" hidden="false" outlineLevel="0" max="5" min="5" style="63" width="22.14"/>
    <col collapsed="false" customWidth="true" hidden="false" outlineLevel="0" max="6" min="6" style="63" width="23.56"/>
    <col collapsed="false" customWidth="true" hidden="false" outlineLevel="0" max="7" min="7" style="63" width="23.7"/>
    <col collapsed="false" customWidth="true" hidden="false" outlineLevel="0" max="8" min="8" style="63" width="26.13"/>
    <col collapsed="false" customWidth="true" hidden="false" outlineLevel="0" max="9" min="9" style="63" width="10.56"/>
    <col collapsed="false" customWidth="false" hidden="false" outlineLevel="0" max="257" min="10" style="63" width="9.14"/>
  </cols>
  <sheetData>
    <row r="1" customFormat="false" ht="20.25" hidden="false" customHeight="true" outlineLevel="0" collapsed="false">
      <c r="A1" s="272" t="s">
        <v>309</v>
      </c>
      <c r="B1" s="272"/>
      <c r="C1" s="272"/>
      <c r="D1" s="272"/>
      <c r="E1" s="272"/>
      <c r="F1" s="272"/>
      <c r="G1" s="272"/>
      <c r="H1" s="272"/>
      <c r="I1" s="272"/>
    </row>
    <row r="2" customFormat="false" ht="122.25" hidden="false" customHeight="true" outlineLevel="0" collapsed="false">
      <c r="A2" s="273" t="s">
        <v>14</v>
      </c>
      <c r="B2" s="274" t="s">
        <v>310</v>
      </c>
      <c r="C2" s="274" t="s">
        <v>311</v>
      </c>
      <c r="D2" s="274" t="s">
        <v>312</v>
      </c>
      <c r="E2" s="274" t="s">
        <v>313</v>
      </c>
      <c r="F2" s="274" t="s">
        <v>314</v>
      </c>
      <c r="G2" s="274" t="s">
        <v>315</v>
      </c>
      <c r="H2" s="274" t="s">
        <v>316</v>
      </c>
      <c r="I2" s="274" t="s">
        <v>95</v>
      </c>
    </row>
    <row r="3" customFormat="false" ht="15" hidden="false" customHeight="false" outlineLevel="0" collapsed="false">
      <c r="A3" s="275" t="n">
        <v>1</v>
      </c>
      <c r="B3" s="274" t="n">
        <v>2</v>
      </c>
      <c r="C3" s="274" t="n">
        <v>3</v>
      </c>
      <c r="D3" s="276" t="n">
        <v>4</v>
      </c>
      <c r="E3" s="276" t="n">
        <v>5</v>
      </c>
      <c r="F3" s="274" t="n">
        <v>6</v>
      </c>
      <c r="G3" s="274" t="n">
        <v>7</v>
      </c>
      <c r="H3" s="274" t="n">
        <v>8</v>
      </c>
      <c r="I3" s="276" t="n">
        <v>9</v>
      </c>
    </row>
    <row r="4" customFormat="false" ht="75" hidden="false" customHeight="false" outlineLevel="0" collapsed="false">
      <c r="A4" s="275" t="s">
        <v>48</v>
      </c>
      <c r="B4" s="274" t="str">
        <f aca="false">'6. проведення закупівлі'!C243</f>
        <v>Реконструкція системи телемеханізації  Мукачівського
(ЕЧ-7) диспетчерського кола Закарпатська обл., м. Мукачево, вул. Менделєєва, 3</v>
      </c>
      <c r="C4" s="276" t="s">
        <v>317</v>
      </c>
      <c r="D4" s="277" t="n">
        <f aca="false">'6. проведення закупівлі'!E243</f>
        <v>11132.16</v>
      </c>
      <c r="E4" s="277" t="n">
        <v>0</v>
      </c>
      <c r="F4" s="277" t="n">
        <v>0</v>
      </c>
      <c r="G4" s="277" t="n">
        <f aca="false">'6. проведення закупівлі'!G243</f>
        <v>11132.16</v>
      </c>
      <c r="H4" s="278" t="n">
        <v>0</v>
      </c>
      <c r="I4" s="279"/>
    </row>
    <row r="5" customFormat="false" ht="105" hidden="false" customHeight="false" outlineLevel="0" collapsed="false">
      <c r="A5" s="275" t="s">
        <v>85</v>
      </c>
      <c r="B5" s="274" t="str">
        <f aca="false">'6. проведення закупівлі'!C246</f>
        <v>Технічне переоснщення системи управління обєктами електропостачання Знам'янської дистанції електропостачання, Кіровське коло, Кіровоградська обл, м. Знамянка, вул. Михайла Грушевського, 10. </v>
      </c>
      <c r="C5" s="276" t="n">
        <v>2021</v>
      </c>
      <c r="D5" s="277" t="n">
        <f aca="false">'6. проведення закупівлі'!G246</f>
        <v>6232</v>
      </c>
      <c r="E5" s="277" t="n">
        <v>0</v>
      </c>
      <c r="F5" s="277" t="n">
        <v>0</v>
      </c>
      <c r="G5" s="277" t="n">
        <f aca="false">'6. проведення закупівлі'!G246</f>
        <v>6232</v>
      </c>
      <c r="H5" s="278" t="n">
        <v>0</v>
      </c>
      <c r="I5" s="279"/>
    </row>
    <row r="6" customFormat="false" ht="120" hidden="false" customHeight="false" outlineLevel="0" collapsed="false">
      <c r="A6" s="275" t="s">
        <v>108</v>
      </c>
      <c r="B6" s="274" t="str">
        <f aca="false">'6. проведення закупівлі'!C248</f>
        <v>Реконструкція обладнання телемеханіки диспетчерського кола "Козятинське  коло" Жмеринської дистанції електропостачання регіональної філії "Південно-Західна залізниця" АТ "Укрзалізниця", Вінницька область, м. Жмеринка, вул. Б.Олійника, 4" </v>
      </c>
      <c r="C6" s="276" t="n">
        <v>2021</v>
      </c>
      <c r="D6" s="277" t="n">
        <f aca="false">'6. проведення закупівлі'!G248</f>
        <v>6789.43</v>
      </c>
      <c r="E6" s="277" t="n">
        <v>0</v>
      </c>
      <c r="F6" s="277" t="n">
        <v>0</v>
      </c>
      <c r="G6" s="277" t="n">
        <f aca="false">'6. проведення закупівлі'!G248</f>
        <v>6789.43</v>
      </c>
      <c r="H6" s="278" t="n">
        <v>0</v>
      </c>
      <c r="I6" s="279"/>
    </row>
    <row r="7" customFormat="false" ht="75" hidden="false" customHeight="false" outlineLevel="0" collapsed="false">
      <c r="A7" s="275" t="s">
        <v>130</v>
      </c>
      <c r="B7" s="274" t="str">
        <f aca="false">'6. проведення закупівлі'!C250</f>
        <v>Технічне переоснащення ВРУ-150 кВ тягової підстанції Синельникове»
V п.к
Захід перехідний з 2020 року, закінчення виконання</v>
      </c>
      <c r="C7" s="276" t="n">
        <v>2020</v>
      </c>
      <c r="D7" s="277" t="n">
        <f aca="false">'6. проведення закупівлі'!G250</f>
        <v>379.4</v>
      </c>
      <c r="E7" s="277" t="n">
        <v>0</v>
      </c>
      <c r="F7" s="277" t="n">
        <v>435</v>
      </c>
      <c r="G7" s="277" t="n">
        <f aca="false">'6. проведення закупівлі'!G250</f>
        <v>379.4</v>
      </c>
      <c r="H7" s="278" t="n">
        <v>0</v>
      </c>
      <c r="I7" s="279"/>
    </row>
    <row r="8" customFormat="false" ht="15" hidden="false" customHeight="false" outlineLevel="0" collapsed="false">
      <c r="A8" s="280" t="s">
        <v>86</v>
      </c>
      <c r="B8" s="280"/>
      <c r="C8" s="276"/>
      <c r="D8" s="277" t="n">
        <f aca="false">SUM(D4:D7)</f>
        <v>24532.99</v>
      </c>
      <c r="E8" s="277" t="n">
        <f aca="false">SUM(E4:E7)</f>
        <v>0</v>
      </c>
      <c r="F8" s="277" t="n">
        <f aca="false">SUM(F4:F7)</f>
        <v>435</v>
      </c>
      <c r="G8" s="277" t="n">
        <f aca="false">SUM(G4:G7)</f>
        <v>24532.99</v>
      </c>
      <c r="H8" s="277" t="n">
        <v>0</v>
      </c>
      <c r="I8" s="279"/>
    </row>
    <row r="11" s="60" customFormat="true" ht="15.75" hidden="false" customHeight="false" outlineLevel="0" collapsed="false">
      <c r="A11" s="55"/>
      <c r="B11" s="56" t="s">
        <v>30</v>
      </c>
      <c r="C11" s="57"/>
      <c r="D11" s="58"/>
      <c r="E11" s="58"/>
      <c r="F11" s="59" t="s">
        <v>31</v>
      </c>
      <c r="H11" s="61" t="s">
        <v>32</v>
      </c>
      <c r="I11" s="281"/>
      <c r="J11" s="282"/>
    </row>
    <row r="12" s="60" customFormat="true" ht="18" hidden="false" customHeight="true" outlineLevel="0" collapsed="false">
      <c r="A12" s="55"/>
      <c r="B12" s="62" t="s">
        <v>33</v>
      </c>
      <c r="C12" s="62"/>
      <c r="D12" s="63"/>
      <c r="E12" s="63"/>
      <c r="F12" s="59" t="s">
        <v>34</v>
      </c>
      <c r="H12" s="283" t="s">
        <v>35</v>
      </c>
      <c r="J12" s="284"/>
    </row>
    <row r="13" s="60" customFormat="true" ht="12.75" hidden="false" customHeight="false" outlineLevel="0" collapsed="false">
      <c r="A13" s="55"/>
      <c r="B13" s="65"/>
      <c r="C13" s="65"/>
      <c r="D13" s="58"/>
      <c r="E13" s="58"/>
      <c r="F13" s="58"/>
      <c r="G13" s="58"/>
      <c r="H13" s="58"/>
      <c r="I13" s="66"/>
      <c r="J13" s="285"/>
      <c r="K13" s="58"/>
    </row>
    <row r="14" s="60" customFormat="true" ht="12.75" hidden="false" customHeight="false" outlineLevel="0" collapsed="false">
      <c r="A14" s="55"/>
      <c r="B14" s="67" t="s">
        <v>36</v>
      </c>
      <c r="C14" s="67"/>
      <c r="D14" s="67"/>
      <c r="E14" s="67"/>
      <c r="F14" s="68" t="s">
        <v>37</v>
      </c>
      <c r="G14" s="69"/>
      <c r="H14" s="58"/>
      <c r="I14" s="66"/>
      <c r="J14" s="285"/>
      <c r="K14" s="58"/>
    </row>
    <row r="15" s="60" customFormat="true" ht="12.75" hidden="false" customHeight="false" outlineLevel="0" collapsed="false">
      <c r="A15" s="55"/>
      <c r="B15" s="69"/>
      <c r="C15" s="69"/>
      <c r="D15" s="69"/>
      <c r="E15" s="69"/>
      <c r="F15" s="68"/>
      <c r="G15" s="69"/>
      <c r="H15" s="58"/>
      <c r="I15" s="66"/>
      <c r="J15" s="285"/>
      <c r="K15" s="58"/>
    </row>
    <row r="16" s="60" customFormat="true" ht="12.75" hidden="false" customHeight="false" outlineLevel="0" collapsed="false">
      <c r="A16" s="55"/>
      <c r="B16" s="69"/>
      <c r="C16" s="69"/>
      <c r="D16" s="69"/>
      <c r="E16" s="69"/>
      <c r="F16" s="68"/>
      <c r="G16" s="69"/>
      <c r="H16" s="58"/>
      <c r="I16" s="66"/>
      <c r="J16" s="285"/>
      <c r="K16" s="58"/>
    </row>
    <row r="17" s="60" customFormat="true" ht="15.75" hidden="false" customHeight="false" outlineLevel="0" collapsed="false">
      <c r="A17" s="55"/>
      <c r="B17" s="56" t="s">
        <v>30</v>
      </c>
      <c r="C17" s="57"/>
      <c r="D17" s="58"/>
      <c r="E17" s="58"/>
      <c r="F17" s="59" t="s">
        <v>31</v>
      </c>
      <c r="H17" s="61" t="s">
        <v>38</v>
      </c>
      <c r="J17" s="286"/>
    </row>
    <row r="18" s="60" customFormat="true" ht="18" hidden="false" customHeight="true" outlineLevel="0" collapsed="false">
      <c r="A18" s="55"/>
      <c r="B18" s="62" t="s">
        <v>33</v>
      </c>
      <c r="C18" s="62"/>
      <c r="D18" s="58"/>
      <c r="E18" s="58"/>
      <c r="F18" s="59" t="s">
        <v>34</v>
      </c>
      <c r="H18" s="283" t="s">
        <v>35</v>
      </c>
      <c r="J18" s="284"/>
    </row>
    <row r="19" s="60" customFormat="true" ht="6" hidden="false" customHeight="true" outlineLevel="0" collapsed="false">
      <c r="A19" s="55"/>
      <c r="D19" s="63"/>
      <c r="E19" s="63"/>
      <c r="I19" s="70"/>
      <c r="J19" s="287"/>
    </row>
    <row r="20" s="60" customFormat="true" ht="12.75" hidden="false" customHeight="false" outlineLevel="0" collapsed="false">
      <c r="A20" s="55"/>
      <c r="B20" s="67" t="s">
        <v>36</v>
      </c>
      <c r="C20" s="67"/>
      <c r="D20" s="67"/>
      <c r="E20" s="67"/>
      <c r="I20" s="72"/>
      <c r="J20" s="67"/>
      <c r="K20" s="58"/>
      <c r="L20" s="58"/>
    </row>
    <row r="21" s="60" customFormat="true" ht="12.75" hidden="false" customHeight="false" outlineLevel="0" collapsed="false">
      <c r="A21" s="55"/>
      <c r="B21" s="65"/>
      <c r="C21" s="65"/>
      <c r="D21" s="58"/>
      <c r="E21" s="58"/>
      <c r="F21" s="58"/>
      <c r="G21" s="58"/>
      <c r="H21" s="58"/>
      <c r="I21" s="58"/>
      <c r="J21" s="58"/>
      <c r="K21" s="58"/>
    </row>
  </sheetData>
  <mergeCells count="4">
    <mergeCell ref="A1:I1"/>
    <mergeCell ref="A8:B8"/>
    <mergeCell ref="B14:E14"/>
    <mergeCell ref="B20:E20"/>
  </mergeCells>
  <printOptions headings="false" gridLines="false" gridLinesSet="true" horizontalCentered="false" verticalCentered="false"/>
  <pageMargins left="0.170138888888889" right="0.170138888888889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7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6.13"/>
    <col collapsed="false" customWidth="true" hidden="false" outlineLevel="0" max="2" min="2" style="105" width="40.42"/>
    <col collapsed="false" customWidth="true" hidden="false" outlineLevel="0" max="3" min="3" style="104" width="12.7"/>
    <col collapsed="false" customWidth="true" hidden="false" outlineLevel="0" max="4" min="4" style="104" width="10.71"/>
    <col collapsed="false" customWidth="true" hidden="false" outlineLevel="0" max="5" min="5" style="104" width="12.7"/>
    <col collapsed="false" customWidth="true" hidden="false" outlineLevel="0" max="6" min="6" style="104" width="10.56"/>
    <col collapsed="false" customWidth="true" hidden="false" outlineLevel="0" max="10" min="7" style="105" width="12.7"/>
    <col collapsed="false" customWidth="true" hidden="false" outlineLevel="0" max="11" min="11" style="105" width="16.7"/>
    <col collapsed="false" customWidth="true" hidden="false" outlineLevel="0" max="12" min="12" style="105" width="10.28"/>
    <col collapsed="false" customWidth="false" hidden="false" outlineLevel="0" max="13" min="13" style="105" width="9.14"/>
    <col collapsed="false" customWidth="true" hidden="false" outlineLevel="0" max="14" min="14" style="105" width="12.56"/>
    <col collapsed="false" customWidth="false" hidden="false" outlineLevel="0" max="257" min="15" style="105" width="9.14"/>
  </cols>
  <sheetData>
    <row r="1" customFormat="false" ht="18.75" hidden="false" customHeight="true" outlineLevel="0" collapsed="false">
      <c r="A1" s="250" t="s">
        <v>318</v>
      </c>
      <c r="B1" s="250"/>
      <c r="C1" s="250"/>
      <c r="D1" s="250"/>
      <c r="E1" s="250"/>
      <c r="F1" s="250"/>
      <c r="G1" s="250"/>
      <c r="H1" s="250"/>
      <c r="I1" s="250"/>
      <c r="J1" s="250"/>
    </row>
    <row r="2" customFormat="false" ht="15" hidden="false" customHeight="true" outlineLevel="0" collapsed="false">
      <c r="A2" s="84" t="s">
        <v>14</v>
      </c>
      <c r="B2" s="84" t="s">
        <v>41</v>
      </c>
      <c r="C2" s="253" t="s">
        <v>16</v>
      </c>
      <c r="D2" s="253"/>
      <c r="E2" s="84" t="s">
        <v>17</v>
      </c>
      <c r="F2" s="84"/>
      <c r="G2" s="84"/>
      <c r="H2" s="84"/>
      <c r="I2" s="84"/>
      <c r="J2" s="84"/>
    </row>
    <row r="3" customFormat="false" ht="15" hidden="false" customHeight="true" outlineLevel="0" collapsed="false">
      <c r="A3" s="84"/>
      <c r="B3" s="84"/>
      <c r="C3" s="253"/>
      <c r="D3" s="253"/>
      <c r="E3" s="255" t="n">
        <v>2021</v>
      </c>
      <c r="F3" s="255"/>
      <c r="G3" s="81" t="n">
        <v>2022</v>
      </c>
      <c r="H3" s="81" t="n">
        <v>2023</v>
      </c>
      <c r="I3" s="81" t="n">
        <v>2024</v>
      </c>
      <c r="J3" s="81" t="n">
        <v>2025</v>
      </c>
      <c r="K3" s="105" t="s">
        <v>39</v>
      </c>
    </row>
    <row r="4" customFormat="false" ht="15" hidden="false" customHeight="true" outlineLevel="0" collapsed="false">
      <c r="A4" s="84"/>
      <c r="B4" s="84"/>
      <c r="C4" s="288" t="s">
        <v>42</v>
      </c>
      <c r="D4" s="83" t="s">
        <v>19</v>
      </c>
      <c r="E4" s="84" t="s">
        <v>43</v>
      </c>
      <c r="F4" s="84"/>
      <c r="G4" s="267" t="s">
        <v>42</v>
      </c>
      <c r="H4" s="267" t="s">
        <v>42</v>
      </c>
      <c r="I4" s="267" t="s">
        <v>42</v>
      </c>
      <c r="J4" s="267" t="s">
        <v>42</v>
      </c>
    </row>
    <row r="5" customFormat="false" ht="25.5" hidden="false" customHeight="false" outlineLevel="0" collapsed="false">
      <c r="A5" s="84"/>
      <c r="B5" s="84"/>
      <c r="C5" s="288"/>
      <c r="D5" s="83"/>
      <c r="E5" s="288" t="s">
        <v>42</v>
      </c>
      <c r="F5" s="83" t="s">
        <v>19</v>
      </c>
      <c r="G5" s="267"/>
      <c r="H5" s="267"/>
      <c r="I5" s="267"/>
      <c r="J5" s="267"/>
    </row>
    <row r="6" customFormat="false" ht="15" hidden="false" customHeight="false" outlineLevel="0" collapsed="false">
      <c r="A6" s="84" t="n">
        <v>1</v>
      </c>
      <c r="B6" s="84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84" t="n">
        <v>7</v>
      </c>
      <c r="H6" s="84" t="n">
        <v>8</v>
      </c>
      <c r="I6" s="84" t="n">
        <v>9</v>
      </c>
      <c r="J6" s="84" t="n">
        <v>10</v>
      </c>
    </row>
    <row r="7" s="104" customFormat="true" ht="45" hidden="false" customHeight="false" outlineLevel="0" collapsed="false">
      <c r="A7" s="83" t="n">
        <v>1</v>
      </c>
      <c r="B7" s="263" t="s">
        <v>319</v>
      </c>
      <c r="C7" s="89" t="n">
        <f aca="false">SUM(C8:C12)</f>
        <v>14695.07</v>
      </c>
      <c r="D7" s="90" t="n">
        <f aca="false">IF(C28=0,0,C7/C28)</f>
        <v>0.786864801796153</v>
      </c>
      <c r="E7" s="89" t="n">
        <f aca="false">SUM(E8:E12)</f>
        <v>2155.07</v>
      </c>
      <c r="F7" s="90" t="n">
        <f aca="false">IF(E28=0,0,E7/E28)</f>
        <v>0.787824395807667</v>
      </c>
      <c r="G7" s="89" t="n">
        <f aca="false">SUM(G8:G12)</f>
        <v>2220</v>
      </c>
      <c r="H7" s="89" t="n">
        <f aca="false">SUM(H8:H12)</f>
        <v>2830</v>
      </c>
      <c r="I7" s="89" t="n">
        <f aca="false">SUM(I8:I12)</f>
        <v>3440</v>
      </c>
      <c r="J7" s="89" t="n">
        <f aca="false">SUM(J8:J12)</f>
        <v>4050</v>
      </c>
      <c r="K7" s="104" t="n">
        <f aca="false">C7=E7+G7+H7+I7+J7</f>
        <v>1</v>
      </c>
      <c r="L7" s="104" t="n">
        <f aca="false">D7=SUM(D8:D12)</f>
        <v>1</v>
      </c>
      <c r="N7" s="104" t="n">
        <f aca="false">F7=SUM(F8:F12)</f>
        <v>1</v>
      </c>
    </row>
    <row r="8" customFormat="false" ht="29.25" hidden="false" customHeight="true" outlineLevel="0" collapsed="false">
      <c r="A8" s="95" t="s">
        <v>50</v>
      </c>
      <c r="B8" s="263" t="s">
        <v>320</v>
      </c>
      <c r="C8" s="89" t="n">
        <f aca="false">E8+G8+H8+I8+J8</f>
        <v>13155.07</v>
      </c>
      <c r="D8" s="90" t="n">
        <f aca="false">IF(C28=0,0,C8/C28)</f>
        <v>0.704403691044991</v>
      </c>
      <c r="E8" s="262" t="n">
        <f aca="false">'6. проведення закупівлі'!G254+'6. проведення закупівлі'!G255+'6. проведення закупівлі'!G258+'6. проведення закупівлі'!G259+'6. проведення закупівлі'!G263+'6. проведення закупівлі'!G265+'6. проведення закупівлі'!G266+'6. проведення закупівлі'!G269+'6. проведення закупівлі'!G270+'6. проведення закупівлі'!G273+'6. проведення закупівлі'!G274</f>
        <v>2155.07</v>
      </c>
      <c r="F8" s="90" t="n">
        <f aca="false">IF(E28=0,0,E8/E28)</f>
        <v>0.787824395807667</v>
      </c>
      <c r="G8" s="98" t="n">
        <v>2000</v>
      </c>
      <c r="H8" s="98" t="n">
        <v>2500</v>
      </c>
      <c r="I8" s="98" t="n">
        <v>3000</v>
      </c>
      <c r="J8" s="98" t="n">
        <v>3500</v>
      </c>
      <c r="K8" s="104"/>
    </row>
    <row r="9" customFormat="false" ht="30" hidden="false" customHeight="false" outlineLevel="0" collapsed="false">
      <c r="A9" s="95" t="s">
        <v>62</v>
      </c>
      <c r="B9" s="263" t="s">
        <v>321</v>
      </c>
      <c r="C9" s="89" t="n">
        <f aca="false">E9+G9+H9+I9+J9</f>
        <v>1400</v>
      </c>
      <c r="D9" s="90" t="n">
        <f aca="false">IF(C28=0,0,C9/C28)</f>
        <v>0.0749646461374198</v>
      </c>
      <c r="E9" s="262" t="n">
        <v>0</v>
      </c>
      <c r="F9" s="90" t="n">
        <f aca="false">IF(E28=0,0,E9/E28)</f>
        <v>0</v>
      </c>
      <c r="G9" s="98" t="n">
        <v>200</v>
      </c>
      <c r="H9" s="98" t="n">
        <v>300</v>
      </c>
      <c r="I9" s="98" t="n">
        <v>400</v>
      </c>
      <c r="J9" s="98" t="n">
        <v>500</v>
      </c>
      <c r="K9" s="104"/>
    </row>
    <row r="10" customFormat="false" ht="45" hidden="false" customHeight="false" outlineLevel="0" collapsed="false">
      <c r="A10" s="95" t="s">
        <v>70</v>
      </c>
      <c r="B10" s="263" t="s">
        <v>322</v>
      </c>
      <c r="C10" s="89" t="n">
        <f aca="false">E10+G10+H10+I10+J10</f>
        <v>140</v>
      </c>
      <c r="D10" s="90" t="n">
        <f aca="false">IF(C28=0,0,C10/C28)</f>
        <v>0.00749646461374198</v>
      </c>
      <c r="E10" s="262" t="n">
        <v>0</v>
      </c>
      <c r="F10" s="90" t="n">
        <f aca="false">IF(E28=0,0,E10/E28)</f>
        <v>0</v>
      </c>
      <c r="G10" s="98" t="n">
        <v>20</v>
      </c>
      <c r="H10" s="98" t="n">
        <v>30</v>
      </c>
      <c r="I10" s="98" t="n">
        <v>40</v>
      </c>
      <c r="J10" s="98" t="n">
        <v>50</v>
      </c>
      <c r="K10" s="104"/>
    </row>
    <row r="11" customFormat="false" ht="30" hidden="false" customHeight="false" outlineLevel="0" collapsed="false">
      <c r="A11" s="95" t="s">
        <v>75</v>
      </c>
      <c r="B11" s="263" t="s">
        <v>323</v>
      </c>
      <c r="C11" s="89" t="n">
        <f aca="false">E11+G11+H11+I11+J11</f>
        <v>0</v>
      </c>
      <c r="D11" s="90" t="n">
        <f aca="false">IF(C28=0,0,C11/C28)</f>
        <v>0</v>
      </c>
      <c r="E11" s="262" t="n">
        <v>0</v>
      </c>
      <c r="F11" s="90" t="n">
        <f aca="false">IF(E28=0,0,E11/E28)</f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104"/>
    </row>
    <row r="12" customFormat="false" ht="15" hidden="false" customHeight="false" outlineLevel="0" collapsed="false">
      <c r="A12" s="95" t="s">
        <v>80</v>
      </c>
      <c r="B12" s="263" t="s">
        <v>324</v>
      </c>
      <c r="C12" s="89" t="n">
        <f aca="false">E12+G12+H12+I12+J12</f>
        <v>0</v>
      </c>
      <c r="D12" s="90" t="n">
        <f aca="false">IF(C28=0,0,C12/C28)</f>
        <v>0</v>
      </c>
      <c r="E12" s="262" t="n">
        <v>0</v>
      </c>
      <c r="F12" s="90" t="n">
        <f aca="false">IF(E28=0,0,E12/E28)</f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104"/>
    </row>
    <row r="13" s="104" customFormat="true" ht="30" hidden="false" customHeight="false" outlineLevel="0" collapsed="false">
      <c r="A13" s="88" t="s">
        <v>85</v>
      </c>
      <c r="B13" s="263" t="s">
        <v>325</v>
      </c>
      <c r="C13" s="89" t="n">
        <f aca="false">SUM(C14:C16)</f>
        <v>200</v>
      </c>
      <c r="D13" s="90" t="n">
        <f aca="false">IF(C28=0,0,C13/C28)</f>
        <v>0.0107092351624885</v>
      </c>
      <c r="E13" s="89" t="n">
        <f aca="false">SUM(E14:E16)</f>
        <v>0</v>
      </c>
      <c r="F13" s="90" t="n">
        <f aca="false">IF(E28=0,0,E13/E28)</f>
        <v>0</v>
      </c>
      <c r="G13" s="89" t="n">
        <f aca="false">SUM(G14:G16)</f>
        <v>50</v>
      </c>
      <c r="H13" s="89" t="n">
        <f aca="false">SUM(H14:H16)</f>
        <v>50</v>
      </c>
      <c r="I13" s="89" t="n">
        <f aca="false">SUM(I14:I16)</f>
        <v>50</v>
      </c>
      <c r="J13" s="89" t="n">
        <f aca="false">SUM(J14:J16)</f>
        <v>50</v>
      </c>
      <c r="K13" s="104" t="n">
        <f aca="false">C13=E13+G13+H13+I13+J13</f>
        <v>1</v>
      </c>
      <c r="L13" s="104" t="n">
        <f aca="false">D13=SUM(D14:D16)</f>
        <v>1</v>
      </c>
      <c r="N13" s="104" t="n">
        <f aca="false">F13=SUM(F14:F16)</f>
        <v>1</v>
      </c>
    </row>
    <row r="14" customFormat="false" ht="15" hidden="false" customHeight="false" outlineLevel="0" collapsed="false">
      <c r="A14" s="95" t="s">
        <v>103</v>
      </c>
      <c r="B14" s="263" t="s">
        <v>326</v>
      </c>
      <c r="C14" s="89" t="n">
        <f aca="false">E14+G14+H14+I14+J14</f>
        <v>200</v>
      </c>
      <c r="D14" s="90" t="n">
        <f aca="false">IF(C28=0,0,C14/C28)</f>
        <v>0.0107092351624885</v>
      </c>
      <c r="E14" s="262" t="n">
        <v>0</v>
      </c>
      <c r="F14" s="90" t="n">
        <f aca="false">IF(E28=0,0,E14/E28)</f>
        <v>0</v>
      </c>
      <c r="G14" s="98" t="n">
        <v>50</v>
      </c>
      <c r="H14" s="98" t="n">
        <v>50</v>
      </c>
      <c r="I14" s="98" t="n">
        <v>50</v>
      </c>
      <c r="J14" s="98" t="n">
        <v>50</v>
      </c>
      <c r="K14" s="104"/>
    </row>
    <row r="15" customFormat="false" ht="15" hidden="false" customHeight="false" outlineLevel="0" collapsed="false">
      <c r="A15" s="95" t="s">
        <v>105</v>
      </c>
      <c r="B15" s="263" t="s">
        <v>327</v>
      </c>
      <c r="C15" s="89" t="n">
        <f aca="false">E15+G15+H15+I15+J15</f>
        <v>0</v>
      </c>
      <c r="D15" s="90" t="n">
        <f aca="false">IF(C28=0,0,C15/C28)</f>
        <v>0</v>
      </c>
      <c r="E15" s="262" t="n">
        <v>0</v>
      </c>
      <c r="F15" s="90" t="n">
        <f aca="false">IF(E28=0,0,E15/E28)</f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104"/>
    </row>
    <row r="16" customFormat="false" ht="15" hidden="false" customHeight="false" outlineLevel="0" collapsed="false">
      <c r="A16" s="95" t="s">
        <v>328</v>
      </c>
      <c r="B16" s="263" t="s">
        <v>329</v>
      </c>
      <c r="C16" s="89" t="n">
        <f aca="false">E16+G16+H16+I16+J16</f>
        <v>0</v>
      </c>
      <c r="D16" s="90" t="n">
        <f aca="false">IF(C28=0,0,C16/C28)</f>
        <v>0</v>
      </c>
      <c r="E16" s="262" t="n">
        <v>0</v>
      </c>
      <c r="F16" s="90" t="n">
        <f aca="false">IF(E28=0,0,E16/E28)</f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104"/>
    </row>
    <row r="17" s="104" customFormat="true" ht="45" hidden="false" customHeight="false" outlineLevel="0" collapsed="false">
      <c r="A17" s="88" t="s">
        <v>108</v>
      </c>
      <c r="B17" s="263" t="s">
        <v>330</v>
      </c>
      <c r="C17" s="89" t="n">
        <f aca="false">SUM(C18:C25)</f>
        <v>600</v>
      </c>
      <c r="D17" s="90" t="n">
        <f aca="false">IF(C28=0,0,C17/C28)</f>
        <v>0.0321277054874656</v>
      </c>
      <c r="E17" s="89" t="n">
        <f aca="false">SUM(E18:E25)</f>
        <v>0</v>
      </c>
      <c r="F17" s="90" t="n">
        <f aca="false">IF(E28=0,0,E17/E28)</f>
        <v>0</v>
      </c>
      <c r="G17" s="89" t="n">
        <f aca="false">SUM(G18:G25)</f>
        <v>150</v>
      </c>
      <c r="H17" s="89" t="n">
        <f aca="false">SUM(H18:H25)</f>
        <v>150</v>
      </c>
      <c r="I17" s="89" t="n">
        <f aca="false">SUM(I18:I25)</f>
        <v>150</v>
      </c>
      <c r="J17" s="89" t="n">
        <f aca="false">SUM(J18:J25)</f>
        <v>150</v>
      </c>
      <c r="K17" s="104" t="n">
        <f aca="false">C17=E17+G17+H17+I17+J17</f>
        <v>1</v>
      </c>
      <c r="L17" s="104" t="n">
        <f aca="false">D17=SUM(D18:D25)</f>
        <v>1</v>
      </c>
      <c r="N17" s="104" t="n">
        <f aca="false">F17=SUM(F18:F25)</f>
        <v>1</v>
      </c>
    </row>
    <row r="18" customFormat="false" ht="15" hidden="false" customHeight="false" outlineLevel="0" collapsed="false">
      <c r="A18" s="95" t="s">
        <v>110</v>
      </c>
      <c r="B18" s="263" t="s">
        <v>331</v>
      </c>
      <c r="C18" s="89" t="n">
        <f aca="false">E18+G18+H18+I18+J18</f>
        <v>200</v>
      </c>
      <c r="D18" s="90" t="n">
        <f aca="false">IF(C28=0,0,C18/C28)</f>
        <v>0.0107092351624885</v>
      </c>
      <c r="E18" s="262" t="n">
        <v>0</v>
      </c>
      <c r="F18" s="90" t="n">
        <f aca="false">IF(E28=0,0,E18/E28)</f>
        <v>0</v>
      </c>
      <c r="G18" s="98" t="n">
        <v>50</v>
      </c>
      <c r="H18" s="98" t="n">
        <v>50</v>
      </c>
      <c r="I18" s="98" t="n">
        <v>50</v>
      </c>
      <c r="J18" s="98" t="n">
        <v>50</v>
      </c>
      <c r="K18" s="104"/>
    </row>
    <row r="19" customFormat="false" ht="15" hidden="false" customHeight="false" outlineLevel="0" collapsed="false">
      <c r="A19" s="95" t="s">
        <v>112</v>
      </c>
      <c r="B19" s="263" t="s">
        <v>332</v>
      </c>
      <c r="C19" s="89" t="n">
        <f aca="false">E19+G19+H19+I19+J19</f>
        <v>200</v>
      </c>
      <c r="D19" s="90" t="n">
        <f aca="false">IF(C28=0,0,C19/C28)</f>
        <v>0.0107092351624885</v>
      </c>
      <c r="E19" s="262" t="n">
        <v>0</v>
      </c>
      <c r="F19" s="90" t="n">
        <f aca="false">IF(E28=0,0,E19/E28)</f>
        <v>0</v>
      </c>
      <c r="G19" s="98" t="n">
        <v>50</v>
      </c>
      <c r="H19" s="98" t="n">
        <v>50</v>
      </c>
      <c r="I19" s="98" t="n">
        <v>50</v>
      </c>
      <c r="J19" s="98" t="n">
        <v>50</v>
      </c>
      <c r="K19" s="104"/>
    </row>
    <row r="20" customFormat="false" ht="15" hidden="false" customHeight="false" outlineLevel="0" collapsed="false">
      <c r="A20" s="95" t="s">
        <v>126</v>
      </c>
      <c r="B20" s="263" t="s">
        <v>333</v>
      </c>
      <c r="C20" s="89" t="n">
        <f aca="false">E20+G20+H20+I20+J20</f>
        <v>200</v>
      </c>
      <c r="D20" s="90" t="n">
        <f aca="false">IF(C28=0,0,C20/C28)</f>
        <v>0.0107092351624885</v>
      </c>
      <c r="E20" s="262" t="n">
        <v>0</v>
      </c>
      <c r="F20" s="90" t="n">
        <f aca="false">IF(E28=0,0,E20/E28)</f>
        <v>0</v>
      </c>
      <c r="G20" s="98" t="n">
        <v>50</v>
      </c>
      <c r="H20" s="98" t="n">
        <v>50</v>
      </c>
      <c r="I20" s="98" t="n">
        <v>50</v>
      </c>
      <c r="J20" s="98" t="n">
        <v>50</v>
      </c>
      <c r="K20" s="104"/>
    </row>
    <row r="21" customFormat="false" ht="15" hidden="false" customHeight="false" outlineLevel="0" collapsed="false">
      <c r="A21" s="95" t="s">
        <v>334</v>
      </c>
      <c r="B21" s="263" t="s">
        <v>335</v>
      </c>
      <c r="C21" s="89" t="n">
        <f aca="false">E21+G21+H21+I21+J21</f>
        <v>0</v>
      </c>
      <c r="D21" s="90" t="n">
        <f aca="false">IF(C28=0,0,C21/C28)</f>
        <v>0</v>
      </c>
      <c r="E21" s="262" t="n">
        <v>0</v>
      </c>
      <c r="F21" s="90" t="n">
        <f aca="false">IF(E28=0,0,E21/E28)</f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104"/>
    </row>
    <row r="22" customFormat="false" ht="15" hidden="false" customHeight="false" outlineLevel="0" collapsed="false">
      <c r="A22" s="95" t="s">
        <v>336</v>
      </c>
      <c r="B22" s="263" t="s">
        <v>337</v>
      </c>
      <c r="C22" s="89" t="n">
        <f aca="false">E22+G22+H22+I22+J22</f>
        <v>0</v>
      </c>
      <c r="D22" s="90" t="n">
        <f aca="false">IF(C28=0,0,C22/C28)</f>
        <v>0</v>
      </c>
      <c r="E22" s="262" t="n">
        <v>0</v>
      </c>
      <c r="F22" s="90" t="n">
        <f aca="false">IF(E28=0,0,E22/E28)</f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104"/>
    </row>
    <row r="23" customFormat="false" ht="30" hidden="false" customHeight="false" outlineLevel="0" collapsed="false">
      <c r="A23" s="95" t="s">
        <v>338</v>
      </c>
      <c r="B23" s="263" t="s">
        <v>339</v>
      </c>
      <c r="C23" s="89" t="n">
        <f aca="false">E23+G23+H23+I23+J23</f>
        <v>0</v>
      </c>
      <c r="D23" s="90" t="n">
        <f aca="false">IF(C28=0,0,C23/C28)</f>
        <v>0</v>
      </c>
      <c r="E23" s="262" t="n">
        <v>0</v>
      </c>
      <c r="F23" s="90" t="n">
        <f aca="false">IF(E28=0,0,E23/E28)</f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104"/>
    </row>
    <row r="24" customFormat="false" ht="30" hidden="false" customHeight="false" outlineLevel="0" collapsed="false">
      <c r="A24" s="95" t="s">
        <v>340</v>
      </c>
      <c r="B24" s="263" t="s">
        <v>341</v>
      </c>
      <c r="C24" s="89" t="n">
        <f aca="false">E24+G24+H24+I24+J24</f>
        <v>0</v>
      </c>
      <c r="D24" s="90" t="n">
        <f aca="false">IF(C28=0,0,C24/C28)</f>
        <v>0</v>
      </c>
      <c r="E24" s="262" t="n">
        <v>0</v>
      </c>
      <c r="F24" s="90" t="n">
        <f aca="false">IF(E28=0,0,E24/E28)</f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104"/>
    </row>
    <row r="25" customFormat="false" ht="15" hidden="false" customHeight="false" outlineLevel="0" collapsed="false">
      <c r="A25" s="95" t="s">
        <v>342</v>
      </c>
      <c r="B25" s="263" t="s">
        <v>329</v>
      </c>
      <c r="C25" s="89" t="n">
        <f aca="false">E25+G25+H25+I25+J25</f>
        <v>0</v>
      </c>
      <c r="D25" s="90" t="n">
        <f aca="false">IF(C28=0,0,C25/C28)</f>
        <v>0</v>
      </c>
      <c r="E25" s="262" t="n">
        <v>0</v>
      </c>
      <c r="F25" s="90" t="n">
        <f aca="false">IF(E28=0,0,E25/E28)</f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104"/>
    </row>
    <row r="26" customFormat="false" ht="30" hidden="false" customHeight="false" outlineLevel="0" collapsed="false">
      <c r="A26" s="289" t="n">
        <v>4</v>
      </c>
      <c r="B26" s="263" t="s">
        <v>343</v>
      </c>
      <c r="C26" s="89" t="n">
        <f aca="false">E26+G26+H26+I26+J26</f>
        <v>0</v>
      </c>
      <c r="D26" s="90" t="n">
        <f aca="false">IF(C28=0,0,C26/C28)</f>
        <v>0</v>
      </c>
      <c r="E26" s="262" t="n">
        <v>0</v>
      </c>
      <c r="F26" s="90" t="n">
        <f aca="false">IF(E28=0,0,E26/E28)</f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104"/>
    </row>
    <row r="27" customFormat="false" ht="15" hidden="false" customHeight="false" outlineLevel="0" collapsed="false">
      <c r="A27" s="95" t="s">
        <v>344</v>
      </c>
      <c r="B27" s="263" t="s">
        <v>28</v>
      </c>
      <c r="C27" s="89" t="n">
        <f aca="false">E27+G27+H27+I27+J27</f>
        <v>3180.4</v>
      </c>
      <c r="D27" s="90" t="n">
        <f aca="false">IF(C28=0,0,C27/C28)</f>
        <v>0.170298257553893</v>
      </c>
      <c r="E27" s="262" t="n">
        <f aca="false">'6. проведення закупівлі'!G256+'6. проведення закупівлі'!G260+'6. проведення закупівлі'!G261+'6. проведення закупівлі'!G267+'6. проведення закупівлі'!G271+'6. проведення закупівлі'!G275+'6. проведення закупівлі'!G276</f>
        <v>580.4</v>
      </c>
      <c r="F27" s="90" t="n">
        <f aca="false">IF(E28=0,0,E27/E28)</f>
        <v>0.212175604192333</v>
      </c>
      <c r="G27" s="98" t="n">
        <v>500</v>
      </c>
      <c r="H27" s="98" t="n">
        <v>600</v>
      </c>
      <c r="I27" s="98" t="n">
        <v>700</v>
      </c>
      <c r="J27" s="98" t="n">
        <v>800</v>
      </c>
      <c r="K27" s="104"/>
    </row>
    <row r="28" s="104" customFormat="true" ht="15" hidden="false" customHeight="true" outlineLevel="0" collapsed="false">
      <c r="A28" s="83" t="s">
        <v>86</v>
      </c>
      <c r="B28" s="83"/>
      <c r="C28" s="89" t="n">
        <f aca="false">C7+C13+C17+C26+C27</f>
        <v>18675.47</v>
      </c>
      <c r="D28" s="90" t="n">
        <f aca="false">D7+D13+D17+D26+D27</f>
        <v>1</v>
      </c>
      <c r="E28" s="89" t="n">
        <f aca="false">E7+E13+E17+E26+E27</f>
        <v>2735.47</v>
      </c>
      <c r="F28" s="90" t="n">
        <f aca="false">F7+F13+F17+F26+F27</f>
        <v>1</v>
      </c>
      <c r="G28" s="89" t="n">
        <f aca="false">G7+G13+G17+G26+G27</f>
        <v>2920</v>
      </c>
      <c r="H28" s="89" t="n">
        <f aca="false">H7+H13+H17+H26+H27</f>
        <v>3630</v>
      </c>
      <c r="I28" s="89" t="n">
        <f aca="false">I7+I13+I17+I26+I27</f>
        <v>4340</v>
      </c>
      <c r="J28" s="89" t="n">
        <f aca="false">J7+J13+J17+J26+J27</f>
        <v>5050</v>
      </c>
      <c r="K28" s="104" t="n">
        <f aca="false">C28=E28+G28+H28+I28+J28</f>
        <v>1</v>
      </c>
    </row>
    <row r="29" customFormat="false" ht="15" hidden="false" customHeight="false" outlineLevel="0" collapsed="false">
      <c r="K29" s="104"/>
    </row>
    <row r="30" customFormat="false" ht="15" hidden="false" customHeight="false" outlineLevel="0" collapsed="false">
      <c r="B30" s="105" t="s">
        <v>39</v>
      </c>
      <c r="C30" s="266"/>
      <c r="D30" s="90" t="n">
        <f aca="false">IF(C28=0,0,C28/C28)=D28</f>
        <v>1</v>
      </c>
      <c r="E30" s="104" t="n">
        <f aca="false">E28='6. проведення закупівлі'!G278</f>
        <v>1</v>
      </c>
      <c r="F30" s="90" t="n">
        <f aca="false">IF(E28=0,0,E28/E28)=F28</f>
        <v>1</v>
      </c>
    </row>
  </sheetData>
  <mergeCells count="14">
    <mergeCell ref="A1:J1"/>
    <mergeCell ref="A2:A5"/>
    <mergeCell ref="B2:B5"/>
    <mergeCell ref="C2:D3"/>
    <mergeCell ref="E2:J2"/>
    <mergeCell ref="E3:F3"/>
    <mergeCell ref="C4:C5"/>
    <mergeCell ref="D4:D5"/>
    <mergeCell ref="E4:F4"/>
    <mergeCell ref="G4:G5"/>
    <mergeCell ref="H4:H5"/>
    <mergeCell ref="I4:I5"/>
    <mergeCell ref="J4:J5"/>
    <mergeCell ref="A28:B28"/>
  </mergeCells>
  <printOptions headings="false" gridLines="false" gridLinesSet="true" horizontalCentered="false" verticalCentered="false"/>
  <pageMargins left="0.170138888888889" right="0.170138888888889" top="0.540277777777778" bottom="0.1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11" activeCellId="0" sqref="B11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7.28"/>
    <col collapsed="false" customWidth="true" hidden="false" outlineLevel="0" max="2" min="2" style="105" width="8.56"/>
    <col collapsed="false" customWidth="true" hidden="false" outlineLevel="0" max="3" min="3" style="105" width="19.85"/>
    <col collapsed="false" customWidth="true" hidden="false" outlineLevel="0" max="12" min="4" style="105" width="11.7"/>
    <col collapsed="false" customWidth="false" hidden="false" outlineLevel="0" max="257" min="13" style="105" width="9.14"/>
  </cols>
  <sheetData>
    <row r="1" customFormat="false" ht="21" hidden="false" customHeight="true" outlineLevel="0" collapsed="false">
      <c r="A1" s="250" t="s">
        <v>345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</row>
    <row r="2" s="252" customFormat="true" ht="15.75" hidden="false" customHeight="true" outlineLevel="0" collapsed="false">
      <c r="A2" s="84" t="s">
        <v>14</v>
      </c>
      <c r="B2" s="84" t="s">
        <v>41</v>
      </c>
      <c r="C2" s="84"/>
      <c r="D2" s="255" t="s">
        <v>16</v>
      </c>
      <c r="E2" s="255"/>
      <c r="F2" s="84" t="s">
        <v>17</v>
      </c>
      <c r="G2" s="84"/>
      <c r="H2" s="84"/>
      <c r="I2" s="84"/>
      <c r="J2" s="84"/>
      <c r="K2" s="84"/>
      <c r="L2" s="84"/>
    </row>
    <row r="3" s="257" customFormat="true" ht="28.5" hidden="false" customHeight="true" outlineLevel="0" collapsed="false">
      <c r="A3" s="84"/>
      <c r="B3" s="84"/>
      <c r="C3" s="84"/>
      <c r="D3" s="255"/>
      <c r="E3" s="255"/>
      <c r="F3" s="81" t="n">
        <v>2021</v>
      </c>
      <c r="G3" s="81"/>
      <c r="H3" s="81"/>
      <c r="I3" s="81" t="n">
        <v>2022</v>
      </c>
      <c r="J3" s="81" t="n">
        <v>2023</v>
      </c>
      <c r="K3" s="81" t="n">
        <v>2024</v>
      </c>
      <c r="L3" s="81" t="n">
        <v>2025</v>
      </c>
    </row>
    <row r="4" s="257" customFormat="true" ht="32.25" hidden="false" customHeight="true" outlineLevel="0" collapsed="false">
      <c r="A4" s="84"/>
      <c r="B4" s="84"/>
      <c r="C4" s="84"/>
      <c r="D4" s="267" t="s">
        <v>42</v>
      </c>
      <c r="E4" s="84" t="s">
        <v>19</v>
      </c>
      <c r="F4" s="84" t="s">
        <v>43</v>
      </c>
      <c r="G4" s="84"/>
      <c r="H4" s="84" t="s">
        <v>346</v>
      </c>
      <c r="I4" s="267" t="s">
        <v>42</v>
      </c>
      <c r="J4" s="267" t="s">
        <v>42</v>
      </c>
      <c r="K4" s="267" t="s">
        <v>42</v>
      </c>
      <c r="L4" s="267" t="s">
        <v>42</v>
      </c>
    </row>
    <row r="5" s="252" customFormat="true" ht="25.5" hidden="false" customHeight="true" outlineLevel="0" collapsed="false">
      <c r="A5" s="84"/>
      <c r="B5" s="84"/>
      <c r="C5" s="84"/>
      <c r="D5" s="267"/>
      <c r="E5" s="84"/>
      <c r="F5" s="267" t="s">
        <v>42</v>
      </c>
      <c r="G5" s="84" t="s">
        <v>19</v>
      </c>
      <c r="H5" s="84"/>
      <c r="I5" s="267"/>
      <c r="J5" s="267"/>
      <c r="K5" s="267"/>
      <c r="L5" s="267"/>
    </row>
    <row r="6" s="252" customFormat="true" ht="14.25" hidden="false" customHeight="true" outlineLevel="0" collapsed="false">
      <c r="A6" s="84" t="n">
        <v>1</v>
      </c>
      <c r="B6" s="84" t="n">
        <v>2</v>
      </c>
      <c r="C6" s="84"/>
      <c r="D6" s="84" t="n">
        <v>3</v>
      </c>
      <c r="E6" s="84" t="n">
        <v>4</v>
      </c>
      <c r="F6" s="84" t="n">
        <v>5</v>
      </c>
      <c r="G6" s="84" t="n">
        <v>6</v>
      </c>
      <c r="H6" s="84" t="n">
        <v>7</v>
      </c>
      <c r="I6" s="84" t="n">
        <v>8</v>
      </c>
      <c r="J6" s="84" t="n">
        <v>9</v>
      </c>
      <c r="K6" s="84" t="n">
        <v>10</v>
      </c>
      <c r="L6" s="84" t="n">
        <v>11</v>
      </c>
    </row>
    <row r="7" customFormat="false" ht="29.25" hidden="false" customHeight="true" outlineLevel="0" collapsed="false">
      <c r="A7" s="95" t="s">
        <v>48</v>
      </c>
      <c r="B7" s="84" t="s">
        <v>347</v>
      </c>
      <c r="C7" s="84"/>
      <c r="D7" s="100" t="n">
        <f aca="false">SUM(D8:D11)</f>
        <v>0</v>
      </c>
      <c r="E7" s="100" t="n">
        <f aca="false">SUM(E8:E11)</f>
        <v>0</v>
      </c>
      <c r="F7" s="100" t="n">
        <f aca="false">SUM(F8:F11)</f>
        <v>0</v>
      </c>
      <c r="G7" s="100" t="n">
        <f aca="false">SUM(G8:G11)</f>
        <v>0</v>
      </c>
      <c r="H7" s="100" t="n">
        <f aca="false">SUM(H8:H11)</f>
        <v>0</v>
      </c>
      <c r="I7" s="100" t="n">
        <f aca="false">SUM(I8:I11)</f>
        <v>0</v>
      </c>
      <c r="J7" s="100" t="n">
        <f aca="false">SUM(J8:J11)</f>
        <v>0</v>
      </c>
      <c r="K7" s="100" t="n">
        <f aca="false">SUM(K8:K11)</f>
        <v>0</v>
      </c>
      <c r="L7" s="100" t="n">
        <f aca="false">SUM(L8:L11)</f>
        <v>0</v>
      </c>
    </row>
    <row r="8" customFormat="false" ht="28.5" hidden="false" customHeight="true" outlineLevel="0" collapsed="false">
      <c r="A8" s="95" t="s">
        <v>50</v>
      </c>
      <c r="B8" s="84" t="s">
        <v>348</v>
      </c>
      <c r="C8" s="84"/>
      <c r="D8" s="100" t="n">
        <f aca="false">F8+I8+J8+K8+L8</f>
        <v>0</v>
      </c>
      <c r="E8" s="268" t="n">
        <f aca="false">IF(D7=0,0,D8/D7)</f>
        <v>0</v>
      </c>
      <c r="F8" s="98" t="n">
        <v>0</v>
      </c>
      <c r="G8" s="268" t="n">
        <f aca="false">IF(F7=0,0,F8/F7)</f>
        <v>0</v>
      </c>
      <c r="H8" s="99" t="n">
        <v>0</v>
      </c>
      <c r="I8" s="98" t="n">
        <v>0</v>
      </c>
      <c r="J8" s="98" t="n">
        <v>0</v>
      </c>
      <c r="K8" s="98" t="n">
        <v>0</v>
      </c>
      <c r="L8" s="98" t="n">
        <v>0</v>
      </c>
    </row>
    <row r="9" customFormat="false" ht="35.25" hidden="false" customHeight="true" outlineLevel="0" collapsed="false">
      <c r="A9" s="95" t="s">
        <v>62</v>
      </c>
      <c r="B9" s="84" t="s">
        <v>349</v>
      </c>
      <c r="C9" s="84"/>
      <c r="D9" s="100" t="n">
        <f aca="false">F9+I9+J9+K9+L9</f>
        <v>0</v>
      </c>
      <c r="E9" s="268" t="n">
        <f aca="false">IF(D7=0,0,D9/D7)</f>
        <v>0</v>
      </c>
      <c r="F9" s="98" t="n">
        <v>0</v>
      </c>
      <c r="G9" s="268" t="n">
        <f aca="false">IF(F7=0,0,F9/F7)</f>
        <v>0</v>
      </c>
      <c r="H9" s="99" t="n">
        <v>0</v>
      </c>
      <c r="I9" s="98" t="n">
        <v>0</v>
      </c>
      <c r="J9" s="98" t="n">
        <v>0</v>
      </c>
      <c r="K9" s="98" t="n">
        <v>0</v>
      </c>
      <c r="L9" s="98" t="n">
        <v>0</v>
      </c>
    </row>
    <row r="10" customFormat="false" ht="72.75" hidden="false" customHeight="true" outlineLevel="0" collapsed="false">
      <c r="A10" s="95" t="s">
        <v>70</v>
      </c>
      <c r="B10" s="84" t="s">
        <v>350</v>
      </c>
      <c r="C10" s="84"/>
      <c r="D10" s="100" t="n">
        <f aca="false">F10+I10+J10+K10+L10</f>
        <v>0</v>
      </c>
      <c r="E10" s="268" t="n">
        <f aca="false">IF(D7=0,0,D10/D7)</f>
        <v>0</v>
      </c>
      <c r="F10" s="98" t="n">
        <v>0</v>
      </c>
      <c r="G10" s="268" t="n">
        <f aca="false">IF(F7=0,0,F10/F7)</f>
        <v>0</v>
      </c>
      <c r="H10" s="99" t="n">
        <v>0</v>
      </c>
      <c r="I10" s="98" t="n">
        <v>0</v>
      </c>
      <c r="J10" s="98" t="n">
        <v>0</v>
      </c>
      <c r="K10" s="98" t="n">
        <v>0</v>
      </c>
      <c r="L10" s="98" t="n">
        <v>0</v>
      </c>
    </row>
    <row r="11" customFormat="false" ht="28.5" hidden="false" customHeight="true" outlineLevel="0" collapsed="false">
      <c r="A11" s="95" t="s">
        <v>75</v>
      </c>
      <c r="B11" s="84" t="s">
        <v>351</v>
      </c>
      <c r="C11" s="84"/>
      <c r="D11" s="100" t="n">
        <f aca="false">F11+I11+J11+K11+L11</f>
        <v>0</v>
      </c>
      <c r="E11" s="268" t="n">
        <f aca="false">IF(D7=0,0,D11/D7)</f>
        <v>0</v>
      </c>
      <c r="F11" s="98" t="n">
        <v>0</v>
      </c>
      <c r="G11" s="268" t="n">
        <f aca="false">IF(F7=0,0,F11/F7)</f>
        <v>0</v>
      </c>
      <c r="H11" s="99" t="n">
        <v>0</v>
      </c>
      <c r="I11" s="98" t="n">
        <v>0</v>
      </c>
      <c r="J11" s="98" t="n">
        <v>0</v>
      </c>
      <c r="K11" s="98" t="n">
        <v>0</v>
      </c>
      <c r="L11" s="98" t="n">
        <v>0</v>
      </c>
    </row>
    <row r="12" customFormat="false" ht="30.75" hidden="false" customHeight="true" outlineLevel="0" collapsed="false">
      <c r="A12" s="95" t="s">
        <v>85</v>
      </c>
      <c r="B12" s="84" t="s">
        <v>352</v>
      </c>
      <c r="C12" s="84"/>
      <c r="D12" s="100" t="n">
        <f aca="false">F12+I12+J12+K12+L12</f>
        <v>0</v>
      </c>
      <c r="E12" s="268" t="n">
        <f aca="false">IF(D14=0,0,D12/D14)</f>
        <v>0</v>
      </c>
      <c r="F12" s="98" t="n">
        <v>0</v>
      </c>
      <c r="G12" s="268" t="n">
        <f aca="false">IF(F14=0,0,F12/F14)</f>
        <v>0</v>
      </c>
      <c r="H12" s="99" t="n">
        <v>0</v>
      </c>
      <c r="I12" s="98" t="n">
        <v>0</v>
      </c>
      <c r="J12" s="98" t="n">
        <v>0</v>
      </c>
      <c r="K12" s="98" t="n">
        <v>0</v>
      </c>
      <c r="L12" s="98" t="n">
        <v>0</v>
      </c>
    </row>
    <row r="13" customFormat="false" ht="15" hidden="false" customHeight="true" outlineLevel="0" collapsed="false">
      <c r="A13" s="95" t="s">
        <v>108</v>
      </c>
      <c r="B13" s="84" t="s">
        <v>28</v>
      </c>
      <c r="C13" s="84"/>
      <c r="D13" s="100" t="n">
        <f aca="false">F13+I13+J13+K13+L13</f>
        <v>0</v>
      </c>
      <c r="E13" s="268" t="n">
        <f aca="false">IF(D14=0,0,D13/D14)</f>
        <v>0</v>
      </c>
      <c r="F13" s="98" t="n">
        <v>0</v>
      </c>
      <c r="G13" s="268" t="n">
        <f aca="false">IF(F14=0,0,F13/F14)</f>
        <v>0</v>
      </c>
      <c r="H13" s="99" t="n">
        <v>0</v>
      </c>
      <c r="I13" s="98" t="n">
        <v>0</v>
      </c>
      <c r="J13" s="98" t="n">
        <v>0</v>
      </c>
      <c r="K13" s="98" t="n">
        <v>0</v>
      </c>
      <c r="L13" s="98" t="n">
        <v>0</v>
      </c>
    </row>
    <row r="14" customFormat="false" ht="15" hidden="false" customHeight="true" outlineLevel="0" collapsed="false">
      <c r="A14" s="84" t="s">
        <v>86</v>
      </c>
      <c r="B14" s="84"/>
      <c r="C14" s="84"/>
      <c r="D14" s="100" t="n">
        <f aca="false">D7+D12+D13</f>
        <v>0</v>
      </c>
      <c r="E14" s="100" t="n">
        <f aca="false">E7+E12+E13</f>
        <v>0</v>
      </c>
      <c r="F14" s="100" t="n">
        <f aca="false">F7+F12+F13</f>
        <v>0</v>
      </c>
      <c r="G14" s="100" t="n">
        <f aca="false">G7+G12+G13</f>
        <v>0</v>
      </c>
      <c r="H14" s="100" t="n">
        <f aca="false">H7+H12+H13</f>
        <v>0</v>
      </c>
      <c r="I14" s="100" t="n">
        <f aca="false">I7+I12+I13</f>
        <v>0</v>
      </c>
      <c r="J14" s="100" t="n">
        <f aca="false">J7+J12+J13</f>
        <v>0</v>
      </c>
      <c r="K14" s="100" t="n">
        <f aca="false">K7+K12+K13</f>
        <v>0</v>
      </c>
      <c r="L14" s="100" t="n">
        <f aca="false">L7+L12+L13</f>
        <v>0</v>
      </c>
    </row>
    <row r="15" customFormat="false" ht="15" hidden="false" customHeight="false" outlineLevel="0" collapsed="false">
      <c r="D15" s="290"/>
      <c r="E15" s="290"/>
    </row>
    <row r="16" customFormat="false" ht="15" hidden="false" customHeight="false" outlineLevel="0" collapsed="false">
      <c r="D16" s="290"/>
      <c r="E16" s="290"/>
    </row>
  </sheetData>
  <mergeCells count="23">
    <mergeCell ref="A1:L1"/>
    <mergeCell ref="A2:A5"/>
    <mergeCell ref="B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279861111111111" right="0.170138888888889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user</cp:lastModifiedBy>
  <cp:lastPrinted>2021-08-18T12:46:16Z</cp:lastPrinted>
  <dcterms:modified xsi:type="dcterms:W3CDTF">2021-08-19T10:23:15Z</dcterms:modified>
  <cp:revision>0</cp:revision>
  <dc:subject/>
  <dc:title/>
</cp:coreProperties>
</file>