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титульна сторінка" sheetId="1" state="visible" r:id="rId2"/>
    <sheet name="2. детальний звіт" sheetId="2" state="visible" r:id="rId3"/>
    <sheet name="1. зведений звіт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1. зведений звіт'!$A$1:$H$21</definedName>
    <definedName function="false" hidden="false" localSheetId="2" name="_xlnm.Print_Titles" vbProcedure="false">'1. зведений звіт'!$1:$4</definedName>
    <definedName function="false" hidden="false" localSheetId="1" name="_xlnm.Print_Area" vbProcedure="false">'2. детальний звіт'!$A$1:$AG$201</definedName>
    <definedName function="false" hidden="false" localSheetId="1" name="_xlnm.Print_Titles" vbProcedure="false">'2. детальний звіт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61">
  <si>
    <t xml:space="preserve">Прогнозний звіт щодо виконання інвестиційної програми</t>
  </si>
  <si>
    <t xml:space="preserve">Найменування ліцензіата</t>
  </si>
  <si>
    <t xml:space="preserve">П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2. Детальний звіт щодо виконання інвестиційної програми ПАТ "Укрзалізниця" за 2016 рік</t>
  </si>
  <si>
    <t xml:space="preserve">залізниці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Усього</t>
  </si>
  <si>
    <t xml:space="preserve">Заплановано на звітний період (з наростаючтм підсумком)</t>
  </si>
  <si>
    <t xml:space="preserve">Виконано</t>
  </si>
  <si>
    <t xml:space="preserve">Реквізити документа, який засвідчує прийняття в експлуатацію закінченого бцдівнитвом об'єкта</t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 </t>
  </si>
  <si>
    <t xml:space="preserve">Причини невиконання плану</t>
  </si>
  <si>
    <t xml:space="preserve">Вартість одиниці продукції,
тис. грн
(без ПДВ)</t>
  </si>
  <si>
    <t xml:space="preserve">кіль-кість</t>
  </si>
  <si>
    <t xml:space="preserve">тис. грн без ПДВ</t>
  </si>
  <si>
    <t xml:space="preserve">профінансовано</t>
  </si>
  <si>
    <t xml:space="preserve">освоєно</t>
  </si>
  <si>
    <t xml:space="preserve">кількімть</t>
  </si>
  <si>
    <t xml:space="preserve">вартість</t>
  </si>
  <si>
    <t xml:space="preserve">Вартість одиниці продукції, тис.грн. (без ПДВ)</t>
  </si>
  <si>
    <t xml:space="preserve">кількість</t>
  </si>
  <si>
    <t xml:space="preserve">вартість, тис.грн.</t>
  </si>
  <si>
    <t xml:space="preserve">всього</t>
  </si>
  <si>
    <t xml:space="preserve">пер</t>
  </si>
  <si>
    <t xml:space="preserve">пост</t>
  </si>
  <si>
    <t xml:space="preserve">1. Будівництво, модернізація та реконструкція електричних мереж та обладнання</t>
  </si>
  <si>
    <t xml:space="preserve">1.1. Будівництво ПЛ-35 кВ</t>
  </si>
  <si>
    <t xml:space="preserve">Донецька</t>
  </si>
  <si>
    <t xml:space="preserve">1.1..1</t>
  </si>
  <si>
    <t xml:space="preserve">Зовнішне електропостачання  підстанції Маріуполь - ЕЧ-2</t>
  </si>
  <si>
    <t xml:space="preserve">шт</t>
  </si>
  <si>
    <t xml:space="preserve">акти виконаних робіт від 21.06.2016, 30.11.2016</t>
  </si>
  <si>
    <t xml:space="preserve">Волноваська дистанція електропостачання</t>
  </si>
  <si>
    <t xml:space="preserve">економія</t>
  </si>
  <si>
    <t xml:space="preserve">Всього  будівництво ПС з вищим класом напруги 35 кВ</t>
  </si>
  <si>
    <t xml:space="preserve">1.2. Реконструкція ПЛ-35 кВ</t>
  </si>
  <si>
    <t xml:space="preserve">Південно-Західна</t>
  </si>
  <si>
    <t xml:space="preserve">1.2.1.</t>
  </si>
  <si>
    <t xml:space="preserve">Реконструкція повітряної лінії 27,5 кВ на перегоні Бобрик - Бровари, станція Бровари, Броварського р-ну, Київської обл.</t>
  </si>
  <si>
    <t xml:space="preserve">км</t>
  </si>
  <si>
    <t xml:space="preserve">Акт виконаних робіт від 20.12.2016</t>
  </si>
  <si>
    <t xml:space="preserve">БМП-392</t>
  </si>
  <si>
    <t xml:space="preserve">Всього реконструкція ПЛ-35 кВ</t>
  </si>
  <si>
    <t xml:space="preserve">1.3. Реконструкція ПЛ-6(10) кВ</t>
  </si>
  <si>
    <t xml:space="preserve">Львівська</t>
  </si>
  <si>
    <t xml:space="preserve">1.3.1.</t>
  </si>
  <si>
    <t xml:space="preserve">Реконструкція ЛЕП-10 кВ №1/823 (Львів - Сихів)</t>
  </si>
  <si>
    <t xml:space="preserve">довідка КБ-3                               грудень 2016 рік</t>
  </si>
  <si>
    <t xml:space="preserve">БМПЕ Стрий госпспосіб</t>
  </si>
  <si>
    <t xml:space="preserve">невиконання</t>
  </si>
  <si>
    <t xml:space="preserve">Південно - Західна</t>
  </si>
  <si>
    <t xml:space="preserve">1.3.2</t>
  </si>
  <si>
    <t xml:space="preserve">Реконструкція повітряної лінії ПЕ-10 кВ на перегоні Майдан Вила - Пост Жлобинський Шепетівського району Хмельницької області</t>
  </si>
  <si>
    <t xml:space="preserve">Акт виконаних робіт від 26.09.2016</t>
  </si>
  <si>
    <t xml:space="preserve">1.3.3</t>
  </si>
  <si>
    <t xml:space="preserve">Реконструкція повітряно-кабельних ліній 10 та 0,4/0,23 кВ від ТП-2 для живлення житлових будинків по вул. Філіпова, Ніни Сосніної у смт.Пісківка Бородянського району Київської області"</t>
  </si>
  <si>
    <t xml:space="preserve">Акт виконаних робіт від 04.01.2017</t>
  </si>
  <si>
    <t xml:space="preserve">1.3.4</t>
  </si>
  <si>
    <t xml:space="preserve">Реконструкція повітряної лінії ПЕ-10 кВ на перегоні Яблунець - Вирівка Ємельчинського району Житомирської області</t>
  </si>
  <si>
    <t xml:space="preserve">Акт виконаних робіт від 28.12.2016</t>
  </si>
  <si>
    <t xml:space="preserve">1.3.5</t>
  </si>
  <si>
    <t xml:space="preserve">Реконструкція повітряної лінії ПЕ-10 кВ на перегоні Ушиця - Яблунець Коростенського району Житомирської області</t>
  </si>
  <si>
    <t xml:space="preserve">Акт виконаних робіт від 26.12.2016</t>
  </si>
  <si>
    <t xml:space="preserve">1.3.6</t>
  </si>
  <si>
    <t xml:space="preserve">Реконструкція повітряної лінії 10 кВ на перегоні Київ-Волинський - Борщагівка головна, м. Київ</t>
  </si>
  <si>
    <t xml:space="preserve">Акт виконаних робіт від 22.12.2016</t>
  </si>
  <si>
    <t xml:space="preserve">Разом по Південно-Західній</t>
  </si>
  <si>
    <t xml:space="preserve">Всього реконструкція ПЛ-6(10) кВ</t>
  </si>
  <si>
    <t xml:space="preserve">1.4. Реконструкція ПЛ-0,4 кВ</t>
  </si>
  <si>
    <t xml:space="preserve">1.4.1</t>
  </si>
  <si>
    <t xml:space="preserve">Проектні роботи для реконструкції мереж 0,4кВ</t>
  </si>
  <si>
    <t xml:space="preserve">акти виконаних робіт №173, 162, 166</t>
  </si>
  <si>
    <t xml:space="preserve">Дніпропетровське відділення "Проектно-вишукувальний інститут залізничного транспорту"</t>
  </si>
  <si>
    <t xml:space="preserve">1.4.2</t>
  </si>
  <si>
    <t xml:space="preserve">Реконструкція повітряно-кабельних ліній 0,4/0,23 кВ від ТП-1 для живлення житлових будинків по вул. Дачна у смт.Пісківка Бородянського району Київської області"</t>
  </si>
  <si>
    <t xml:space="preserve">Всього реконструкція ПЛ-0,4 кВ</t>
  </si>
  <si>
    <t xml:space="preserve">1.5. Реконструкція ПС з вищим класом напруги 110 (150 кВ)</t>
  </si>
  <si>
    <t xml:space="preserve">1.5.1</t>
  </si>
  <si>
    <t xml:space="preserve">Реконструкція розподільчих пристроїв 35, 110 кВ тягової підстанції Сіверськ </t>
  </si>
  <si>
    <t xml:space="preserve">об</t>
  </si>
  <si>
    <t xml:space="preserve">акти виконаних робіт від 09.12.2016, від 30.11.2016</t>
  </si>
  <si>
    <t xml:space="preserve">РП-110 кВ - СК"Енергомонтаж", РП-35 кВ - ТОВ "Енергобуд-Групп" Визначено на Prozorro</t>
  </si>
  <si>
    <t xml:space="preserve">непрофінансовано 3019 тис.грн.,  економія по результатам торгів 1110,31 тис.грн.</t>
  </si>
  <si>
    <t xml:space="preserve">Всього реконструкція ПС з вищим класом напруги 110 (150 кВ)</t>
  </si>
  <si>
    <t xml:space="preserve">1.6. Модернізація ПС з вищим класом напруги 110 (150 кВ)</t>
  </si>
  <si>
    <t xml:space="preserve">1.6.1</t>
  </si>
  <si>
    <t xml:space="preserve">Технічне переоснащення тягової підстанції Клепарів, Самбір заміна масляних вимикачів 10 кВ на вакуумні</t>
  </si>
  <si>
    <t xml:space="preserve">торги не відбулись</t>
  </si>
  <si>
    <t xml:space="preserve">1.6.2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</t>
  </si>
  <si>
    <t xml:space="preserve">накладна 284 від 29.12.2016                                                           накладна 285 від 29.12.2016</t>
  </si>
  <si>
    <t xml:space="preserve">ТзОВ "Високовольтний союз РЗВА</t>
  </si>
  <si>
    <t xml:space="preserve">економія по результатах торгів 29,56 тис.грн., невиконання (пуско-налагодж.) 177,8 тис.грн.</t>
  </si>
  <si>
    <t xml:space="preserve">1.6.3</t>
  </si>
  <si>
    <t xml:space="preserve">Технічне переоснащення тягової підстанції  Судова Вишня заміна акумуляторної батареї на АБ А412/32F10 </t>
  </si>
  <si>
    <t xml:space="preserve">довідка КБ-3                                        грудень</t>
  </si>
  <si>
    <t xml:space="preserve">ТОВ "АККУ-Енерго"</t>
  </si>
  <si>
    <t xml:space="preserve">економія по результатах торгів</t>
  </si>
  <si>
    <t xml:space="preserve">1.6.4</t>
  </si>
  <si>
    <t xml:space="preserve">Заміна акумуляторної батареї типу СК-12 на акумуляторну батарею типу 9OGI-470 тягової підстанції Верхнє Синьовидне</t>
  </si>
  <si>
    <t xml:space="preserve">1.6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</t>
  </si>
  <si>
    <t xml:space="preserve">відмінено результати торгів через відмову учасників від підписання договорів</t>
  </si>
  <si>
    <t xml:space="preserve">1.6.6</t>
  </si>
  <si>
    <t xml:space="preserve">Технічне переоснащення тягової підстанції Ясениця заміна масляного вимикача типу ВМТ-110 кВ на вакуумний типу ВРС-110 кВ</t>
  </si>
  <si>
    <t xml:space="preserve">Разом по Львівській</t>
  </si>
  <si>
    <t xml:space="preserve">Одеська</t>
  </si>
  <si>
    <t xml:space="preserve">1.6.7</t>
  </si>
  <si>
    <t xml:space="preserve">Технічне переоснащення ВРП-110 кВ ПС Шевченко</t>
  </si>
  <si>
    <t xml:space="preserve">видаткова накладна</t>
  </si>
  <si>
    <t xml:space="preserve">ТОВ "БІЗНЕС ЛАЙН ГРУП", м. Київ, ТОВ "ЕНЕРГОТОРГСЕРВІС", м. Слов'янськ</t>
  </si>
  <si>
    <t xml:space="preserve">1.6.8</t>
  </si>
  <si>
    <t xml:space="preserve">Технічне переоснащення ВРП-150 кВ ПС Можарове</t>
  </si>
  <si>
    <t xml:space="preserve">ТОВ "БІЗНЕС ЛАЙН ГРУП", м. Київ, ТОВ «Торговий дім Одеського заводу «Нептун», м. Одеса</t>
  </si>
  <si>
    <t xml:space="preserve">економія 3690,18 тис.грн., невиконання 3727,31 тис.грн.</t>
  </si>
  <si>
    <t xml:space="preserve">1.6.9</t>
  </si>
  <si>
    <t xml:space="preserve">Технічне переоснащення акумуляторної батареї ПС Куліндорове</t>
  </si>
  <si>
    <t xml:space="preserve">акт виконаних робіт 27.12.2016</t>
  </si>
  <si>
    <t xml:space="preserve">1.6.10</t>
  </si>
  <si>
    <t xml:space="preserve">Технічне переоснащення акумуляторної батареї ПС Аккаржа</t>
  </si>
  <si>
    <t xml:space="preserve">акт виконаних робіт 23.12.2016</t>
  </si>
  <si>
    <t xml:space="preserve">1.6.11</t>
  </si>
  <si>
    <t xml:space="preserve">Технічне переоснащення акумуляторної батареї ПС Фундукліївка</t>
  </si>
  <si>
    <t xml:space="preserve">акт виконаних робіт 30.12.2016</t>
  </si>
  <si>
    <t xml:space="preserve">1.6.12</t>
  </si>
  <si>
    <t xml:space="preserve">Технічне переоснащення акумуляторної батареї ПС Сербка</t>
  </si>
  <si>
    <t xml:space="preserve">Разом по Одеській</t>
  </si>
  <si>
    <t xml:space="preserve">Південна</t>
  </si>
  <si>
    <t xml:space="preserve">1.6.13</t>
  </si>
  <si>
    <t xml:space="preserve">Технічне переоснащення підстанції Берестовеньки с заміною ОД-КЗ на вакуумний вимикач та винесення обліку на межу балансової належності 110 кВ</t>
  </si>
  <si>
    <t xml:space="preserve">ТОВ "Вмсоковольтний союз -РЗВА"</t>
  </si>
  <si>
    <t xml:space="preserve">Разом по Південній</t>
  </si>
  <si>
    <t xml:space="preserve">1.6.14</t>
  </si>
  <si>
    <t xml:space="preserve">Технічне переоснащення акумуляторної батареї і зарядного пристрою на тяговій підстанції Козятин-2" </t>
  </si>
  <si>
    <t xml:space="preserve">Акт виконаних робіт від 29.12.2016</t>
  </si>
  <si>
    <t xml:space="preserve">1.6.15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</t>
  </si>
  <si>
    <t xml:space="preserve">1.6.16</t>
  </si>
  <si>
    <t xml:space="preserve">Реконструкція  тягової підстанції «Чернігів», розподільчий пристрій 10 кВ (не до виконання заходу ІП 2014-завершення)</t>
  </si>
  <si>
    <t xml:space="preserve">ТОВ "Дорбуд-монтаж"</t>
  </si>
  <si>
    <t xml:space="preserve">Придніпровська</t>
  </si>
  <si>
    <t xml:space="preserve">1.6.17</t>
  </si>
  <si>
    <t xml:space="preserve">Технічне переоснащення ВРУ 154, 35 кВ та ЗРУ 6 кВ ПС Батуринская </t>
  </si>
  <si>
    <t xml:space="preserve">акти прийому-передачі товару</t>
  </si>
  <si>
    <t xml:space="preserve">ТОВ "БІЗНЕС ЛАЙН ГРУП"</t>
  </si>
  <si>
    <t xml:space="preserve">Разом по Придніпровській</t>
  </si>
  <si>
    <t xml:space="preserve">Всього  Модернізація ПС з вищим класом напруги 110 (150 кВ)</t>
  </si>
  <si>
    <t xml:space="preserve">1.7.Реконструкція ПС з вищим класом напруги 35 кВ</t>
  </si>
  <si>
    <t xml:space="preserve">1.7.1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згідно умов договору від 13.12.2016 № ОД/Е-16-1020 НЮ з ТОВ "АЛАМАК" термін закінчення виконання робіт 01.07.2017</t>
  </si>
  <si>
    <t xml:space="preserve">невиконання 10140,70 тис.грн., економія за результатами закупівлі 51,54 тис.грн.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ої підстанції Стрий, Скнилів заміна масляних вимикачів 10 кВ на вакуумні</t>
  </si>
  <si>
    <t xml:space="preserve">1.8.2</t>
  </si>
  <si>
    <t xml:space="preserve">Технічне переоснащення тягової підстанції Батьове заміна масляних вимикачів типу МКП-35 кВ на вакуумний типу ВР-35НС</t>
  </si>
  <si>
    <t xml:space="preserve">1.8.3</t>
  </si>
  <si>
    <t xml:space="preserve">Заміна акумуляторної батареї типу СК-12 на акумуляторну батарею типу 9 OGI-470 тягових підстанцій Воловець, Ужгород</t>
  </si>
  <si>
    <t xml:space="preserve">довідки КБ-3 грудень</t>
  </si>
  <si>
    <t xml:space="preserve">1.8.4</t>
  </si>
  <si>
    <t xml:space="preserve">Технічне переоснащення щитової тягової підстанції Новоселівка</t>
  </si>
  <si>
    <t xml:space="preserve">Акт виконаних робіт №1 від 30.11.2016, видаткова накладна №65544 від 30.11.2016, акт виконаних робіт №2 від 30.12.2016</t>
  </si>
  <si>
    <t xml:space="preserve">ДП "ВО "Київприлад"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Реконструкція ЗРП-10кВ ТП-4654 та ТП-509 ДТГО "Південно-Західна залізниця", ТП-4654</t>
  </si>
  <si>
    <t xml:space="preserve">поставка обладнання</t>
  </si>
  <si>
    <t xml:space="preserve">ТОВ "Івіса груп"</t>
  </si>
  <si>
    <t xml:space="preserve">економія по результатах закупівель 319,85 тис.грн</t>
  </si>
  <si>
    <t xml:space="preserve">1.9.2</t>
  </si>
  <si>
    <t xml:space="preserve">Реконструкція обладнання ТПЖ-1 на станції "Трипілля - Дністровське" Обухівського району Київської області"</t>
  </si>
  <si>
    <t xml:space="preserve">економія по результатах закупівель 63,36 тис.грн., невиконання (пусконалагодж.) 205,00 тис.грн.</t>
  </si>
  <si>
    <t xml:space="preserve">1.9.3</t>
  </si>
  <si>
    <t xml:space="preserve">Реконструкція обладнання ТПЖ-3 на станції "Каргарлик" Кагарлицького району Київської області"</t>
  </si>
  <si>
    <t xml:space="preserve">акт виконаних робіт від 29.12.2016</t>
  </si>
  <si>
    <t xml:space="preserve">1.9.4</t>
  </si>
  <si>
    <t xml:space="preserve">Реконструкція ТП-3 ст Київ Петрівка Південно-Західної залізниці</t>
  </si>
  <si>
    <t xml:space="preserve">економія по результатах закупівель 504,309 тис.грн</t>
  </si>
  <si>
    <t xml:space="preserve">Всього реконструкція ТП, РП-6 (10 кВ)</t>
  </si>
  <si>
    <t xml:space="preserve">1.10. Модернізація ТП, РП-6 (10 кВ)</t>
  </si>
  <si>
    <t xml:space="preserve">1.10.1</t>
  </si>
  <si>
    <t xml:space="preserve">Технічне переоснащення ТП-30 ст. Роздільна</t>
  </si>
  <si>
    <t xml:space="preserve">акт виконаних робіт від 27.12.2016</t>
  </si>
  <si>
    <t xml:space="preserve">1.10.2</t>
  </si>
  <si>
    <t xml:space="preserve">Технічне переоснащення ТП-57 ст. Котовськ</t>
  </si>
  <si>
    <t xml:space="preserve">1.10.3</t>
  </si>
  <si>
    <t xml:space="preserve">Переоснащення та модернізація ТП-40 в м.Куп'янськ</t>
  </si>
  <si>
    <t xml:space="preserve">акт виконаних робіт від 24.11.2016 №1</t>
  </si>
  <si>
    <t xml:space="preserve">ТОВ "ЕП-767", ТОВ "Бізнес Лайн Груп"</t>
  </si>
  <si>
    <t xml:space="preserve">1.10.4</t>
  </si>
  <si>
    <t xml:space="preserve">Модернізація ТП-11 станція Кременчук</t>
  </si>
  <si>
    <t xml:space="preserve">Акт виконаних робіт від 30.12.2016 №1</t>
  </si>
  <si>
    <t xml:space="preserve">ТОВ "ЕТК ПЛЮС", ТОВ "ЮАСКОМ"</t>
  </si>
  <si>
    <t xml:space="preserve">економія порезультатах торгів 162,37 тис.грн., невиконання 1337,34 тис.грн.</t>
  </si>
  <si>
    <t xml:space="preserve">1.10.5</t>
  </si>
  <si>
    <t xml:space="preserve">Технічне переоснащення зовнішнього електропостачання житлових будинків по вулицям Слов'янська, Червоноармійська, Карла Маркса у м. Харкові</t>
  </si>
  <si>
    <t xml:space="preserve">Акт виконаних робіт від 30.12.2016 №1, акт виконаних робіт від 30.12.2016 №2, видаткова накладна від 29.12.2016 №124,121,125, видаткові накладні від 28.12.2016 №122,126,123</t>
  </si>
  <si>
    <t xml:space="preserve">ТОВ "Енергосервіс ПМК"</t>
  </si>
  <si>
    <t xml:space="preserve">Всього модернізація ТП, РП-6 (10 кВ)</t>
  </si>
  <si>
    <t xml:space="preserve">Усього по розділу 1 по                                    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2. Заходи зі зниження нетехнічних витрат електричної енергії</t>
  </si>
  <si>
    <t xml:space="preserve">2.1.</t>
  </si>
  <si>
    <t xml:space="preserve">заміна трансформаторів струму типу ТФЗМ-110 на ПС Розлуч з монтажними та пусконалагоджувальними роботами</t>
  </si>
  <si>
    <t xml:space="preserve">накладна 94 від 30.12.16, накладна 100 від 30.12.16</t>
  </si>
  <si>
    <t xml:space="preserve">ПП "Тювик"</t>
  </si>
  <si>
    <t xml:space="preserve">економія по результатах торгів 266,00 тис.грн., невиконання (пуско-налагодж.) 36,70 тис.грн.</t>
  </si>
  <si>
    <t xml:space="preserve">2.2.</t>
  </si>
  <si>
    <t xml:space="preserve">заміна трансформаторів струму типу ТФЗМ-110 на ПС Соколики з монтажними та пусконалагоджувальними роботами</t>
  </si>
  <si>
    <t xml:space="preserve">накладна 96 від 30.12.16</t>
  </si>
  <si>
    <t xml:space="preserve">невиконання 713,51 тис.грн.,  економія за результатами торгів 266,01 тис.грн.</t>
  </si>
  <si>
    <t xml:space="preserve">2.3.</t>
  </si>
  <si>
    <t xml:space="preserve">заміна трансформаторів струму типу ТФЗМ-110 на ПС Яблонька з монтажними та пусконалагоджувальними роботами</t>
  </si>
  <si>
    <t xml:space="preserve">накладна 95 від 30.12.16, накладна 101 від 30.12.16</t>
  </si>
  <si>
    <t xml:space="preserve">економія по результатах торгів 423,93 тис.грн., невиконання (пуско-налагодж.) 36,7 тис.грн.</t>
  </si>
  <si>
    <t xml:space="preserve">2.4.</t>
  </si>
  <si>
    <t xml:space="preserve">заміна трансформаторів струму типу ТФЗМ-35 на ПС Дрогобич з монтажними та пусконалагоджувальними роботами</t>
  </si>
  <si>
    <t xml:space="preserve">накладна 1788 від 23.12.16, акт виконаних робіт від 30.12.16</t>
  </si>
  <si>
    <t xml:space="preserve">ПП "Арт-енерго"</t>
  </si>
  <si>
    <t xml:space="preserve">невиконання (пуско-налагодж.) 20,69 тис.грн.</t>
  </si>
  <si>
    <t xml:space="preserve">придбання лічильників електроенергії</t>
  </si>
  <si>
    <t xml:space="preserve">2.5.</t>
  </si>
  <si>
    <t xml:space="preserve">однофазних, 5(60)А, реле вкл/викл/обмеження потужності, модуль PLC,  датчик магн. поля.</t>
  </si>
  <si>
    <t xml:space="preserve">накладна від 08.12.2016 №3014</t>
  </si>
  <si>
    <t xml:space="preserve">ТОВ телекомунікаційні системи</t>
  </si>
  <si>
    <t xml:space="preserve">2.6.</t>
  </si>
  <si>
    <t xml:space="preserve">трьохфазних, 5(60)А, реле вкл/викл/обмеження потужності, з"ємний модуль PLC, датчик магн. поля.</t>
  </si>
  <si>
    <t xml:space="preserve">2.7.</t>
  </si>
  <si>
    <t xml:space="preserve">придбання роутера для зчитування показів лічильників, обмін з лічильниками – 6 каналів PLC, обмін з сервером –  Ethernet, GPRS, живлення від двох секцій шин з АВР, виносна антена 2.5м, блоки грозозахисту</t>
  </si>
  <si>
    <t xml:space="preserve">2.8.</t>
  </si>
  <si>
    <t xml:space="preserve">трьохфазних, 5(100)А, реле вкл/викл/обмеження потужності, з"ємний GSM модуль, роз"єм під зовніш. антену, датчик магн. поля.</t>
  </si>
  <si>
    <t xml:space="preserve">2.9.</t>
  </si>
  <si>
    <t xml:space="preserve">однофазних, 5(100)А, реле вкл/викл/обмеж. потужності, з"ємний GSM модуль, роз"єм під зовніш. антену, 4 тарифи, 2 блочних тарифи,12 сезонів, датчик магн. поля</t>
  </si>
  <si>
    <t xml:space="preserve">2.10.</t>
  </si>
  <si>
    <t xml:space="preserve">трьохфазних, кл. 0,5S актив, кл. 2,0 реактив, 5(10)А, 3x220/380В, реле керування зовніш. навантаження, з"ємний GSM модуль, роз"єм під зовніш. антену,  з"ємний радіомодуль, датчик магн. поля</t>
  </si>
  <si>
    <t xml:space="preserve">2.11</t>
  </si>
  <si>
    <t xml:space="preserve">трьохфазних, кл. 0,5S актив, кл. 2,0 реактив, 5(10)А, 3x220/380В, реле керування зовніш. навантаження,  з"ємний радіомодуль, датчик магн. поля</t>
  </si>
  <si>
    <t xml:space="preserve">2.12</t>
  </si>
  <si>
    <t xml:space="preserve">трьохфазних, кл. 0,5S актив, кл. 2,0 реактив, 5(10)А, 3x57,7/100В, реле керування зовніш. навантаження,  з"ємний GSM модуль, роз"єм під зовніш. антену, датчик магн. поля</t>
  </si>
  <si>
    <t xml:space="preserve">2.13</t>
  </si>
  <si>
    <t xml:space="preserve">придбання лічильників електроенергії трьохфазних з захистом від магніітного поля</t>
  </si>
  <si>
    <t xml:space="preserve">накладна 1110 від 03.06.2016</t>
  </si>
  <si>
    <t xml:space="preserve"> ТОВ "Техпромімпекс", м. Харків</t>
  </si>
  <si>
    <t xml:space="preserve">2.14</t>
  </si>
  <si>
    <t xml:space="preserve">придбання лічильників електроенергії однофазних з захистом від магнітного поля</t>
  </si>
  <si>
    <t xml:space="preserve">Разом по Львівській залізниці</t>
  </si>
  <si>
    <t xml:space="preserve">2.15</t>
  </si>
  <si>
    <t xml:space="preserve">Впровадження трансформаторів струму 110кВ для переносу обліку на межу балансової належності Герсиванове 6од., Біляївка 6 од.)</t>
  </si>
  <si>
    <t xml:space="preserve">Видаткова накладна №10 від 09.12.2016, акт виконаних робіт від 30.12.2016</t>
  </si>
  <si>
    <t xml:space="preserve">ТОВ "ГТ-Авангард Плюс"</t>
  </si>
  <si>
    <t xml:space="preserve">2.16</t>
  </si>
  <si>
    <t xml:space="preserve">Впровадження трансформаторів напруги 110кВ для переносу обліку на межу балансової належності (Власівка 3од., Рогозянка 6 од., Біляївка 6 од., Герсиванове 6 од., Козача Лопань 6 од.))</t>
  </si>
  <si>
    <t xml:space="preserve">Видаткова накладна №35 від 28.12.2016, акт виконаних робіт від 30.12.2016</t>
  </si>
  <si>
    <t xml:space="preserve">ТОВ "ГТПК Енергетичний консалтінг"</t>
  </si>
  <si>
    <t xml:space="preserve">2.17</t>
  </si>
  <si>
    <t xml:space="preserve">Заміна застарілих лічильників</t>
  </si>
  <si>
    <t xml:space="preserve">однофазні прилади обліку електроенергії (без захисту від магнітного поля)</t>
  </si>
  <si>
    <t xml:space="preserve">невиконання, див. пояснювальну записку</t>
  </si>
  <si>
    <t xml:space="preserve">трифазні прилади обліку електричної енергії</t>
  </si>
  <si>
    <t xml:space="preserve">однофазні електронні прилади обліку електроенергії з передачею данних</t>
  </si>
  <si>
    <t xml:space="preserve">2.18</t>
  </si>
  <si>
    <t xml:space="preserve">Впровадження лічильників</t>
  </si>
  <si>
    <t xml:space="preserve">лічильники електронні багатотарифні интефейс</t>
  </si>
  <si>
    <t xml:space="preserve">2.19</t>
  </si>
  <si>
    <t xml:space="preserve">Проекти на роботи по виносу обліку на МБН</t>
  </si>
  <si>
    <t xml:space="preserve">акт №74 від 27.09.16, , акт №176 від 29.12.16, акт №135 від 15.12.2016, акт №95 від 15.11.2016, акт №50 від 23.06.2016, акт №34 від 30.05.2016</t>
  </si>
  <si>
    <t xml:space="preserve">ДП "Укржелдорпроект"</t>
  </si>
  <si>
    <t xml:space="preserve">Разом по Південній залізниці</t>
  </si>
  <si>
    <t xml:space="preserve">2.20</t>
  </si>
  <si>
    <t xml:space="preserve">трифазні лічильники</t>
  </si>
  <si>
    <t xml:space="preserve">відміна торгів</t>
  </si>
  <si>
    <t xml:space="preserve">2.21</t>
  </si>
  <si>
    <t xml:space="preserve">однофазніі лічильники</t>
  </si>
  <si>
    <t xml:space="preserve">2.22</t>
  </si>
  <si>
    <t xml:space="preserve">ТН-110 Миронівка</t>
  </si>
  <si>
    <t xml:space="preserve">2.23</t>
  </si>
  <si>
    <t xml:space="preserve">ТС-110</t>
  </si>
  <si>
    <t xml:space="preserve">ТОВ "Мобитек"</t>
  </si>
  <si>
    <t xml:space="preserve">2.24</t>
  </si>
  <si>
    <t xml:space="preserve">ТН-110</t>
  </si>
  <si>
    <t xml:space="preserve">2.25</t>
  </si>
  <si>
    <t xml:space="preserve">ТС-10</t>
  </si>
  <si>
    <t xml:space="preserve">економія 208,03 тис.грн.</t>
  </si>
  <si>
    <t xml:space="preserve">2.26</t>
  </si>
  <si>
    <t xml:space="preserve">ТН-10</t>
  </si>
  <si>
    <t xml:space="preserve">економія 15 тис.грн., невиконання 360,00 тис.грн.</t>
  </si>
  <si>
    <t xml:space="preserve">2.27</t>
  </si>
  <si>
    <t xml:space="preserve">лічильники SL 7000 CL 0,5S 57 V 5/10F або аналог</t>
  </si>
  <si>
    <t xml:space="preserve">2.28</t>
  </si>
  <si>
    <t xml:space="preserve">лічильники ACE 6000 CL 0,5S AUTO 5/10 або аналог</t>
  </si>
  <si>
    <t xml:space="preserve">економія 7,38 тис.грн., невиконання 52,34 тис.грн.</t>
  </si>
  <si>
    <t xml:space="preserve">2.29</t>
  </si>
  <si>
    <t xml:space="preserve">лічильники СТК3-05Q2H2Mt або аналог</t>
  </si>
  <si>
    <t xml:space="preserve">2.30</t>
  </si>
  <si>
    <t xml:space="preserve">лічильники СТК3-05Q2T3Mt або аналог</t>
  </si>
  <si>
    <t xml:space="preserve">2.31</t>
  </si>
  <si>
    <t xml:space="preserve">лічильники СТК3-05Q2T4Mt або аналог</t>
  </si>
  <si>
    <t xml:space="preserve">2.32</t>
  </si>
  <si>
    <t xml:space="preserve">лічильники СТК3-05Q2H6Mt або аналог</t>
  </si>
  <si>
    <t xml:space="preserve">2.33</t>
  </si>
  <si>
    <t xml:space="preserve">Придбання однофазних лічильників для обмінного фонду у побутових споживачів (кл. 1,0) із захистом від впливу магнітних полів</t>
  </si>
  <si>
    <t xml:space="preserve">закупівлі на Prozorro</t>
  </si>
  <si>
    <t xml:space="preserve">2.34</t>
  </si>
  <si>
    <t xml:space="preserve">Придбання трифазних лічильників активної та реактивної енергії трансформаторного включення (кл. точності 0,5S) з  GSM модемом </t>
  </si>
  <si>
    <t xml:space="preserve">2.35</t>
  </si>
  <si>
    <t xml:space="preserve">Заміна трансформаторів струму рівня напруги 6(10) кВ на межі балансової належності</t>
  </si>
  <si>
    <t xml:space="preserve">відміна закупівель</t>
  </si>
  <si>
    <t xml:space="preserve">2.36</t>
  </si>
  <si>
    <t xml:space="preserve">Заміна трансформаторів струму рівня напруги 0,4 кВ на межі балансової належності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3.1</t>
  </si>
  <si>
    <t xml:space="preserve">Технічне переоснащення системи оперативного управління  Краснолиманської дистанції електропостачання</t>
  </si>
  <si>
    <t xml:space="preserve">акт приймання виконаних робіт №1/12 від 28.12.2016</t>
  </si>
  <si>
    <t xml:space="preserve">ТОВ ВКФ "Автоматика-сервіс". Визначено на Prozorro</t>
  </si>
  <si>
    <t xml:space="preserve">Півд.-Західна</t>
  </si>
  <si>
    <t xml:space="preserve">3.2</t>
  </si>
  <si>
    <t xml:space="preserve">Реконструкція телемеханіки, оперативного управління енергодиспетчерського кола  Коростень "Шепетівка"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.</t>
  </si>
  <si>
    <t xml:space="preserve">закупівля нових моніторів</t>
  </si>
  <si>
    <t xml:space="preserve">накладна №3270 30.12.16р.</t>
  </si>
  <si>
    <t xml:space="preserve">ВКПП "Галичпромпостач"</t>
  </si>
  <si>
    <t xml:space="preserve">4.2</t>
  </si>
  <si>
    <t xml:space="preserve">закупівля нових робочих станцій в комплекті</t>
  </si>
  <si>
    <t xml:space="preserve">4.3.</t>
  </si>
  <si>
    <t xml:space="preserve">закупівля нових багатофункційних пристроїв</t>
  </si>
  <si>
    <t xml:space="preserve">невиконання 7 шт. на  24,5 тис.грн.</t>
  </si>
  <si>
    <t xml:space="preserve">4.4</t>
  </si>
  <si>
    <t xml:space="preserve">Комп'ютери (робочі станції)</t>
  </si>
  <si>
    <t xml:space="preserve">32</t>
  </si>
  <si>
    <t xml:space="preserve">ТОВ "Івіса Груп"</t>
  </si>
  <si>
    <t xml:space="preserve">невиконання 193,36 тис.грн., економія 128,06 тис.грн.</t>
  </si>
  <si>
    <t xml:space="preserve">4.5</t>
  </si>
  <si>
    <t xml:space="preserve">Принтер</t>
  </si>
  <si>
    <t xml:space="preserve">31</t>
  </si>
  <si>
    <t xml:space="preserve">невиконання 59,89 тис.грн., економія 26,4 тис.грн.</t>
  </si>
  <si>
    <t xml:space="preserve">4.6</t>
  </si>
  <si>
    <t xml:space="preserve">Ноутбук </t>
  </si>
  <si>
    <t xml:space="preserve">невиконання 96 тис.грн., економія 5,51 тис.грн.</t>
  </si>
  <si>
    <t xml:space="preserve">4.7</t>
  </si>
  <si>
    <t xml:space="preserve">Придбання ПЕОМ</t>
  </si>
  <si>
    <t xml:space="preserve">відміна торгів, менше двох пропозицій учасників</t>
  </si>
  <si>
    <t xml:space="preserve">4.8</t>
  </si>
  <si>
    <t xml:space="preserve">Придбання ноутбук 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Бурокранова машина БАМ-2014 із змінним бурильно-крановим обладнанням</t>
  </si>
  <si>
    <t xml:space="preserve">Видаткова накладна №РН-0000002 від 28.12.16р</t>
  </si>
  <si>
    <t xml:space="preserve">ТОВ "ПауерЕксперт". Визначено на Prozorro</t>
  </si>
  <si>
    <t xml:space="preserve">6.2</t>
  </si>
  <si>
    <t xml:space="preserve">Електротехнічна комбінована кабельно-підстанційна лабораторія ЕТЛ-35К </t>
  </si>
  <si>
    <t xml:space="preserve">Акт приймання-сдачі від 14.12.2016р</t>
  </si>
  <si>
    <t xml:space="preserve">ТОВ "Харківенергоприлад".Визначено на Prozorro</t>
  </si>
  <si>
    <t xml:space="preserve">Разом по Донецькій</t>
  </si>
  <si>
    <t xml:space="preserve">6.3</t>
  </si>
  <si>
    <t xml:space="preserve">шт.</t>
  </si>
  <si>
    <t xml:space="preserve">ТОВ "НПО Укрізолятор"</t>
  </si>
  <si>
    <t xml:space="preserve">Усього по розділу 6  по ПАТ "Укрзалізниця</t>
  </si>
  <si>
    <t xml:space="preserve">7. Інше</t>
  </si>
  <si>
    <t xml:space="preserve">7.1</t>
  </si>
  <si>
    <t xml:space="preserve">Кущоріз Husqvarna 545RX</t>
  </si>
  <si>
    <t xml:space="preserve">Видаткова накладна №3/396 від 23.12.2016р, №3/371 від 20.12.2016р</t>
  </si>
  <si>
    <t xml:space="preserve">АТ "Альцест" Визначено на переговорній процедурі.</t>
  </si>
  <si>
    <t xml:space="preserve">економія 6,72 тис.грн., невиконання 15,93 тис.грн.</t>
  </si>
  <si>
    <t xml:space="preserve">7.2</t>
  </si>
  <si>
    <t xml:space="preserve">Бензопила ланцюгова Husqvarna 550 XP</t>
  </si>
  <si>
    <t xml:space="preserve">7.3</t>
  </si>
  <si>
    <t xml:space="preserve">Бензопила STIHL MS 193 T (або аналог)</t>
  </si>
  <si>
    <t xml:space="preserve">накладна 3270 від 30.12.2016</t>
  </si>
  <si>
    <t xml:space="preserve">ФОП Штаюра О.С.</t>
  </si>
  <si>
    <t xml:space="preserve">7.4</t>
  </si>
  <si>
    <t xml:space="preserve">Висоторіз STIHL HT 101 (або аналог)</t>
  </si>
  <si>
    <t xml:space="preserve">7.5</t>
  </si>
  <si>
    <t xml:space="preserve">Прилад вимірювання ізоляції ИПИ-10</t>
  </si>
  <si>
    <t xml:space="preserve">накладна №1641 30.11.16р.</t>
  </si>
  <si>
    <t xml:space="preserve">ТОВ "Бізнес Лайн Груп"</t>
  </si>
  <si>
    <t xml:space="preserve">економія по резутатах торгів</t>
  </si>
  <si>
    <t xml:space="preserve">Разом по  Львівській</t>
  </si>
  <si>
    <t xml:space="preserve">7.6</t>
  </si>
  <si>
    <t xml:space="preserve">Вимірювач параметрів силових трансформаторів К 540-3</t>
  </si>
  <si>
    <t xml:space="preserve">Видаткова накладна №С-48 19.12.2016, С-56 28.12.2016</t>
  </si>
  <si>
    <t xml:space="preserve">ТОВ "СТЕКС"</t>
  </si>
  <si>
    <t xml:space="preserve">економія 49,63 тис.грн., невиконання 32,33 тис.грн.</t>
  </si>
  <si>
    <t xml:space="preserve">7.7</t>
  </si>
  <si>
    <t xml:space="preserve">Міст СА 7100-3</t>
  </si>
  <si>
    <t xml:space="preserve">див. пояснювальну записку</t>
  </si>
  <si>
    <t xml:space="preserve">7.8</t>
  </si>
  <si>
    <t xml:space="preserve">Установка Тангенс-3М-3</t>
  </si>
  <si>
    <t xml:space="preserve">Видаткова накладна №С-49 19.12.2016, 28.12.2016 №С-55</t>
  </si>
  <si>
    <t xml:space="preserve">7.9</t>
  </si>
  <si>
    <t xml:space="preserve">Комплексна електротехнічна пересувна лабораторія ЕТЛ-35К</t>
  </si>
  <si>
    <t xml:space="preserve">акт прийому передачі від 30.12.2016</t>
  </si>
  <si>
    <t xml:space="preserve">7.10</t>
  </si>
  <si>
    <t xml:space="preserve">Осцилограф Rigol DS1054Z</t>
  </si>
  <si>
    <t xml:space="preserve">7.11</t>
  </si>
  <si>
    <t xml:space="preserve">Пульт управління роз'єднувачами АУП-6Д</t>
  </si>
  <si>
    <t xml:space="preserve"> акт прийому-передачі від 26.12.2016</t>
  </si>
  <si>
    <t xml:space="preserve">ТОВ "Автоматика-сервіс"</t>
  </si>
  <si>
    <t xml:space="preserve">економія 5,28 тис.грн., невиконання 25 тис.грн.</t>
  </si>
  <si>
    <t xml:space="preserve">7.12</t>
  </si>
  <si>
    <t xml:space="preserve">Тепловізор Fluke Ti105</t>
  </si>
  <si>
    <t xml:space="preserve">7.13</t>
  </si>
  <si>
    <t xml:space="preserve">Вимірювач діелектричних втрат ИПИ-10</t>
  </si>
  <si>
    <t xml:space="preserve">7.14</t>
  </si>
  <si>
    <t xml:space="preserve">Апарат випробувальний АВ-50/70РП</t>
  </si>
  <si>
    <t xml:space="preserve">Усього по розділу 7  по ПАТ "Укрзалізниця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* Довжина ліній електропередачі вказується по трасі ліній.</t>
  </si>
  <si>
    <t xml:space="preserve">Керівник ліцензіата                                                                                                                                          ___________________                                                                                                __________________________</t>
  </si>
  <si>
    <t xml:space="preserve">(або особа, яка виконує його обов'язки)                                                                                                                          (підпис)</t>
  </si>
  <si>
    <t xml:space="preserve">"____" ____________ 20___ року</t>
  </si>
  <si>
    <t xml:space="preserve">  М. П. </t>
  </si>
  <si>
    <t xml:space="preserve">перевірка</t>
  </si>
  <si>
    <t xml:space="preserve">1. звіт щодо виконання інвестиційної програми ПАТ "Укрзалізниця" за  2016 рік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Керівник ліцензіата                                                                       </t>
  </si>
  <si>
    <t xml:space="preserve">__________________________</t>
  </si>
  <si>
    <t xml:space="preserve">(або особа, яка виконує його обов'язки)                                                     (підпис)</t>
  </si>
  <si>
    <t xml:space="preserve">(прізвище, ім'я, по батькові)</t>
  </si>
  <si>
    <t xml:space="preserve">Керівник ліцензіата                                         </t>
  </si>
  <si>
    <t xml:space="preserve">(або особа, яка виконує його обов'язки)                                                    (підпис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0.00%"/>
    <numFmt numFmtId="170" formatCode="#,##0.00_ ;[RED]\-#,##0.00\ "/>
    <numFmt numFmtId="171" formatCode="0.000"/>
    <numFmt numFmtId="172" formatCode="0"/>
    <numFmt numFmtId="173" formatCode="#,##0.0_ ;[RED]\-#,##0.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2" borderId="2" applyFont="true" applyBorder="true" applyAlignment="false" applyProtection="false"/>
    <xf numFmtId="164" fontId="10" fillId="2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5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 2" xfId="39"/>
    <cellStyle name="Iau?iue 2 2" xfId="40"/>
    <cellStyle name="Iau?iue 3" xfId="41"/>
    <cellStyle name="Iau?iue_6. Проведення закупівлі" xfId="42"/>
    <cellStyle name="Iau?iue_dodatok 3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Обычный_nkre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53;&#1042;&#1045;&#1057;&#1058;%20&#1055;&#1056;&#1054;&#1043;&#1056;&#1040;&#1052;&#1048;/2014/&#1048;&#1055;%202014/&#1054;&#1058;&#1063;&#1045;&#1058;/&#1042;&#1080;&#1082;&#1086;&#1085;&#1072;&#1085;&#1085;&#1103;%202014%20&#1088;&#1110;&#1082;%20&#1053;&#1050;&#1056;&#1045;&#1050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30;&#1055;%202016/&#1079;&#1072;&#1091;&#1074;&#1072;&#1078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а інформація"/>
      <sheetName val="1. Зведений звіт"/>
      <sheetName val="1.1. Технічний розвиток мереж"/>
      <sheetName val="1.2. Зниження понаднорматива"/>
      <sheetName val="1.3. АСДТК"/>
      <sheetName val="1.4. Інформаційні технології"/>
      <sheetName val="1.5. Зв'язок"/>
      <sheetName val="1.6. Транспорт"/>
      <sheetName val="1.7. Інше"/>
      <sheetName val="2. Детальний звіт"/>
      <sheetName val="3. Перелік закупів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3">
          <cell r="E13">
            <v>5301.20333333333</v>
          </cell>
        </row>
      </sheetData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1. Незавершене будівництво"/>
      <sheetName val="2. Джерела фінансування"/>
      <sheetName val="3. План інвестицій"/>
      <sheetName val="4. Технічний стан"/>
      <sheetName val="4.1. Характеристика мереж"/>
      <sheetName val="4.2. Облік"/>
      <sheetName val="4.2.1. Облік промспоживачів"/>
      <sheetName val="4.2.2. Облік промспоживачів"/>
      <sheetName val="4.2.3. Облік населення"/>
      <sheetName val="4.2.4. Облік населення"/>
      <sheetName val="4.3. Стан комерційного обліку"/>
      <sheetName val="4.3.1. Техн стан вимір Т"/>
      <sheetName val="4.4. Технічний облік"/>
      <sheetName val="4.5. Стан комп'ютерної техніки"/>
      <sheetName val="4.6. Стан транспорту"/>
      <sheetName val="4.6.1."/>
      <sheetName val="4.6.2"/>
      <sheetName val="4.7. Витрати"/>
      <sheetName val="4.8. Характеристика за 5 років"/>
      <sheetName val="5. Загальний опис робіт"/>
      <sheetName val="5.1. Електричні мережі"/>
      <sheetName val="5.1.1. Обсяги робіт"/>
      <sheetName val="5.2. Зниження понаднорматива"/>
      <sheetName val="5.3. АСДТК"/>
      <sheetName val="5.3.1"/>
      <sheetName val="5.4. Інформаційні технології"/>
      <sheetName val="5.5. Зв'язок"/>
      <sheetName val="5.5.1"/>
      <sheetName val="5.6. Транспорт"/>
      <sheetName val="5.7. Інше"/>
      <sheetName val="6. Проведення закупів"/>
      <sheetName val="7. Інноваці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50">
          <cell r="B50" t="str">
            <v>бригадний автомобіль Peugot Boxer L3H3</v>
          </cell>
        </row>
        <row r="50">
          <cell r="D50">
            <v>573.34</v>
          </cell>
        </row>
      </sheetData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3" s="2" customFormat="true" ht="15.75" hidden="false" customHeight="true" outlineLevel="0" collapsed="false">
      <c r="C13" s="3"/>
      <c r="D13" s="3"/>
      <c r="E13" s="3"/>
      <c r="F13" s="3"/>
      <c r="G13" s="4"/>
      <c r="H13" s="4"/>
      <c r="I13" s="4"/>
    </row>
    <row r="15" customFormat="false" ht="26.25" hidden="false" customHeight="true" outlineLevel="0" collapsed="false">
      <c r="A15" s="5" t="s">
        <v>0</v>
      </c>
      <c r="B15" s="5"/>
      <c r="C15" s="5"/>
      <c r="D15" s="5"/>
      <c r="E15" s="5"/>
    </row>
    <row r="16" customFormat="false" ht="29.25" hidden="false" customHeight="true" outlineLevel="0" collapsed="false">
      <c r="A16" s="6" t="s">
        <v>1</v>
      </c>
      <c r="B16" s="7" t="s">
        <v>2</v>
      </c>
      <c r="C16" s="7"/>
      <c r="D16" s="7"/>
      <c r="E16" s="7"/>
    </row>
    <row r="17" customFormat="false" ht="26.25" hidden="false" customHeight="true" outlineLevel="0" collapsed="false">
      <c r="A17" s="8" t="s">
        <v>3</v>
      </c>
      <c r="B17" s="9" t="s">
        <v>4</v>
      </c>
      <c r="C17" s="10" t="n">
        <v>42370</v>
      </c>
      <c r="D17" s="11" t="s">
        <v>5</v>
      </c>
      <c r="E17" s="12" t="n">
        <v>42736</v>
      </c>
    </row>
    <row r="18" customFormat="false" ht="22.5" hidden="false" customHeight="true" outlineLevel="0" collapsed="false">
      <c r="A18" s="13" t="s">
        <v>6</v>
      </c>
      <c r="B18" s="9" t="s">
        <v>4</v>
      </c>
      <c r="C18" s="10" t="n">
        <v>42370</v>
      </c>
      <c r="D18" s="11" t="s">
        <v>5</v>
      </c>
      <c r="E18" s="12" t="n">
        <v>42736</v>
      </c>
    </row>
  </sheetData>
  <mergeCells count="3">
    <mergeCell ref="C13:F13"/>
    <mergeCell ref="A15:E15"/>
    <mergeCell ref="B16:E16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111" activeCellId="0" sqref="L1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8.14"/>
    <col collapsed="false" customWidth="true" hidden="false" outlineLevel="0" max="3" min="3" style="15" width="33.85"/>
    <col collapsed="false" customWidth="true" hidden="false" outlineLevel="0" max="5" min="4" style="14" width="5.56"/>
    <col collapsed="false" customWidth="true" hidden="false" outlineLevel="0" max="6" min="6" style="14" width="11.56"/>
    <col collapsed="false" customWidth="true" hidden="false" outlineLevel="0" max="7" min="7" style="16" width="10.99"/>
    <col collapsed="false" customWidth="true" hidden="false" outlineLevel="0" max="8" min="8" style="14" width="21.42"/>
    <col collapsed="false" customWidth="true" hidden="false" outlineLevel="0" max="10" min="9" style="14" width="10.71"/>
    <col collapsed="false" customWidth="true" hidden="false" outlineLevel="0" max="11" min="11" style="14" width="7.56"/>
    <col collapsed="false" customWidth="true" hidden="false" outlineLevel="0" max="12" min="12" style="14" width="19.7"/>
    <col collapsed="false" customWidth="true" hidden="false" outlineLevel="0" max="13" min="13" style="14" width="18.99"/>
    <col collapsed="false" customWidth="true" hidden="false" outlineLevel="0" max="14" min="14" style="14" width="14.7"/>
    <col collapsed="false" customWidth="true" hidden="false" outlineLevel="0" max="15" min="15" style="14" width="12.56"/>
    <col collapsed="false" customWidth="true" hidden="false" outlineLevel="0" max="17" min="16" style="14" width="10.71"/>
    <col collapsed="false" customWidth="true" hidden="false" outlineLevel="0" max="18" min="18" style="14" width="7.56"/>
    <col collapsed="false" customWidth="true" hidden="false" outlineLevel="0" max="19" min="19" style="14" width="17.14"/>
    <col collapsed="false" customWidth="true" hidden="false" outlineLevel="0" max="20" min="20" style="14" width="17.28"/>
    <col collapsed="false" customWidth="true" hidden="false" outlineLevel="0" max="21" min="21" style="14" width="12.56"/>
    <col collapsed="false" customWidth="true" hidden="false" outlineLevel="0" max="23" min="22" style="14" width="10.71"/>
    <col collapsed="false" customWidth="true" hidden="false" outlineLevel="0" max="24" min="24" style="14" width="7.56"/>
    <col collapsed="false" customWidth="true" hidden="false" outlineLevel="0" max="25" min="25" style="14" width="16.84"/>
    <col collapsed="false" customWidth="true" hidden="false" outlineLevel="0" max="26" min="26" style="14" width="16.7"/>
    <col collapsed="false" customWidth="true" hidden="false" outlineLevel="0" max="27" min="27" style="14" width="11.85"/>
    <col collapsed="false" customWidth="true" hidden="false" outlineLevel="0" max="28" min="28" style="17" width="24.7"/>
    <col collapsed="false" customWidth="true" hidden="false" outlineLevel="0" max="29" min="29" style="14" width="9.56"/>
    <col collapsed="false" customWidth="true" hidden="false" outlineLevel="0" max="30" min="30" style="14" width="18.7"/>
    <col collapsed="false" customWidth="true" hidden="false" outlineLevel="0" max="31" min="31" style="14" width="10.99"/>
    <col collapsed="false" customWidth="true" hidden="false" outlineLevel="0" max="32" min="32" style="14" width="30.85"/>
    <col collapsed="false" customWidth="true" hidden="false" outlineLevel="0" max="33" min="33" style="14" width="20.85"/>
    <col collapsed="false" customWidth="false" hidden="false" outlineLevel="0" max="257" min="34" style="14" width="9.14"/>
  </cols>
  <sheetData>
    <row r="1" s="19" customFormat="true" ht="28.5" hidden="false" customHeight="true" outlineLevel="0" collapsed="false">
      <c r="A1" s="18" t="s">
        <v>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s="19" customFormat="true" ht="15" hidden="false" customHeight="true" outlineLevel="0" collapsed="false">
      <c r="A2" s="20" t="s">
        <v>8</v>
      </c>
      <c r="B2" s="21" t="s">
        <v>9</v>
      </c>
      <c r="C2" s="22" t="s">
        <v>10</v>
      </c>
      <c r="D2" s="23" t="s">
        <v>11</v>
      </c>
      <c r="E2" s="21" t="s">
        <v>12</v>
      </c>
      <c r="F2" s="21"/>
      <c r="G2" s="21"/>
      <c r="H2" s="21"/>
      <c r="I2" s="24" t="s">
        <v>13</v>
      </c>
      <c r="J2" s="24"/>
      <c r="K2" s="24"/>
      <c r="L2" s="24"/>
      <c r="M2" s="24"/>
      <c r="N2" s="24"/>
      <c r="O2" s="24" t="s">
        <v>14</v>
      </c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5" t="s">
        <v>15</v>
      </c>
      <c r="AC2" s="24" t="s">
        <v>16</v>
      </c>
      <c r="AD2" s="24"/>
      <c r="AE2" s="24" t="s">
        <v>17</v>
      </c>
      <c r="AF2" s="24" t="s">
        <v>18</v>
      </c>
      <c r="AG2" s="26" t="s">
        <v>19</v>
      </c>
    </row>
    <row r="3" s="19" customFormat="true" ht="24.75" hidden="false" customHeight="true" outlineLevel="0" collapsed="false">
      <c r="A3" s="20"/>
      <c r="B3" s="21"/>
      <c r="C3" s="22"/>
      <c r="D3" s="23"/>
      <c r="E3" s="27"/>
      <c r="F3" s="27" t="s">
        <v>20</v>
      </c>
      <c r="G3" s="28" t="s">
        <v>21</v>
      </c>
      <c r="H3" s="27" t="s">
        <v>22</v>
      </c>
      <c r="I3" s="24"/>
      <c r="J3" s="24"/>
      <c r="K3" s="24"/>
      <c r="L3" s="24"/>
      <c r="M3" s="24"/>
      <c r="N3" s="24"/>
      <c r="O3" s="29" t="s">
        <v>23</v>
      </c>
      <c r="P3" s="29"/>
      <c r="Q3" s="29"/>
      <c r="R3" s="29"/>
      <c r="S3" s="29"/>
      <c r="T3" s="29"/>
      <c r="U3" s="29"/>
      <c r="V3" s="29" t="s">
        <v>24</v>
      </c>
      <c r="W3" s="29"/>
      <c r="X3" s="29"/>
      <c r="Y3" s="29"/>
      <c r="Z3" s="29"/>
      <c r="AA3" s="29"/>
      <c r="AB3" s="25"/>
      <c r="AC3" s="24"/>
      <c r="AD3" s="24"/>
      <c r="AE3" s="24"/>
      <c r="AF3" s="24"/>
      <c r="AG3" s="26"/>
    </row>
    <row r="4" s="19" customFormat="true" ht="36.75" hidden="false" customHeight="true" outlineLevel="0" collapsed="false">
      <c r="A4" s="20"/>
      <c r="B4" s="21"/>
      <c r="C4" s="22"/>
      <c r="D4" s="23"/>
      <c r="E4" s="23"/>
      <c r="F4" s="23"/>
      <c r="G4" s="28"/>
      <c r="H4" s="27"/>
      <c r="I4" s="29" t="s">
        <v>25</v>
      </c>
      <c r="J4" s="29"/>
      <c r="K4" s="29"/>
      <c r="L4" s="29" t="s">
        <v>26</v>
      </c>
      <c r="M4" s="29"/>
      <c r="N4" s="29"/>
      <c r="O4" s="29" t="s">
        <v>27</v>
      </c>
      <c r="P4" s="29" t="s">
        <v>28</v>
      </c>
      <c r="Q4" s="29"/>
      <c r="R4" s="29"/>
      <c r="S4" s="29" t="s">
        <v>26</v>
      </c>
      <c r="T4" s="29"/>
      <c r="U4" s="29"/>
      <c r="V4" s="29" t="s">
        <v>28</v>
      </c>
      <c r="W4" s="29"/>
      <c r="X4" s="29"/>
      <c r="Y4" s="29" t="s">
        <v>26</v>
      </c>
      <c r="Z4" s="29"/>
      <c r="AA4" s="29"/>
      <c r="AB4" s="25"/>
      <c r="AC4" s="29" t="s">
        <v>28</v>
      </c>
      <c r="AD4" s="29" t="s">
        <v>29</v>
      </c>
      <c r="AE4" s="24"/>
      <c r="AF4" s="24"/>
      <c r="AG4" s="26"/>
    </row>
    <row r="5" s="19" customFormat="true" ht="36.75" hidden="false" customHeight="true" outlineLevel="0" collapsed="false">
      <c r="A5" s="20"/>
      <c r="B5" s="21"/>
      <c r="C5" s="22"/>
      <c r="D5" s="23"/>
      <c r="E5" s="23"/>
      <c r="F5" s="23"/>
      <c r="G5" s="28"/>
      <c r="H5" s="27"/>
      <c r="I5" s="29" t="s">
        <v>30</v>
      </c>
      <c r="J5" s="29" t="s">
        <v>31</v>
      </c>
      <c r="K5" s="29" t="s">
        <v>32</v>
      </c>
      <c r="L5" s="29" t="s">
        <v>30</v>
      </c>
      <c r="M5" s="29" t="s">
        <v>31</v>
      </c>
      <c r="N5" s="29" t="s">
        <v>32</v>
      </c>
      <c r="O5" s="29"/>
      <c r="P5" s="29" t="s">
        <v>30</v>
      </c>
      <c r="Q5" s="29" t="s">
        <v>31</v>
      </c>
      <c r="R5" s="29" t="s">
        <v>32</v>
      </c>
      <c r="S5" s="29" t="s">
        <v>30</v>
      </c>
      <c r="T5" s="29" t="s">
        <v>31</v>
      </c>
      <c r="U5" s="29" t="s">
        <v>32</v>
      </c>
      <c r="V5" s="29" t="s">
        <v>30</v>
      </c>
      <c r="W5" s="29" t="s">
        <v>31</v>
      </c>
      <c r="X5" s="29" t="s">
        <v>32</v>
      </c>
      <c r="Y5" s="29" t="s">
        <v>30</v>
      </c>
      <c r="Z5" s="29" t="s">
        <v>31</v>
      </c>
      <c r="AA5" s="29" t="s">
        <v>32</v>
      </c>
      <c r="AB5" s="25"/>
      <c r="AC5" s="29"/>
      <c r="AD5" s="29"/>
      <c r="AE5" s="29"/>
      <c r="AF5" s="29"/>
      <c r="AG5" s="26"/>
    </row>
    <row r="6" s="19" customFormat="true" ht="15.75" hidden="false" customHeight="false" outlineLevel="0" collapsed="false">
      <c r="A6" s="30"/>
      <c r="B6" s="31"/>
      <c r="C6" s="32"/>
      <c r="D6" s="33"/>
      <c r="E6" s="33"/>
      <c r="F6" s="33"/>
      <c r="G6" s="34"/>
      <c r="H6" s="33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25"/>
      <c r="AC6" s="35"/>
      <c r="AD6" s="35"/>
      <c r="AE6" s="35"/>
      <c r="AF6" s="35"/>
      <c r="AG6" s="36"/>
    </row>
    <row r="7" customFormat="false" ht="24.95" hidden="false" customHeight="true" outlineLevel="0" collapsed="false">
      <c r="A7" s="37" t="s">
        <v>3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</row>
    <row r="8" customFormat="false" ht="24.95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</row>
    <row r="9" customFormat="false" ht="51" hidden="false" customHeight="true" outlineLevel="0" collapsed="false">
      <c r="A9" s="39" t="s">
        <v>35</v>
      </c>
      <c r="B9" s="40" t="s">
        <v>36</v>
      </c>
      <c r="C9" s="41" t="s">
        <v>37</v>
      </c>
      <c r="D9" s="42" t="s">
        <v>38</v>
      </c>
      <c r="E9" s="42"/>
      <c r="F9" s="43" t="n">
        <v>234.507</v>
      </c>
      <c r="G9" s="44" t="n">
        <v>1</v>
      </c>
      <c r="H9" s="44" t="n">
        <f aca="false">G9*F9</f>
        <v>234.507</v>
      </c>
      <c r="I9" s="44" t="n">
        <f aca="false">J9+K9</f>
        <v>1</v>
      </c>
      <c r="J9" s="44" t="n">
        <v>1</v>
      </c>
      <c r="K9" s="44"/>
      <c r="L9" s="44" t="n">
        <f aca="false">M9+N9</f>
        <v>234.51</v>
      </c>
      <c r="M9" s="44" t="n">
        <v>234.51</v>
      </c>
      <c r="N9" s="44"/>
      <c r="O9" s="44" t="n">
        <v>234.03</v>
      </c>
      <c r="P9" s="44" t="n">
        <f aca="false">Q9+R9</f>
        <v>1</v>
      </c>
      <c r="Q9" s="44" t="n">
        <v>1</v>
      </c>
      <c r="R9" s="44"/>
      <c r="S9" s="44" t="n">
        <f aca="false">T9+U9</f>
        <v>234.03</v>
      </c>
      <c r="T9" s="44" t="n">
        <v>234.03</v>
      </c>
      <c r="U9" s="44"/>
      <c r="V9" s="44" t="n">
        <f aca="false">W9+X9</f>
        <v>1</v>
      </c>
      <c r="W9" s="44" t="n">
        <v>1</v>
      </c>
      <c r="X9" s="44"/>
      <c r="Y9" s="44" t="n">
        <f aca="false">Z9+AA9</f>
        <v>234.03</v>
      </c>
      <c r="Z9" s="44" t="n">
        <v>234.03</v>
      </c>
      <c r="AA9" s="44"/>
      <c r="AB9" s="45" t="s">
        <v>39</v>
      </c>
      <c r="AC9" s="46" t="n">
        <f aca="false">I9-P9</f>
        <v>0</v>
      </c>
      <c r="AD9" s="46" t="n">
        <f aca="false">L9-S9</f>
        <v>0.47999999999999</v>
      </c>
      <c r="AE9" s="47" t="n">
        <f aca="false">(O9-F9)/F9</f>
        <v>-0.00203405442055036</v>
      </c>
      <c r="AF9" s="48" t="s">
        <v>40</v>
      </c>
      <c r="AG9" s="49" t="s">
        <v>41</v>
      </c>
    </row>
    <row r="10" customFormat="false" ht="24.95" hidden="false" customHeight="true" outlineLevel="0" collapsed="false">
      <c r="A10" s="50" t="s">
        <v>42</v>
      </c>
      <c r="B10" s="50"/>
      <c r="C10" s="50"/>
      <c r="D10" s="50"/>
      <c r="E10" s="51"/>
      <c r="F10" s="52"/>
      <c r="G10" s="52"/>
      <c r="H10" s="52" t="n">
        <f aca="false">H9</f>
        <v>234.507</v>
      </c>
      <c r="I10" s="52"/>
      <c r="J10" s="52"/>
      <c r="K10" s="52"/>
      <c r="L10" s="52" t="n">
        <f aca="false">L9</f>
        <v>234.51</v>
      </c>
      <c r="M10" s="52" t="n">
        <f aca="false">M9</f>
        <v>234.51</v>
      </c>
      <c r="N10" s="52" t="n">
        <f aca="false">N9</f>
        <v>0</v>
      </c>
      <c r="O10" s="52"/>
      <c r="P10" s="52"/>
      <c r="Q10" s="52"/>
      <c r="R10" s="52"/>
      <c r="S10" s="52" t="n">
        <f aca="false">S9</f>
        <v>234.03</v>
      </c>
      <c r="T10" s="52" t="n">
        <f aca="false">T9</f>
        <v>234.03</v>
      </c>
      <c r="U10" s="52" t="n">
        <f aca="false">U9</f>
        <v>0</v>
      </c>
      <c r="V10" s="52"/>
      <c r="W10" s="52"/>
      <c r="X10" s="52"/>
      <c r="Y10" s="52" t="n">
        <f aca="false">Y9</f>
        <v>234.03</v>
      </c>
      <c r="Z10" s="52" t="n">
        <f aca="false">Z9</f>
        <v>234.03</v>
      </c>
      <c r="AA10" s="52" t="n">
        <f aca="false">AA9</f>
        <v>0</v>
      </c>
      <c r="AB10" s="53"/>
      <c r="AC10" s="52"/>
      <c r="AD10" s="52" t="n">
        <f aca="false">AD9</f>
        <v>0.47999999999999</v>
      </c>
      <c r="AE10" s="52"/>
      <c r="AF10" s="52"/>
      <c r="AG10" s="54"/>
    </row>
    <row r="11" customFormat="false" ht="24.95" hidden="false" customHeight="tru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</row>
    <row r="12" customFormat="false" ht="63.75" hidden="false" customHeight="true" outlineLevel="0" collapsed="false">
      <c r="A12" s="39" t="s">
        <v>44</v>
      </c>
      <c r="B12" s="48" t="s">
        <v>45</v>
      </c>
      <c r="C12" s="55" t="s">
        <v>46</v>
      </c>
      <c r="D12" s="56" t="s">
        <v>47</v>
      </c>
      <c r="E12" s="56"/>
      <c r="F12" s="46" t="n">
        <v>73.1306</v>
      </c>
      <c r="G12" s="57" t="n">
        <v>10.03</v>
      </c>
      <c r="H12" s="46" t="n">
        <f aca="false">G12*F12</f>
        <v>733.499918</v>
      </c>
      <c r="I12" s="44" t="n">
        <f aca="false">J12+K12</f>
        <v>10.03</v>
      </c>
      <c r="J12" s="46" t="n">
        <v>10.03</v>
      </c>
      <c r="K12" s="46"/>
      <c r="L12" s="44" t="n">
        <f aca="false">M12+N12</f>
        <v>733.5</v>
      </c>
      <c r="M12" s="46" t="n">
        <v>733.5</v>
      </c>
      <c r="N12" s="46"/>
      <c r="O12" s="46" t="n">
        <v>79.2</v>
      </c>
      <c r="P12" s="44" t="n">
        <f aca="false">Q12+R12</f>
        <v>10.03</v>
      </c>
      <c r="Q12" s="46" t="n">
        <v>10.03</v>
      </c>
      <c r="R12" s="46"/>
      <c r="S12" s="44" t="n">
        <f aca="false">T12+U12</f>
        <v>794.37</v>
      </c>
      <c r="T12" s="46" t="n">
        <v>794.37</v>
      </c>
      <c r="U12" s="46"/>
      <c r="V12" s="44" t="n">
        <f aca="false">W12+X12</f>
        <v>10.03</v>
      </c>
      <c r="W12" s="46" t="n">
        <v>10.03</v>
      </c>
      <c r="X12" s="46"/>
      <c r="Y12" s="44" t="n">
        <f aca="false">Z12+AA12</f>
        <v>794.37</v>
      </c>
      <c r="Z12" s="46" t="n">
        <v>794.37</v>
      </c>
      <c r="AA12" s="46"/>
      <c r="AB12" s="58" t="s">
        <v>48</v>
      </c>
      <c r="AC12" s="46" t="n">
        <f aca="false">I12-P12</f>
        <v>0</v>
      </c>
      <c r="AD12" s="46" t="n">
        <f aca="false">L12-S12</f>
        <v>-60.87</v>
      </c>
      <c r="AE12" s="47" t="n">
        <f aca="false">(O12-F12)/F12</f>
        <v>0.0829939861015772</v>
      </c>
      <c r="AF12" s="59" t="s">
        <v>49</v>
      </c>
      <c r="AG12" s="49"/>
    </row>
    <row r="13" customFormat="false" ht="24.95" hidden="false" customHeight="true" outlineLevel="0" collapsed="false">
      <c r="A13" s="60" t="s">
        <v>50</v>
      </c>
      <c r="B13" s="60"/>
      <c r="C13" s="60"/>
      <c r="D13" s="60"/>
      <c r="E13" s="61"/>
      <c r="F13" s="62"/>
      <c r="G13" s="63"/>
      <c r="H13" s="64" t="n">
        <f aca="false">H12</f>
        <v>733.499918</v>
      </c>
      <c r="I13" s="64"/>
      <c r="J13" s="64"/>
      <c r="K13" s="64"/>
      <c r="L13" s="64" t="n">
        <f aca="false">L12</f>
        <v>733.5</v>
      </c>
      <c r="M13" s="64" t="n">
        <f aca="false">M12</f>
        <v>733.5</v>
      </c>
      <c r="N13" s="64" t="n">
        <f aca="false">N12</f>
        <v>0</v>
      </c>
      <c r="O13" s="64"/>
      <c r="P13" s="64"/>
      <c r="Q13" s="64"/>
      <c r="R13" s="64"/>
      <c r="S13" s="64" t="n">
        <f aca="false">S12</f>
        <v>794.37</v>
      </c>
      <c r="T13" s="64" t="n">
        <f aca="false">T12</f>
        <v>794.37</v>
      </c>
      <c r="U13" s="64" t="n">
        <f aca="false">U12</f>
        <v>0</v>
      </c>
      <c r="V13" s="64"/>
      <c r="W13" s="64"/>
      <c r="X13" s="64"/>
      <c r="Y13" s="64" t="n">
        <f aca="false">Y12</f>
        <v>794.37</v>
      </c>
      <c r="Z13" s="64" t="n">
        <f aca="false">Z12</f>
        <v>794.37</v>
      </c>
      <c r="AA13" s="64" t="n">
        <f aca="false">AA12</f>
        <v>0</v>
      </c>
      <c r="AB13" s="65"/>
      <c r="AC13" s="48"/>
      <c r="AD13" s="64" t="n">
        <f aca="false">AD12</f>
        <v>-60.87</v>
      </c>
      <c r="AE13" s="48"/>
      <c r="AF13" s="48"/>
      <c r="AG13" s="49"/>
    </row>
    <row r="14" customFormat="false" ht="24.95" hidden="false" customHeight="true" outlineLevel="0" collapsed="false">
      <c r="A14" s="38" t="s">
        <v>51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</row>
    <row r="15" customFormat="false" ht="35.1" hidden="false" customHeight="true" outlineLevel="0" collapsed="false">
      <c r="A15" s="39" t="s">
        <v>52</v>
      </c>
      <c r="B15" s="66" t="s">
        <v>53</v>
      </c>
      <c r="C15" s="67" t="s">
        <v>54</v>
      </c>
      <c r="D15" s="66" t="s">
        <v>47</v>
      </c>
      <c r="E15" s="66"/>
      <c r="F15" s="68" t="n">
        <v>323.342</v>
      </c>
      <c r="G15" s="69" t="n">
        <v>13</v>
      </c>
      <c r="H15" s="68" t="n">
        <f aca="false">G15*F15</f>
        <v>4203.446</v>
      </c>
      <c r="I15" s="44" t="n">
        <f aca="false">J15+K15</f>
        <v>13</v>
      </c>
      <c r="J15" s="69" t="n">
        <v>13</v>
      </c>
      <c r="K15" s="68"/>
      <c r="L15" s="44" t="n">
        <f aca="false">M15+N15</f>
        <v>4203.446</v>
      </c>
      <c r="M15" s="68" t="n">
        <v>4203.446</v>
      </c>
      <c r="N15" s="68"/>
      <c r="O15" s="68" t="n">
        <v>323.34</v>
      </c>
      <c r="P15" s="44" t="n">
        <f aca="false">Q15+R15</f>
        <v>10.46</v>
      </c>
      <c r="Q15" s="68" t="n">
        <v>10.46</v>
      </c>
      <c r="R15" s="68"/>
      <c r="S15" s="44" t="n">
        <f aca="false">T15+U15</f>
        <v>3380.86</v>
      </c>
      <c r="T15" s="68" t="n">
        <v>3380.86</v>
      </c>
      <c r="U15" s="68"/>
      <c r="V15" s="44" t="n">
        <f aca="false">W15+X15</f>
        <v>10.46</v>
      </c>
      <c r="W15" s="68" t="n">
        <v>10.46</v>
      </c>
      <c r="X15" s="68"/>
      <c r="Y15" s="44" t="n">
        <f aca="false">Z15+AA15</f>
        <v>3380.86</v>
      </c>
      <c r="Z15" s="68" t="n">
        <v>3380.86</v>
      </c>
      <c r="AA15" s="68"/>
      <c r="AB15" s="45" t="s">
        <v>55</v>
      </c>
      <c r="AC15" s="46" t="n">
        <f aca="false">I15-P15</f>
        <v>2.54</v>
      </c>
      <c r="AD15" s="46" t="n">
        <f aca="false">L15-S15</f>
        <v>822.586</v>
      </c>
      <c r="AE15" s="47" t="n">
        <f aca="false">(O15-F15)/F15</f>
        <v>-6.18540121607941E-006</v>
      </c>
      <c r="AF15" s="48" t="s">
        <v>56</v>
      </c>
      <c r="AG15" s="49" t="s">
        <v>57</v>
      </c>
    </row>
    <row r="16" customFormat="false" ht="58.5" hidden="false" customHeight="true" outlineLevel="0" collapsed="false">
      <c r="A16" s="39" t="s">
        <v>58</v>
      </c>
      <c r="B16" s="70" t="s">
        <v>59</v>
      </c>
      <c r="C16" s="71" t="s">
        <v>60</v>
      </c>
      <c r="D16" s="72" t="s">
        <v>47</v>
      </c>
      <c r="E16" s="72"/>
      <c r="F16" s="73" t="n">
        <v>239.028024</v>
      </c>
      <c r="G16" s="73" t="n">
        <v>14.63</v>
      </c>
      <c r="H16" s="73" t="n">
        <f aca="false">G16*F16</f>
        <v>3496.97999112</v>
      </c>
      <c r="I16" s="44" t="n">
        <f aca="false">J16+K16</f>
        <v>14.63</v>
      </c>
      <c r="J16" s="73" t="n">
        <v>14.63</v>
      </c>
      <c r="K16" s="73"/>
      <c r="L16" s="44" t="n">
        <f aca="false">M16+N16</f>
        <v>3496.97999112</v>
      </c>
      <c r="M16" s="73" t="n">
        <v>3496.97999112</v>
      </c>
      <c r="N16" s="73"/>
      <c r="O16" s="73" t="n">
        <v>269.8</v>
      </c>
      <c r="P16" s="44" t="n">
        <f aca="false">Q16+R16</f>
        <v>14.634173</v>
      </c>
      <c r="Q16" s="73" t="n">
        <v>14.634173</v>
      </c>
      <c r="R16" s="73"/>
      <c r="S16" s="44" t="n">
        <f aca="false">T16+U16</f>
        <v>3948.3</v>
      </c>
      <c r="T16" s="73" t="n">
        <v>3948.3</v>
      </c>
      <c r="U16" s="73"/>
      <c r="V16" s="44" t="n">
        <f aca="false">W16+X16</f>
        <v>14.634173</v>
      </c>
      <c r="W16" s="73" t="n">
        <v>14.634173</v>
      </c>
      <c r="X16" s="73"/>
      <c r="Y16" s="44" t="n">
        <f aca="false">Z16+AA16</f>
        <v>3948.3</v>
      </c>
      <c r="Z16" s="73" t="n">
        <v>3948.3</v>
      </c>
      <c r="AA16" s="73"/>
      <c r="AB16" s="58" t="s">
        <v>61</v>
      </c>
      <c r="AC16" s="46" t="n">
        <f aca="false">I16-P16</f>
        <v>-0.00417299999999976</v>
      </c>
      <c r="AD16" s="46" t="n">
        <f aca="false">L16-S16</f>
        <v>-451.32000888</v>
      </c>
      <c r="AE16" s="47" t="n">
        <f aca="false">(O16-F16)/F16</f>
        <v>0.128737942459835</v>
      </c>
      <c r="AF16" s="59" t="s">
        <v>49</v>
      </c>
      <c r="AG16" s="49"/>
    </row>
    <row r="17" customFormat="false" ht="111" hidden="false" customHeight="true" outlineLevel="0" collapsed="false">
      <c r="A17" s="39"/>
      <c r="B17" s="70" t="s">
        <v>62</v>
      </c>
      <c r="C17" s="74" t="s">
        <v>63</v>
      </c>
      <c r="D17" s="72" t="s">
        <v>47</v>
      </c>
      <c r="E17" s="72"/>
      <c r="F17" s="73" t="n">
        <v>241.4595959</v>
      </c>
      <c r="G17" s="73" t="n">
        <v>1.9800381</v>
      </c>
      <c r="H17" s="73" t="n">
        <f aca="false">G17*F17</f>
        <v>478.099199492604</v>
      </c>
      <c r="I17" s="44" t="n">
        <f aca="false">J17+K17</f>
        <v>1.9800381</v>
      </c>
      <c r="J17" s="73" t="n">
        <v>1.9800381</v>
      </c>
      <c r="K17" s="73"/>
      <c r="L17" s="44" t="n">
        <f aca="false">M17+N17</f>
        <v>478.099199492604</v>
      </c>
      <c r="M17" s="73" t="n">
        <v>478.099199492604</v>
      </c>
      <c r="N17" s="73"/>
      <c r="O17" s="73" t="n">
        <v>262.38</v>
      </c>
      <c r="P17" s="44" t="n">
        <f aca="false">Q17+R17</f>
        <v>1.98</v>
      </c>
      <c r="Q17" s="73" t="n">
        <v>1.98</v>
      </c>
      <c r="R17" s="73"/>
      <c r="S17" s="44" t="n">
        <f aca="false">T17+U17</f>
        <v>519.51</v>
      </c>
      <c r="T17" s="73" t="n">
        <v>519.51</v>
      </c>
      <c r="U17" s="73"/>
      <c r="V17" s="44" t="n">
        <f aca="false">W17+X17</f>
        <v>1.98</v>
      </c>
      <c r="W17" s="73" t="n">
        <v>1.98</v>
      </c>
      <c r="X17" s="73"/>
      <c r="Y17" s="44" t="n">
        <f aca="false">Z17+AA17</f>
        <v>519.51</v>
      </c>
      <c r="Z17" s="73" t="n">
        <v>519.51</v>
      </c>
      <c r="AA17" s="73"/>
      <c r="AB17" s="58" t="s">
        <v>64</v>
      </c>
      <c r="AC17" s="46" t="n">
        <f aca="false">I17-P17</f>
        <v>3.81000000000409E-005</v>
      </c>
      <c r="AD17" s="46" t="n">
        <f aca="false">L17-S17</f>
        <v>-41.4108005073962</v>
      </c>
      <c r="AE17" s="47" t="n">
        <f aca="false">(O17-F17)/F17</f>
        <v>0.0866414276145154</v>
      </c>
      <c r="AF17" s="59" t="s">
        <v>49</v>
      </c>
      <c r="AG17" s="49"/>
    </row>
    <row r="18" customFormat="false" ht="66" hidden="false" customHeight="true" outlineLevel="0" collapsed="false">
      <c r="A18" s="39"/>
      <c r="B18" s="70" t="s">
        <v>65</v>
      </c>
      <c r="C18" s="74" t="s">
        <v>66</v>
      </c>
      <c r="D18" s="72" t="s">
        <v>47</v>
      </c>
      <c r="E18" s="72"/>
      <c r="F18" s="73" t="n">
        <v>265.66</v>
      </c>
      <c r="G18" s="73" t="n">
        <v>7.780245</v>
      </c>
      <c r="H18" s="73" t="n">
        <f aca="false">G18*F18</f>
        <v>2066.8998867</v>
      </c>
      <c r="I18" s="44" t="n">
        <f aca="false">J18+K18</f>
        <v>7.780245</v>
      </c>
      <c r="J18" s="73" t="n">
        <v>7.780245</v>
      </c>
      <c r="K18" s="73"/>
      <c r="L18" s="44" t="n">
        <f aca="false">M18+N18</f>
        <v>2066.8998867</v>
      </c>
      <c r="M18" s="73" t="n">
        <v>2066.8998867</v>
      </c>
      <c r="N18" s="73"/>
      <c r="O18" s="73" t="n">
        <v>287.55</v>
      </c>
      <c r="P18" s="44" t="n">
        <f aca="false">Q18+R18</f>
        <v>7.78</v>
      </c>
      <c r="Q18" s="73" t="n">
        <v>7.78</v>
      </c>
      <c r="R18" s="73"/>
      <c r="S18" s="44" t="n">
        <f aca="false">T18+U18</f>
        <v>2237.13</v>
      </c>
      <c r="T18" s="73" t="n">
        <v>2237.13</v>
      </c>
      <c r="U18" s="73"/>
      <c r="V18" s="44" t="n">
        <f aca="false">W18+X18</f>
        <v>7.78</v>
      </c>
      <c r="W18" s="73" t="n">
        <v>7.78</v>
      </c>
      <c r="X18" s="73"/>
      <c r="Y18" s="44" t="n">
        <f aca="false">Z18+AA18</f>
        <v>2237.13</v>
      </c>
      <c r="Z18" s="73" t="n">
        <v>2237.13</v>
      </c>
      <c r="AA18" s="73"/>
      <c r="AB18" s="58" t="s">
        <v>67</v>
      </c>
      <c r="AC18" s="46" t="n">
        <f aca="false">I18-P18</f>
        <v>0.000244999999999607</v>
      </c>
      <c r="AD18" s="46" t="n">
        <f aca="false">L18-S18</f>
        <v>-170.2301133</v>
      </c>
      <c r="AE18" s="47" t="n">
        <f aca="false">(O18-F18)/F18</f>
        <v>0.0823985545434013</v>
      </c>
      <c r="AF18" s="59" t="s">
        <v>49</v>
      </c>
      <c r="AG18" s="49"/>
    </row>
    <row r="19" customFormat="false" ht="58.5" hidden="false" customHeight="true" outlineLevel="0" collapsed="false">
      <c r="A19" s="39"/>
      <c r="B19" s="70" t="s">
        <v>68</v>
      </c>
      <c r="C19" s="74" t="s">
        <v>69</v>
      </c>
      <c r="D19" s="72" t="s">
        <v>47</v>
      </c>
      <c r="E19" s="72"/>
      <c r="F19" s="73" t="n">
        <v>242.19</v>
      </c>
      <c r="G19" s="73" t="n">
        <v>9.39014823</v>
      </c>
      <c r="H19" s="73" t="n">
        <f aca="false">G19*F19</f>
        <v>2274.1999998237</v>
      </c>
      <c r="I19" s="44" t="n">
        <f aca="false">J19+K19</f>
        <v>9.39014823</v>
      </c>
      <c r="J19" s="73" t="n">
        <v>9.39014823</v>
      </c>
      <c r="K19" s="73"/>
      <c r="L19" s="44" t="n">
        <f aca="false">M19+N19</f>
        <v>2274.1999998237</v>
      </c>
      <c r="M19" s="73" t="n">
        <v>2274.1999998237</v>
      </c>
      <c r="N19" s="73"/>
      <c r="O19" s="73" t="n">
        <v>265.15</v>
      </c>
      <c r="P19" s="44" t="n">
        <f aca="false">Q19+R19</f>
        <v>9.39</v>
      </c>
      <c r="Q19" s="73" t="n">
        <v>9.39</v>
      </c>
      <c r="R19" s="73"/>
      <c r="S19" s="44" t="n">
        <f aca="false">T19+U19</f>
        <v>2489.78</v>
      </c>
      <c r="T19" s="73" t="n">
        <v>2489.78</v>
      </c>
      <c r="U19" s="73"/>
      <c r="V19" s="44" t="n">
        <f aca="false">W19+X19</f>
        <v>9.39</v>
      </c>
      <c r="W19" s="73" t="n">
        <v>9.39</v>
      </c>
      <c r="X19" s="73"/>
      <c r="Y19" s="44" t="n">
        <f aca="false">Z19+AA19</f>
        <v>2489.78</v>
      </c>
      <c r="Z19" s="73" t="n">
        <v>2489.78</v>
      </c>
      <c r="AA19" s="73"/>
      <c r="AB19" s="58" t="s">
        <v>70</v>
      </c>
      <c r="AC19" s="46" t="n">
        <f aca="false">I19-P19</f>
        <v>0.000148229999998861</v>
      </c>
      <c r="AD19" s="46" t="n">
        <f aca="false">L19-S19</f>
        <v>-215.5800001763</v>
      </c>
      <c r="AE19" s="47" t="n">
        <f aca="false">(O19-F19)/F19</f>
        <v>0.0948016020479788</v>
      </c>
      <c r="AF19" s="59" t="s">
        <v>49</v>
      </c>
      <c r="AG19" s="49"/>
    </row>
    <row r="20" customFormat="false" ht="58.5" hidden="false" customHeight="true" outlineLevel="0" collapsed="false">
      <c r="A20" s="39"/>
      <c r="B20" s="70" t="s">
        <v>71</v>
      </c>
      <c r="C20" s="74" t="s">
        <v>72</v>
      </c>
      <c r="D20" s="72" t="s">
        <v>47</v>
      </c>
      <c r="E20" s="72"/>
      <c r="F20" s="73" t="n">
        <v>762.96</v>
      </c>
      <c r="G20" s="73" t="n">
        <v>1.91740065</v>
      </c>
      <c r="H20" s="73" t="n">
        <f aca="false">G20*F20</f>
        <v>1462.899999924</v>
      </c>
      <c r="I20" s="44" t="n">
        <f aca="false">J20+K20</f>
        <v>1.91740065</v>
      </c>
      <c r="J20" s="73" t="n">
        <v>1.91740065</v>
      </c>
      <c r="K20" s="73"/>
      <c r="L20" s="44" t="n">
        <f aca="false">M20+N20</f>
        <v>1462.899999924</v>
      </c>
      <c r="M20" s="73" t="n">
        <v>1462.899999924</v>
      </c>
      <c r="N20" s="73"/>
      <c r="O20" s="73" t="n">
        <v>825.05</v>
      </c>
      <c r="P20" s="44" t="n">
        <f aca="false">Q20+R20</f>
        <v>1.92</v>
      </c>
      <c r="Q20" s="73" t="n">
        <v>1.92</v>
      </c>
      <c r="R20" s="73"/>
      <c r="S20" s="44" t="n">
        <f aca="false">T20+U20</f>
        <v>1584.09</v>
      </c>
      <c r="T20" s="73" t="n">
        <v>1584.09</v>
      </c>
      <c r="U20" s="73"/>
      <c r="V20" s="44" t="n">
        <f aca="false">W20+X20</f>
        <v>1.92</v>
      </c>
      <c r="W20" s="73" t="n">
        <v>1.92</v>
      </c>
      <c r="X20" s="73"/>
      <c r="Y20" s="44" t="n">
        <f aca="false">Z20+AA20</f>
        <v>1584.09</v>
      </c>
      <c r="Z20" s="73" t="n">
        <v>1584.09</v>
      </c>
      <c r="AA20" s="73"/>
      <c r="AB20" s="58" t="s">
        <v>73</v>
      </c>
      <c r="AC20" s="46" t="n">
        <f aca="false">I20-P20</f>
        <v>-0.00259934999999989</v>
      </c>
      <c r="AD20" s="46" t="n">
        <f aca="false">L20-S20</f>
        <v>-121.190000076</v>
      </c>
      <c r="AE20" s="47" t="n">
        <f aca="false">(O20-F20)/F20</f>
        <v>0.0813804131278179</v>
      </c>
      <c r="AF20" s="59" t="s">
        <v>49</v>
      </c>
      <c r="AG20" s="49"/>
    </row>
    <row r="21" s="81" customFormat="true" ht="26.25" hidden="false" customHeight="true" outlineLevel="0" collapsed="false">
      <c r="A21" s="75"/>
      <c r="B21" s="76" t="s">
        <v>74</v>
      </c>
      <c r="C21" s="76"/>
      <c r="D21" s="76"/>
      <c r="E21" s="76"/>
      <c r="F21" s="77"/>
      <c r="G21" s="77"/>
      <c r="H21" s="77" t="n">
        <f aca="false">SUM(H16:H20)</f>
        <v>9779.0790770603</v>
      </c>
      <c r="I21" s="77"/>
      <c r="J21" s="77"/>
      <c r="K21" s="77"/>
      <c r="L21" s="77" t="n">
        <f aca="false">SUM(L16:L20)</f>
        <v>9779.0790770603</v>
      </c>
      <c r="M21" s="77" t="n">
        <f aca="false">SUM(M16:M20)</f>
        <v>9779.0790770603</v>
      </c>
      <c r="N21" s="77" t="n">
        <f aca="false">SUM(N16:N20)</f>
        <v>0</v>
      </c>
      <c r="O21" s="77"/>
      <c r="P21" s="77"/>
      <c r="Q21" s="77"/>
      <c r="R21" s="77"/>
      <c r="S21" s="77" t="n">
        <f aca="false">SUM(S16:S20)</f>
        <v>10778.81</v>
      </c>
      <c r="T21" s="77" t="n">
        <f aca="false">SUM(T16:T20)</f>
        <v>10778.81</v>
      </c>
      <c r="U21" s="77" t="n">
        <f aca="false">SUM(U16:U20)</f>
        <v>0</v>
      </c>
      <c r="V21" s="77"/>
      <c r="W21" s="77"/>
      <c r="X21" s="77"/>
      <c r="Y21" s="77" t="n">
        <f aca="false">SUM(Y16:Y20)</f>
        <v>10778.81</v>
      </c>
      <c r="Z21" s="77" t="n">
        <f aca="false">SUM(Z16:Z20)</f>
        <v>10778.81</v>
      </c>
      <c r="AA21" s="77" t="n">
        <f aca="false">SUM(AA16:AA20)</f>
        <v>0</v>
      </c>
      <c r="AB21" s="78"/>
      <c r="AC21" s="79"/>
      <c r="AD21" s="77" t="n">
        <f aca="false">SUM(AD16:AD20)</f>
        <v>-999.730922939697</v>
      </c>
      <c r="AE21" s="79"/>
      <c r="AF21" s="79"/>
      <c r="AG21" s="80"/>
    </row>
    <row r="22" s="83" customFormat="true" ht="24.95" hidden="false" customHeight="true" outlineLevel="0" collapsed="false">
      <c r="A22" s="50" t="s">
        <v>75</v>
      </c>
      <c r="B22" s="50"/>
      <c r="C22" s="50"/>
      <c r="D22" s="50"/>
      <c r="E22" s="51"/>
      <c r="F22" s="62"/>
      <c r="G22" s="63"/>
      <c r="H22" s="64" t="n">
        <f aca="false">H15+H21</f>
        <v>13982.5250770603</v>
      </c>
      <c r="I22" s="64"/>
      <c r="J22" s="64"/>
      <c r="K22" s="64"/>
      <c r="L22" s="64" t="n">
        <f aca="false">L15+L21</f>
        <v>13982.5250770603</v>
      </c>
      <c r="M22" s="64" t="n">
        <f aca="false">M15+M21</f>
        <v>13982.5250770603</v>
      </c>
      <c r="N22" s="64" t="n">
        <f aca="false">N15+N21</f>
        <v>0</v>
      </c>
      <c r="O22" s="64"/>
      <c r="P22" s="64"/>
      <c r="Q22" s="64"/>
      <c r="R22" s="64"/>
      <c r="S22" s="64" t="n">
        <f aca="false">S15+S21</f>
        <v>14159.67</v>
      </c>
      <c r="T22" s="64" t="n">
        <f aca="false">T15+T21</f>
        <v>14159.67</v>
      </c>
      <c r="U22" s="64" t="n">
        <f aca="false">U15+U21</f>
        <v>0</v>
      </c>
      <c r="V22" s="64"/>
      <c r="W22" s="64"/>
      <c r="X22" s="64"/>
      <c r="Y22" s="64" t="n">
        <f aca="false">Y15+Y21</f>
        <v>14159.67</v>
      </c>
      <c r="Z22" s="64" t="n">
        <f aca="false">Z15+Z21</f>
        <v>14159.67</v>
      </c>
      <c r="AA22" s="64" t="n">
        <f aca="false">AA15+AA21</f>
        <v>0</v>
      </c>
      <c r="AB22" s="65"/>
      <c r="AC22" s="62"/>
      <c r="AD22" s="64" t="n">
        <f aca="false">AD15+AD21</f>
        <v>-177.144922939697</v>
      </c>
      <c r="AE22" s="62"/>
      <c r="AF22" s="62"/>
      <c r="AG22" s="82"/>
    </row>
    <row r="23" customFormat="false" ht="24.95" hidden="false" customHeight="true" outlineLevel="0" collapsed="false">
      <c r="A23" s="38" t="s">
        <v>7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</row>
    <row r="24" customFormat="false" ht="63.75" hidden="false" customHeight="true" outlineLevel="0" collapsed="false">
      <c r="A24" s="39" t="s">
        <v>35</v>
      </c>
      <c r="B24" s="84" t="s">
        <v>77</v>
      </c>
      <c r="C24" s="74" t="s">
        <v>78</v>
      </c>
      <c r="D24" s="85" t="s">
        <v>38</v>
      </c>
      <c r="E24" s="85"/>
      <c r="F24" s="86" t="n">
        <v>19.093</v>
      </c>
      <c r="G24" s="87" t="n">
        <v>3</v>
      </c>
      <c r="H24" s="44" t="n">
        <f aca="false">G24*F24</f>
        <v>57.279</v>
      </c>
      <c r="I24" s="44" t="n">
        <f aca="false">J24+K24</f>
        <v>3</v>
      </c>
      <c r="J24" s="44" t="n">
        <v>3</v>
      </c>
      <c r="K24" s="44"/>
      <c r="L24" s="44" t="n">
        <f aca="false">M24+N24</f>
        <v>57.279</v>
      </c>
      <c r="M24" s="44" t="n">
        <v>57.279</v>
      </c>
      <c r="N24" s="44"/>
      <c r="O24" s="44" t="n">
        <v>16.65</v>
      </c>
      <c r="P24" s="44" t="n">
        <f aca="false">Q24+R24</f>
        <v>3</v>
      </c>
      <c r="Q24" s="44" t="n">
        <v>3</v>
      </c>
      <c r="R24" s="44"/>
      <c r="S24" s="44" t="n">
        <f aca="false">T24+U24</f>
        <v>49.95</v>
      </c>
      <c r="T24" s="44" t="n">
        <v>49.95</v>
      </c>
      <c r="U24" s="44"/>
      <c r="V24" s="44" t="n">
        <f aca="false">W24+X24</f>
        <v>3</v>
      </c>
      <c r="W24" s="44" t="n">
        <v>3</v>
      </c>
      <c r="X24" s="44"/>
      <c r="Y24" s="44" t="n">
        <f aca="false">Z24+AA24</f>
        <v>49.95</v>
      </c>
      <c r="Z24" s="44" t="n">
        <v>49.95</v>
      </c>
      <c r="AA24" s="44"/>
      <c r="AB24" s="45" t="s">
        <v>79</v>
      </c>
      <c r="AC24" s="46" t="n">
        <f aca="false">I24-P24</f>
        <v>0</v>
      </c>
      <c r="AD24" s="46" t="n">
        <f aca="false">L24-S24</f>
        <v>7.32899999999999</v>
      </c>
      <c r="AE24" s="47" t="n">
        <f aca="false">(O24-F24)/F24</f>
        <v>-0.127952652804693</v>
      </c>
      <c r="AF24" s="48" t="s">
        <v>80</v>
      </c>
      <c r="AG24" s="49" t="s">
        <v>41</v>
      </c>
    </row>
    <row r="25" customFormat="false" ht="99" hidden="false" customHeight="true" outlineLevel="0" collapsed="false">
      <c r="A25" s="39" t="s">
        <v>44</v>
      </c>
      <c r="B25" s="84" t="s">
        <v>81</v>
      </c>
      <c r="C25" s="74" t="s">
        <v>82</v>
      </c>
      <c r="D25" s="85" t="s">
        <v>47</v>
      </c>
      <c r="E25" s="85"/>
      <c r="F25" s="86" t="n">
        <v>292.31</v>
      </c>
      <c r="G25" s="87" t="n">
        <v>1.3200027368</v>
      </c>
      <c r="H25" s="44" t="n">
        <f aca="false">G25*F25</f>
        <v>385.849999994008</v>
      </c>
      <c r="I25" s="44" t="n">
        <f aca="false">J25+K25</f>
        <v>1.3200027368</v>
      </c>
      <c r="J25" s="44" t="n">
        <v>1.3200027368</v>
      </c>
      <c r="K25" s="44"/>
      <c r="L25" s="44" t="n">
        <f aca="false">M25+N25</f>
        <v>385.849999994008</v>
      </c>
      <c r="M25" s="44" t="n">
        <v>385.849999994008</v>
      </c>
      <c r="N25" s="44"/>
      <c r="O25" s="44" t="n">
        <v>318.15</v>
      </c>
      <c r="P25" s="44" t="n">
        <f aca="false">Q25+R25</f>
        <v>1.32</v>
      </c>
      <c r="Q25" s="44" t="n">
        <v>1.32</v>
      </c>
      <c r="R25" s="44"/>
      <c r="S25" s="44" t="n">
        <f aca="false">T25+U25</f>
        <v>419.95</v>
      </c>
      <c r="T25" s="44" t="n">
        <v>419.95</v>
      </c>
      <c r="U25" s="44"/>
      <c r="V25" s="44" t="n">
        <f aca="false">W25+X25</f>
        <v>1.32</v>
      </c>
      <c r="W25" s="44" t="n">
        <v>1.32</v>
      </c>
      <c r="X25" s="44"/>
      <c r="Y25" s="44" t="n">
        <f aca="false">Z25+AA25</f>
        <v>419.95</v>
      </c>
      <c r="Z25" s="44" t="n">
        <v>419.95</v>
      </c>
      <c r="AA25" s="44"/>
      <c r="AB25" s="58" t="s">
        <v>64</v>
      </c>
      <c r="AC25" s="46" t="n">
        <f aca="false">I25-P25</f>
        <v>2.73679999995835E-006</v>
      </c>
      <c r="AD25" s="46" t="n">
        <f aca="false">L25-S25</f>
        <v>-34.100000005992</v>
      </c>
      <c r="AE25" s="47" t="n">
        <f aca="false">(O25-F25)/F25</f>
        <v>0.0883993021107727</v>
      </c>
      <c r="AF25" s="48" t="s">
        <v>49</v>
      </c>
      <c r="AG25" s="49"/>
    </row>
    <row r="26" s="83" customFormat="true" ht="35.1" hidden="false" customHeight="true" outlineLevel="0" collapsed="false">
      <c r="A26" s="50" t="s">
        <v>83</v>
      </c>
      <c r="B26" s="50"/>
      <c r="C26" s="50"/>
      <c r="D26" s="50"/>
      <c r="E26" s="51"/>
      <c r="F26" s="62"/>
      <c r="G26" s="63"/>
      <c r="H26" s="64" t="n">
        <f aca="false">H24+H25</f>
        <v>443.128999994008</v>
      </c>
      <c r="I26" s="64"/>
      <c r="J26" s="64"/>
      <c r="K26" s="64"/>
      <c r="L26" s="64" t="n">
        <f aca="false">L24+L25</f>
        <v>443.128999994008</v>
      </c>
      <c r="M26" s="64" t="n">
        <f aca="false">M24+M25</f>
        <v>443.128999994008</v>
      </c>
      <c r="N26" s="64" t="n">
        <f aca="false">N24+N25</f>
        <v>0</v>
      </c>
      <c r="O26" s="64"/>
      <c r="P26" s="64"/>
      <c r="Q26" s="64"/>
      <c r="R26" s="64"/>
      <c r="S26" s="64" t="n">
        <f aca="false">S24+S25</f>
        <v>469.9</v>
      </c>
      <c r="T26" s="64" t="n">
        <f aca="false">T24+T25</f>
        <v>469.9</v>
      </c>
      <c r="U26" s="64" t="n">
        <f aca="false">U24+U25</f>
        <v>0</v>
      </c>
      <c r="V26" s="64"/>
      <c r="W26" s="64"/>
      <c r="X26" s="64"/>
      <c r="Y26" s="64" t="n">
        <f aca="false">Y24+Y25</f>
        <v>469.9</v>
      </c>
      <c r="Z26" s="64" t="n">
        <f aca="false">Z24+Z25</f>
        <v>469.9</v>
      </c>
      <c r="AA26" s="64" t="n">
        <f aca="false">AA24+AA25</f>
        <v>0</v>
      </c>
      <c r="AB26" s="65"/>
      <c r="AC26" s="62"/>
      <c r="AD26" s="64" t="n">
        <f aca="false">AD24+AD25</f>
        <v>-26.771000005992</v>
      </c>
      <c r="AE26" s="62"/>
      <c r="AF26" s="62"/>
      <c r="AG26" s="82"/>
    </row>
    <row r="27" customFormat="false" ht="24.95" hidden="false" customHeight="true" outlineLevel="0" collapsed="false">
      <c r="A27" s="38" t="s">
        <v>8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77.25" hidden="false" customHeight="true" outlineLevel="0" collapsed="false">
      <c r="A28" s="39" t="s">
        <v>35</v>
      </c>
      <c r="B28" s="88" t="s">
        <v>85</v>
      </c>
      <c r="C28" s="89" t="s">
        <v>86</v>
      </c>
      <c r="D28" s="90" t="s">
        <v>87</v>
      </c>
      <c r="E28" s="90"/>
      <c r="F28" s="91" t="n">
        <v>24082.55</v>
      </c>
      <c r="G28" s="91" t="n">
        <v>0.171465</v>
      </c>
      <c r="H28" s="91" t="n">
        <f aca="false">G28*F28</f>
        <v>4129.31443575</v>
      </c>
      <c r="I28" s="44" t="n">
        <f aca="false">J28+K28</f>
        <v>0.171465</v>
      </c>
      <c r="J28" s="91" t="n">
        <v>0.171465</v>
      </c>
      <c r="K28" s="91"/>
      <c r="L28" s="44" t="n">
        <f aca="false">M28+N28</f>
        <v>4129.31443575</v>
      </c>
      <c r="M28" s="91" t="n">
        <v>4129.31443575</v>
      </c>
      <c r="N28" s="91"/>
      <c r="O28" s="91" t="n">
        <v>17758.82</v>
      </c>
      <c r="P28" s="44" t="n">
        <f aca="false">Q28+R28</f>
        <v>0</v>
      </c>
      <c r="Q28" s="91" t="n">
        <v>0</v>
      </c>
      <c r="R28" s="91"/>
      <c r="S28" s="44" t="n">
        <f aca="false">T28+U28</f>
        <v>0</v>
      </c>
      <c r="T28" s="91" t="n">
        <v>0</v>
      </c>
      <c r="U28" s="91"/>
      <c r="V28" s="44" t="n">
        <f aca="false">W28+X28</f>
        <v>0.17</v>
      </c>
      <c r="W28" s="91" t="n">
        <v>0.17</v>
      </c>
      <c r="X28" s="91"/>
      <c r="Y28" s="44" t="n">
        <f aca="false">Z28+AA28</f>
        <v>3019</v>
      </c>
      <c r="Z28" s="91" t="n">
        <v>3019</v>
      </c>
      <c r="AA28" s="91"/>
      <c r="AB28" s="45" t="s">
        <v>88</v>
      </c>
      <c r="AC28" s="46" t="n">
        <f aca="false">I28-P28</f>
        <v>0.171465</v>
      </c>
      <c r="AD28" s="46" t="n">
        <f aca="false">L28-S28</f>
        <v>4129.31443575</v>
      </c>
      <c r="AE28" s="47" t="n">
        <f aca="false">(O28-F28)/F28</f>
        <v>-0.262585565066822</v>
      </c>
      <c r="AF28" s="48" t="s">
        <v>89</v>
      </c>
      <c r="AG28" s="49" t="s">
        <v>90</v>
      </c>
    </row>
    <row r="29" s="83" customFormat="true" ht="35.1" hidden="false" customHeight="true" outlineLevel="0" collapsed="false">
      <c r="A29" s="50" t="s">
        <v>91</v>
      </c>
      <c r="B29" s="50"/>
      <c r="C29" s="50"/>
      <c r="D29" s="50"/>
      <c r="E29" s="51"/>
      <c r="F29" s="62"/>
      <c r="G29" s="63"/>
      <c r="H29" s="63" t="n">
        <f aca="false">H28</f>
        <v>4129.31443575</v>
      </c>
      <c r="I29" s="63"/>
      <c r="J29" s="63"/>
      <c r="K29" s="63"/>
      <c r="L29" s="63" t="n">
        <f aca="false">L28</f>
        <v>4129.31443575</v>
      </c>
      <c r="M29" s="63" t="n">
        <f aca="false">M28</f>
        <v>4129.31443575</v>
      </c>
      <c r="N29" s="63" t="n">
        <f aca="false">N28</f>
        <v>0</v>
      </c>
      <c r="O29" s="63"/>
      <c r="P29" s="63"/>
      <c r="Q29" s="63"/>
      <c r="R29" s="63"/>
      <c r="S29" s="63" t="n">
        <f aca="false">S28</f>
        <v>0</v>
      </c>
      <c r="T29" s="63" t="n">
        <f aca="false">T28</f>
        <v>0</v>
      </c>
      <c r="U29" s="63" t="n">
        <f aca="false">U28</f>
        <v>0</v>
      </c>
      <c r="V29" s="63"/>
      <c r="W29" s="63"/>
      <c r="X29" s="63"/>
      <c r="Y29" s="63" t="n">
        <f aca="false">Y28</f>
        <v>3019</v>
      </c>
      <c r="Z29" s="63" t="n">
        <f aca="false">Z28</f>
        <v>3019</v>
      </c>
      <c r="AA29" s="63" t="n">
        <f aca="false">AA28</f>
        <v>0</v>
      </c>
      <c r="AB29" s="65"/>
      <c r="AC29" s="62"/>
      <c r="AD29" s="63" t="n">
        <f aca="false">AD28</f>
        <v>4129.31443575</v>
      </c>
      <c r="AE29" s="62"/>
      <c r="AF29" s="62"/>
      <c r="AG29" s="82"/>
    </row>
    <row r="30" customFormat="false" ht="24.95" hidden="false" customHeight="true" outlineLevel="0" collapsed="false">
      <c r="A30" s="38" t="s">
        <v>9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64.5" hidden="false" customHeight="true" outlineLevel="0" collapsed="false">
      <c r="A31" s="39" t="s">
        <v>52</v>
      </c>
      <c r="B31" s="70" t="s">
        <v>93</v>
      </c>
      <c r="C31" s="92" t="s">
        <v>94</v>
      </c>
      <c r="D31" s="66" t="s">
        <v>38</v>
      </c>
      <c r="E31" s="66"/>
      <c r="F31" s="68" t="n">
        <v>78.9</v>
      </c>
      <c r="G31" s="69" t="n">
        <v>4</v>
      </c>
      <c r="H31" s="68" t="n">
        <f aca="false">G31*F31</f>
        <v>315.6</v>
      </c>
      <c r="I31" s="44" t="n">
        <f aca="false">J31+K31</f>
        <v>4</v>
      </c>
      <c r="J31" s="68" t="n">
        <v>4</v>
      </c>
      <c r="K31" s="68"/>
      <c r="L31" s="44" t="n">
        <f aca="false">M31+N31</f>
        <v>315.6</v>
      </c>
      <c r="M31" s="68" t="n">
        <v>315.6</v>
      </c>
      <c r="N31" s="68"/>
      <c r="O31" s="68"/>
      <c r="P31" s="44" t="n">
        <f aca="false">Q31+R31</f>
        <v>0</v>
      </c>
      <c r="Q31" s="68" t="n">
        <v>0</v>
      </c>
      <c r="R31" s="68"/>
      <c r="S31" s="44" t="n">
        <f aca="false">T31+U31</f>
        <v>0</v>
      </c>
      <c r="T31" s="68" t="n">
        <v>0</v>
      </c>
      <c r="U31" s="68"/>
      <c r="V31" s="44" t="n">
        <f aca="false">W31+X31</f>
        <v>0</v>
      </c>
      <c r="W31" s="68" t="n">
        <v>0</v>
      </c>
      <c r="X31" s="68"/>
      <c r="Y31" s="44" t="n">
        <f aca="false">Z31+AA31</f>
        <v>0</v>
      </c>
      <c r="Z31" s="68" t="n">
        <v>0</v>
      </c>
      <c r="AA31" s="68"/>
      <c r="AB31" s="45"/>
      <c r="AC31" s="46" t="n">
        <f aca="false">I31-P31</f>
        <v>4</v>
      </c>
      <c r="AD31" s="46" t="n">
        <f aca="false">L31-S31</f>
        <v>315.6</v>
      </c>
      <c r="AE31" s="47" t="n">
        <f aca="false">(O31-F31)/F31</f>
        <v>-1</v>
      </c>
      <c r="AF31" s="48"/>
      <c r="AG31" s="49" t="s">
        <v>95</v>
      </c>
    </row>
    <row r="32" customFormat="false" ht="90" hidden="false" customHeight="true" outlineLevel="0" collapsed="false">
      <c r="A32" s="39"/>
      <c r="B32" s="70" t="s">
        <v>96</v>
      </c>
      <c r="C32" s="92" t="s">
        <v>97</v>
      </c>
      <c r="D32" s="66" t="s">
        <v>38</v>
      </c>
      <c r="E32" s="66"/>
      <c r="F32" s="68" t="n">
        <v>238.84</v>
      </c>
      <c r="G32" s="69" t="n">
        <v>4</v>
      </c>
      <c r="H32" s="68" t="n">
        <f aca="false">G32*F32</f>
        <v>955.36</v>
      </c>
      <c r="I32" s="44" t="n">
        <f aca="false">J32+K32</f>
        <v>4</v>
      </c>
      <c r="J32" s="68" t="n">
        <v>4</v>
      </c>
      <c r="K32" s="68"/>
      <c r="L32" s="44" t="n">
        <f aca="false">M32+N32</f>
        <v>955.36</v>
      </c>
      <c r="M32" s="68" t="n">
        <v>955.36</v>
      </c>
      <c r="N32" s="68"/>
      <c r="O32" s="68" t="n">
        <v>231.45</v>
      </c>
      <c r="P32" s="44" t="n">
        <f aca="false">Q32+R32</f>
        <v>4</v>
      </c>
      <c r="Q32" s="68" t="n">
        <v>4</v>
      </c>
      <c r="R32" s="68"/>
      <c r="S32" s="44" t="n">
        <f aca="false">T32+U32</f>
        <v>748</v>
      </c>
      <c r="T32" s="68" t="n">
        <v>748</v>
      </c>
      <c r="U32" s="68"/>
      <c r="V32" s="44" t="n">
        <f aca="false">W32+X32</f>
        <v>4</v>
      </c>
      <c r="W32" s="68" t="n">
        <v>4</v>
      </c>
      <c r="X32" s="68"/>
      <c r="Y32" s="44" t="n">
        <f aca="false">Z32+AA32</f>
        <v>748</v>
      </c>
      <c r="Z32" s="68" t="n">
        <v>748</v>
      </c>
      <c r="AA32" s="68"/>
      <c r="AB32" s="45" t="s">
        <v>98</v>
      </c>
      <c r="AC32" s="46" t="n">
        <f aca="false">I32-P32</f>
        <v>0</v>
      </c>
      <c r="AD32" s="46" t="n">
        <f aca="false">L32-S32</f>
        <v>207.36</v>
      </c>
      <c r="AE32" s="47" t="n">
        <f aca="false">(O32-F32)/F32</f>
        <v>-0.0309412158767376</v>
      </c>
      <c r="AF32" s="93" t="s">
        <v>99</v>
      </c>
      <c r="AG32" s="49" t="s">
        <v>100</v>
      </c>
    </row>
    <row r="33" customFormat="false" ht="63.75" hidden="false" customHeight="true" outlineLevel="0" collapsed="false">
      <c r="A33" s="39"/>
      <c r="B33" s="70" t="s">
        <v>101</v>
      </c>
      <c r="C33" s="92" t="s">
        <v>102</v>
      </c>
      <c r="D33" s="66" t="s">
        <v>38</v>
      </c>
      <c r="E33" s="66"/>
      <c r="F33" s="68" t="n">
        <v>176.373</v>
      </c>
      <c r="G33" s="69" t="n">
        <v>1</v>
      </c>
      <c r="H33" s="68" t="n">
        <f aca="false">G33*F33</f>
        <v>176.373</v>
      </c>
      <c r="I33" s="44" t="n">
        <f aca="false">J33+K33</f>
        <v>1</v>
      </c>
      <c r="J33" s="68" t="n">
        <v>1</v>
      </c>
      <c r="K33" s="68"/>
      <c r="L33" s="44" t="n">
        <f aca="false">M33+N33</f>
        <v>176.373</v>
      </c>
      <c r="M33" s="68" t="n">
        <v>176.373</v>
      </c>
      <c r="N33" s="68"/>
      <c r="O33" s="68" t="n">
        <v>135.42</v>
      </c>
      <c r="P33" s="44" t="n">
        <f aca="false">Q33+R33</f>
        <v>1</v>
      </c>
      <c r="Q33" s="68" t="n">
        <v>1</v>
      </c>
      <c r="R33" s="68"/>
      <c r="S33" s="44" t="n">
        <f aca="false">T33+U33</f>
        <v>135.42</v>
      </c>
      <c r="T33" s="68" t="n">
        <v>135.42</v>
      </c>
      <c r="U33" s="68"/>
      <c r="V33" s="44" t="n">
        <f aca="false">W33+X33</f>
        <v>1</v>
      </c>
      <c r="W33" s="68" t="n">
        <v>1</v>
      </c>
      <c r="X33" s="68"/>
      <c r="Y33" s="44" t="n">
        <f aca="false">Z33+AA33</f>
        <v>135.42</v>
      </c>
      <c r="Z33" s="68" t="n">
        <v>135.42</v>
      </c>
      <c r="AA33" s="68"/>
      <c r="AB33" s="45" t="s">
        <v>103</v>
      </c>
      <c r="AC33" s="46" t="n">
        <f aca="false">I33-P33</f>
        <v>0</v>
      </c>
      <c r="AD33" s="46" t="n">
        <f aca="false">L33-S33</f>
        <v>40.953</v>
      </c>
      <c r="AE33" s="47" t="n">
        <f aca="false">(O33-F33)/F33</f>
        <v>-0.232195404058444</v>
      </c>
      <c r="AF33" s="93" t="s">
        <v>104</v>
      </c>
      <c r="AG33" s="49" t="s">
        <v>105</v>
      </c>
    </row>
    <row r="34" customFormat="false" ht="63" hidden="false" customHeight="true" outlineLevel="0" collapsed="false">
      <c r="A34" s="39"/>
      <c r="B34" s="70" t="s">
        <v>106</v>
      </c>
      <c r="C34" s="92" t="s">
        <v>107</v>
      </c>
      <c r="D34" s="66" t="s">
        <v>38</v>
      </c>
      <c r="E34" s="66"/>
      <c r="F34" s="68" t="n">
        <v>899.012</v>
      </c>
      <c r="G34" s="69" t="n">
        <v>1</v>
      </c>
      <c r="H34" s="68" t="n">
        <f aca="false">G34*F34</f>
        <v>899.012</v>
      </c>
      <c r="I34" s="44" t="n">
        <f aca="false">J34+K34</f>
        <v>1</v>
      </c>
      <c r="J34" s="68" t="n">
        <v>1</v>
      </c>
      <c r="K34" s="68"/>
      <c r="L34" s="44" t="n">
        <f aca="false">M34+N34</f>
        <v>899.012</v>
      </c>
      <c r="M34" s="68" t="n">
        <v>899.012</v>
      </c>
      <c r="N34" s="68"/>
      <c r="O34" s="68" t="n">
        <v>758.33</v>
      </c>
      <c r="P34" s="44" t="n">
        <f aca="false">Q34+R34</f>
        <v>1</v>
      </c>
      <c r="Q34" s="68" t="n">
        <v>1</v>
      </c>
      <c r="R34" s="68"/>
      <c r="S34" s="44" t="n">
        <f aca="false">T34+U34</f>
        <v>758.33</v>
      </c>
      <c r="T34" s="68" t="n">
        <v>758.33</v>
      </c>
      <c r="U34" s="68"/>
      <c r="V34" s="44" t="n">
        <f aca="false">W34+X34</f>
        <v>1</v>
      </c>
      <c r="W34" s="68" t="n">
        <v>1</v>
      </c>
      <c r="X34" s="68"/>
      <c r="Y34" s="44" t="n">
        <f aca="false">Z34+AA34</f>
        <v>758.33</v>
      </c>
      <c r="Z34" s="68" t="n">
        <v>758.33</v>
      </c>
      <c r="AA34" s="68"/>
      <c r="AB34" s="45" t="s">
        <v>103</v>
      </c>
      <c r="AC34" s="46" t="n">
        <f aca="false">I34-P34</f>
        <v>0</v>
      </c>
      <c r="AD34" s="46" t="n">
        <f aca="false">L34-S34</f>
        <v>140.682</v>
      </c>
      <c r="AE34" s="47" t="n">
        <f aca="false">(O34-F34)/F34</f>
        <v>-0.156485119219766</v>
      </c>
      <c r="AF34" s="93" t="s">
        <v>104</v>
      </c>
      <c r="AG34" s="49" t="s">
        <v>105</v>
      </c>
    </row>
    <row r="35" customFormat="false" ht="96" hidden="false" customHeight="true" outlineLevel="0" collapsed="false">
      <c r="A35" s="39"/>
      <c r="B35" s="70" t="s">
        <v>108</v>
      </c>
      <c r="C35" s="92" t="s">
        <v>109</v>
      </c>
      <c r="D35" s="66" t="s">
        <v>38</v>
      </c>
      <c r="E35" s="66"/>
      <c r="F35" s="68" t="n">
        <v>1058.19</v>
      </c>
      <c r="G35" s="69" t="n">
        <v>3</v>
      </c>
      <c r="H35" s="68" t="n">
        <f aca="false">G35*F35</f>
        <v>3174.57</v>
      </c>
      <c r="I35" s="44" t="n">
        <f aca="false">J35+K35</f>
        <v>3</v>
      </c>
      <c r="J35" s="68" t="n">
        <v>3</v>
      </c>
      <c r="K35" s="68"/>
      <c r="L35" s="44" t="n">
        <f aca="false">M35+N35</f>
        <v>3174.57</v>
      </c>
      <c r="M35" s="68" t="n">
        <v>3174.57</v>
      </c>
      <c r="N35" s="68"/>
      <c r="O35" s="68"/>
      <c r="P35" s="44" t="n">
        <f aca="false">Q35+R35</f>
        <v>0</v>
      </c>
      <c r="Q35" s="68"/>
      <c r="R35" s="68"/>
      <c r="S35" s="44" t="n">
        <f aca="false">T35+U35</f>
        <v>0</v>
      </c>
      <c r="T35" s="68"/>
      <c r="U35" s="68"/>
      <c r="V35" s="44" t="n">
        <f aca="false">W35+X35</f>
        <v>0</v>
      </c>
      <c r="W35" s="68"/>
      <c r="X35" s="68"/>
      <c r="Y35" s="44" t="n">
        <f aca="false">Z35+AA35</f>
        <v>0</v>
      </c>
      <c r="Z35" s="68"/>
      <c r="AA35" s="68"/>
      <c r="AB35" s="45"/>
      <c r="AC35" s="46" t="n">
        <f aca="false">I35-P35</f>
        <v>3</v>
      </c>
      <c r="AD35" s="46" t="n">
        <f aca="false">L35-S35</f>
        <v>3174.57</v>
      </c>
      <c r="AE35" s="47" t="n">
        <f aca="false">(O35-F35)/F35</f>
        <v>-1</v>
      </c>
      <c r="AF35" s="94"/>
      <c r="AG35" s="95" t="s">
        <v>110</v>
      </c>
    </row>
    <row r="36" customFormat="false" ht="73.5" hidden="false" customHeight="true" outlineLevel="0" collapsed="false">
      <c r="A36" s="39"/>
      <c r="B36" s="70" t="s">
        <v>111</v>
      </c>
      <c r="C36" s="92" t="s">
        <v>112</v>
      </c>
      <c r="D36" s="66" t="s">
        <v>38</v>
      </c>
      <c r="E36" s="66"/>
      <c r="F36" s="68" t="n">
        <v>779.438</v>
      </c>
      <c r="G36" s="69" t="n">
        <v>1</v>
      </c>
      <c r="H36" s="68" t="n">
        <f aca="false">G36*F36</f>
        <v>779.438</v>
      </c>
      <c r="I36" s="44" t="n">
        <f aca="false">J36+K36</f>
        <v>1</v>
      </c>
      <c r="J36" s="68" t="n">
        <v>1</v>
      </c>
      <c r="K36" s="68"/>
      <c r="L36" s="44" t="n">
        <f aca="false">M36+N36</f>
        <v>779.438</v>
      </c>
      <c r="M36" s="68" t="n">
        <v>779.438</v>
      </c>
      <c r="N36" s="68"/>
      <c r="O36" s="68"/>
      <c r="P36" s="44" t="n">
        <f aca="false">Q36+R36</f>
        <v>0</v>
      </c>
      <c r="Q36" s="68"/>
      <c r="R36" s="68"/>
      <c r="S36" s="44" t="n">
        <f aca="false">T36+U36</f>
        <v>0</v>
      </c>
      <c r="T36" s="68"/>
      <c r="U36" s="68"/>
      <c r="V36" s="44" t="n">
        <f aca="false">W36+X36</f>
        <v>0</v>
      </c>
      <c r="W36" s="68"/>
      <c r="X36" s="68"/>
      <c r="Y36" s="44" t="n">
        <f aca="false">Z36+AA36</f>
        <v>0</v>
      </c>
      <c r="Z36" s="68"/>
      <c r="AA36" s="68"/>
      <c r="AB36" s="45"/>
      <c r="AC36" s="46" t="n">
        <f aca="false">I36-P36</f>
        <v>1</v>
      </c>
      <c r="AD36" s="46" t="n">
        <f aca="false">L36-S36</f>
        <v>779.438</v>
      </c>
      <c r="AE36" s="47" t="n">
        <f aca="false">(O36-F36)/F36</f>
        <v>-1</v>
      </c>
      <c r="AF36" s="94"/>
      <c r="AG36" s="95" t="s">
        <v>110</v>
      </c>
    </row>
    <row r="37" s="81" customFormat="true" ht="24.95" hidden="false" customHeight="true" outlineLevel="0" collapsed="false">
      <c r="A37" s="39"/>
      <c r="B37" s="76" t="s">
        <v>113</v>
      </c>
      <c r="C37" s="76"/>
      <c r="D37" s="76"/>
      <c r="E37" s="76"/>
      <c r="F37" s="96"/>
      <c r="G37" s="97"/>
      <c r="H37" s="96" t="n">
        <f aca="false">SUM(H31:H36)</f>
        <v>6300.353</v>
      </c>
      <c r="I37" s="96"/>
      <c r="J37" s="96"/>
      <c r="K37" s="96"/>
      <c r="L37" s="96" t="n">
        <f aca="false">SUM(L31:L36)</f>
        <v>6300.353</v>
      </c>
      <c r="M37" s="96" t="n">
        <f aca="false">SUM(M31:M36)</f>
        <v>6300.353</v>
      </c>
      <c r="N37" s="96" t="n">
        <f aca="false">SUM(N31:N36)</f>
        <v>0</v>
      </c>
      <c r="O37" s="96"/>
      <c r="P37" s="96"/>
      <c r="Q37" s="96"/>
      <c r="R37" s="96"/>
      <c r="S37" s="96" t="n">
        <f aca="false">SUM(S31:S36)</f>
        <v>1641.75</v>
      </c>
      <c r="T37" s="96" t="n">
        <f aca="false">SUM(T31:T36)</f>
        <v>1641.75</v>
      </c>
      <c r="U37" s="96" t="n">
        <f aca="false">SUM(U31:U36)</f>
        <v>0</v>
      </c>
      <c r="V37" s="96"/>
      <c r="W37" s="96"/>
      <c r="X37" s="96"/>
      <c r="Y37" s="96" t="n">
        <f aca="false">SUM(Y31:Y36)</f>
        <v>1641.75</v>
      </c>
      <c r="Z37" s="96" t="n">
        <f aca="false">SUM(Z31:Z36)</f>
        <v>1641.75</v>
      </c>
      <c r="AA37" s="96" t="n">
        <f aca="false">SUM(AA31:AA36)</f>
        <v>0</v>
      </c>
      <c r="AB37" s="98"/>
      <c r="AC37" s="79"/>
      <c r="AD37" s="96" t="n">
        <f aca="false">SUM(AD31:AD36)</f>
        <v>4658.603</v>
      </c>
      <c r="AE37" s="79"/>
      <c r="AF37" s="79"/>
      <c r="AG37" s="80"/>
    </row>
    <row r="38" customFormat="false" ht="52.5" hidden="false" customHeight="true" outlineLevel="0" collapsed="false">
      <c r="A38" s="39" t="s">
        <v>114</v>
      </c>
      <c r="B38" s="40" t="s">
        <v>115</v>
      </c>
      <c r="C38" s="99" t="s">
        <v>116</v>
      </c>
      <c r="D38" s="100" t="s">
        <v>38</v>
      </c>
      <c r="E38" s="100"/>
      <c r="F38" s="101" t="n">
        <v>3703.87</v>
      </c>
      <c r="G38" s="102" t="n">
        <v>1</v>
      </c>
      <c r="H38" s="101" t="n">
        <f aca="false">F38*G38</f>
        <v>3703.87</v>
      </c>
      <c r="I38" s="44" t="n">
        <f aca="false">J38+K38</f>
        <v>1</v>
      </c>
      <c r="J38" s="101" t="n">
        <v>1</v>
      </c>
      <c r="K38" s="101"/>
      <c r="L38" s="44" t="n">
        <f aca="false">M38+N38</f>
        <v>3703.87</v>
      </c>
      <c r="M38" s="101" t="n">
        <v>3703.87</v>
      </c>
      <c r="N38" s="101"/>
      <c r="O38" s="101" t="n">
        <v>2512.53</v>
      </c>
      <c r="P38" s="44" t="n">
        <f aca="false">Q38+R38</f>
        <v>0.678353</v>
      </c>
      <c r="Q38" s="101" t="n">
        <v>0.678353</v>
      </c>
      <c r="R38" s="101"/>
      <c r="S38" s="44" t="n">
        <f aca="false">T38+U38</f>
        <v>2512.53</v>
      </c>
      <c r="T38" s="101" t="n">
        <v>2512.53</v>
      </c>
      <c r="U38" s="101"/>
      <c r="V38" s="44" t="n">
        <f aca="false">W38+X38</f>
        <v>0.678353</v>
      </c>
      <c r="W38" s="101" t="n">
        <v>0.678353</v>
      </c>
      <c r="X38" s="101"/>
      <c r="Y38" s="44" t="n">
        <f aca="false">Z38+AA38</f>
        <v>2512.53</v>
      </c>
      <c r="Z38" s="101" t="n">
        <v>2512.53</v>
      </c>
      <c r="AA38" s="101"/>
      <c r="AB38" s="45" t="s">
        <v>117</v>
      </c>
      <c r="AC38" s="46" t="n">
        <f aca="false">I38-P38</f>
        <v>0.321647</v>
      </c>
      <c r="AD38" s="46" t="n">
        <f aca="false">L38-S38</f>
        <v>1191.34</v>
      </c>
      <c r="AE38" s="47" t="n">
        <f aca="false">(O38-F38)/F38</f>
        <v>-0.321647358033624</v>
      </c>
      <c r="AF38" s="103" t="s">
        <v>118</v>
      </c>
      <c r="AG38" s="49"/>
    </row>
    <row r="39" customFormat="false" ht="66.75" hidden="false" customHeight="true" outlineLevel="0" collapsed="false">
      <c r="A39" s="39"/>
      <c r="B39" s="40" t="s">
        <v>119</v>
      </c>
      <c r="C39" s="104" t="s">
        <v>120</v>
      </c>
      <c r="D39" s="100" t="s">
        <v>38</v>
      </c>
      <c r="E39" s="100"/>
      <c r="F39" s="101" t="n">
        <v>15515.78</v>
      </c>
      <c r="G39" s="73" t="n">
        <v>0.623527</v>
      </c>
      <c r="H39" s="101" t="n">
        <f aca="false">F39*G39-0.02</f>
        <v>9674.48775606</v>
      </c>
      <c r="I39" s="44" t="n">
        <f aca="false">J39+K39</f>
        <v>0.623527</v>
      </c>
      <c r="J39" s="101" t="n">
        <v>0.623527</v>
      </c>
      <c r="K39" s="101"/>
      <c r="L39" s="44" t="n">
        <f aca="false">M39+N39</f>
        <v>9674.48775606</v>
      </c>
      <c r="M39" s="101" t="n">
        <v>9674.48775606</v>
      </c>
      <c r="N39" s="101"/>
      <c r="O39" s="101" t="n">
        <v>2257</v>
      </c>
      <c r="P39" s="44" t="n">
        <f aca="false">Q39+R39</f>
        <v>0.381131</v>
      </c>
      <c r="Q39" s="101" t="n">
        <v>0.381131</v>
      </c>
      <c r="R39" s="101"/>
      <c r="S39" s="44" t="n">
        <f aca="false">T39+U39</f>
        <v>2257</v>
      </c>
      <c r="T39" s="101" t="n">
        <v>2257</v>
      </c>
      <c r="U39" s="101"/>
      <c r="V39" s="44" t="n">
        <f aca="false">W39+X39</f>
        <v>0.381131</v>
      </c>
      <c r="W39" s="101" t="n">
        <v>0.381131</v>
      </c>
      <c r="X39" s="101"/>
      <c r="Y39" s="44" t="n">
        <f aca="false">Z39+AA39</f>
        <v>2257</v>
      </c>
      <c r="Z39" s="101" t="n">
        <v>2257</v>
      </c>
      <c r="AA39" s="101"/>
      <c r="AB39" s="45" t="s">
        <v>117</v>
      </c>
      <c r="AC39" s="46" t="n">
        <f aca="false">I39-P39</f>
        <v>0.242396</v>
      </c>
      <c r="AD39" s="46" t="n">
        <f aca="false">L39-S39</f>
        <v>7417.48775606</v>
      </c>
      <c r="AE39" s="47" t="n">
        <f aca="false">(O39-F39)/F39</f>
        <v>-0.854535189336276</v>
      </c>
      <c r="AF39" s="103" t="s">
        <v>121</v>
      </c>
      <c r="AG39" s="49" t="s">
        <v>122</v>
      </c>
    </row>
    <row r="40" customFormat="false" ht="52.5" hidden="false" customHeight="true" outlineLevel="0" collapsed="false">
      <c r="A40" s="39"/>
      <c r="B40" s="40" t="s">
        <v>123</v>
      </c>
      <c r="C40" s="104" t="s">
        <v>124</v>
      </c>
      <c r="D40" s="100" t="s">
        <v>38</v>
      </c>
      <c r="E40" s="100"/>
      <c r="F40" s="101" t="n">
        <v>1026.99</v>
      </c>
      <c r="G40" s="102" t="n">
        <v>1</v>
      </c>
      <c r="H40" s="101" t="n">
        <f aca="false">F40*G40</f>
        <v>1026.99</v>
      </c>
      <c r="I40" s="44" t="n">
        <f aca="false">J40+K40</f>
        <v>1</v>
      </c>
      <c r="J40" s="101" t="n">
        <v>1</v>
      </c>
      <c r="K40" s="101"/>
      <c r="L40" s="44" t="n">
        <f aca="false">M40+N40</f>
        <v>1026.99</v>
      </c>
      <c r="M40" s="101" t="n">
        <v>1026.99</v>
      </c>
      <c r="N40" s="101"/>
      <c r="O40" s="101" t="n">
        <v>608.33</v>
      </c>
      <c r="P40" s="44" t="n">
        <f aca="false">Q40+R40</f>
        <v>1</v>
      </c>
      <c r="Q40" s="101" t="n">
        <v>1</v>
      </c>
      <c r="R40" s="101"/>
      <c r="S40" s="44" t="n">
        <f aca="false">T40+U40</f>
        <v>608.33</v>
      </c>
      <c r="T40" s="101" t="n">
        <v>608.33</v>
      </c>
      <c r="U40" s="101"/>
      <c r="V40" s="44" t="n">
        <f aca="false">W40+X40</f>
        <v>1</v>
      </c>
      <c r="W40" s="101" t="n">
        <v>1</v>
      </c>
      <c r="X40" s="101"/>
      <c r="Y40" s="44" t="n">
        <f aca="false">Z40+AA40</f>
        <v>608.33</v>
      </c>
      <c r="Z40" s="101" t="n">
        <v>608.33</v>
      </c>
      <c r="AA40" s="101"/>
      <c r="AB40" s="45" t="s">
        <v>125</v>
      </c>
      <c r="AC40" s="46" t="n">
        <f aca="false">I40-P40</f>
        <v>0</v>
      </c>
      <c r="AD40" s="46" t="n">
        <f aca="false">L40-S40</f>
        <v>418.66</v>
      </c>
      <c r="AE40" s="47" t="n">
        <f aca="false">(O40-F40)/F40</f>
        <v>-0.407657328698429</v>
      </c>
      <c r="AF40" s="48" t="s">
        <v>104</v>
      </c>
      <c r="AG40" s="49" t="s">
        <v>105</v>
      </c>
    </row>
    <row r="41" customFormat="false" ht="52.5" hidden="false" customHeight="true" outlineLevel="0" collapsed="false">
      <c r="A41" s="39"/>
      <c r="B41" s="40" t="s">
        <v>126</v>
      </c>
      <c r="C41" s="104" t="s">
        <v>127</v>
      </c>
      <c r="D41" s="100" t="s">
        <v>38</v>
      </c>
      <c r="E41" s="100"/>
      <c r="F41" s="101" t="n">
        <v>964.65</v>
      </c>
      <c r="G41" s="102" t="n">
        <v>1</v>
      </c>
      <c r="H41" s="101" t="n">
        <f aca="false">F41*G41</f>
        <v>964.65</v>
      </c>
      <c r="I41" s="44" t="n">
        <f aca="false">J41+K41</f>
        <v>1</v>
      </c>
      <c r="J41" s="101" t="n">
        <v>1</v>
      </c>
      <c r="K41" s="101"/>
      <c r="L41" s="44" t="n">
        <f aca="false">M41+N41</f>
        <v>964.65</v>
      </c>
      <c r="M41" s="101" t="n">
        <v>964.65</v>
      </c>
      <c r="N41" s="101"/>
      <c r="O41" s="101" t="n">
        <v>591.67</v>
      </c>
      <c r="P41" s="44" t="n">
        <f aca="false">Q41+R41</f>
        <v>1</v>
      </c>
      <c r="Q41" s="101" t="n">
        <v>1</v>
      </c>
      <c r="R41" s="101"/>
      <c r="S41" s="44" t="n">
        <f aca="false">T41+U41</f>
        <v>591.67</v>
      </c>
      <c r="T41" s="101" t="n">
        <v>591.67</v>
      </c>
      <c r="U41" s="101"/>
      <c r="V41" s="44" t="n">
        <f aca="false">W41+X41</f>
        <v>1</v>
      </c>
      <c r="W41" s="101" t="n">
        <v>1</v>
      </c>
      <c r="X41" s="101"/>
      <c r="Y41" s="44" t="n">
        <f aca="false">Z41+AA41</f>
        <v>591.67</v>
      </c>
      <c r="Z41" s="101" t="n">
        <v>591.67</v>
      </c>
      <c r="AA41" s="101"/>
      <c r="AB41" s="45" t="s">
        <v>128</v>
      </c>
      <c r="AC41" s="46" t="n">
        <f aca="false">I41-P41</f>
        <v>0</v>
      </c>
      <c r="AD41" s="46" t="n">
        <f aca="false">L41-S41</f>
        <v>372.98</v>
      </c>
      <c r="AE41" s="47" t="n">
        <f aca="false">(O41-F41)/F41</f>
        <v>-0.386648007049189</v>
      </c>
      <c r="AF41" s="48" t="s">
        <v>104</v>
      </c>
      <c r="AG41" s="49" t="s">
        <v>105</v>
      </c>
    </row>
    <row r="42" customFormat="false" ht="52.5" hidden="false" customHeight="true" outlineLevel="0" collapsed="false">
      <c r="A42" s="39"/>
      <c r="B42" s="40" t="s">
        <v>129</v>
      </c>
      <c r="C42" s="104" t="s">
        <v>130</v>
      </c>
      <c r="D42" s="100" t="s">
        <v>38</v>
      </c>
      <c r="E42" s="100"/>
      <c r="F42" s="101" t="n">
        <v>771.36</v>
      </c>
      <c r="G42" s="102" t="n">
        <v>1</v>
      </c>
      <c r="H42" s="101" t="n">
        <f aca="false">F42*G42</f>
        <v>771.36</v>
      </c>
      <c r="I42" s="44" t="n">
        <f aca="false">J42+K42</f>
        <v>1</v>
      </c>
      <c r="J42" s="101" t="n">
        <v>1</v>
      </c>
      <c r="K42" s="101"/>
      <c r="L42" s="44" t="n">
        <f aca="false">M42+N42</f>
        <v>771.36</v>
      </c>
      <c r="M42" s="101" t="n">
        <v>771.36</v>
      </c>
      <c r="N42" s="101"/>
      <c r="O42" s="101" t="n">
        <v>555</v>
      </c>
      <c r="P42" s="44" t="n">
        <f aca="false">Q42+R42</f>
        <v>1</v>
      </c>
      <c r="Q42" s="101" t="n">
        <v>1</v>
      </c>
      <c r="R42" s="101"/>
      <c r="S42" s="44" t="n">
        <f aca="false">T42+U42</f>
        <v>555</v>
      </c>
      <c r="T42" s="101" t="n">
        <v>555</v>
      </c>
      <c r="U42" s="101"/>
      <c r="V42" s="44" t="n">
        <f aca="false">W42+X42</f>
        <v>1</v>
      </c>
      <c r="W42" s="101" t="n">
        <v>1</v>
      </c>
      <c r="X42" s="101"/>
      <c r="Y42" s="44" t="n">
        <f aca="false">Z42+AA42</f>
        <v>555</v>
      </c>
      <c r="Z42" s="101" t="n">
        <v>555</v>
      </c>
      <c r="AA42" s="101"/>
      <c r="AB42" s="45" t="s">
        <v>131</v>
      </c>
      <c r="AC42" s="46" t="n">
        <f aca="false">I42-P42</f>
        <v>0</v>
      </c>
      <c r="AD42" s="46" t="n">
        <f aca="false">L42-S42</f>
        <v>216.36</v>
      </c>
      <c r="AE42" s="47" t="n">
        <f aca="false">(O42-F42)/F42</f>
        <v>-0.280491599253267</v>
      </c>
      <c r="AF42" s="48" t="s">
        <v>104</v>
      </c>
      <c r="AG42" s="49" t="s">
        <v>105</v>
      </c>
    </row>
    <row r="43" customFormat="false" ht="52.5" hidden="false" customHeight="true" outlineLevel="0" collapsed="false">
      <c r="A43" s="39"/>
      <c r="B43" s="40" t="s">
        <v>132</v>
      </c>
      <c r="C43" s="104" t="s">
        <v>133</v>
      </c>
      <c r="D43" s="100" t="s">
        <v>38</v>
      </c>
      <c r="E43" s="100"/>
      <c r="F43" s="101" t="n">
        <v>1631.21</v>
      </c>
      <c r="G43" s="102" t="n">
        <v>1</v>
      </c>
      <c r="H43" s="101" t="n">
        <f aca="false">F43*G43</f>
        <v>1631.21</v>
      </c>
      <c r="I43" s="44" t="n">
        <f aca="false">J43+K43</f>
        <v>1</v>
      </c>
      <c r="J43" s="101" t="n">
        <v>1</v>
      </c>
      <c r="K43" s="101"/>
      <c r="L43" s="44" t="n">
        <f aca="false">M43+N43</f>
        <v>1631.21</v>
      </c>
      <c r="M43" s="101" t="n">
        <v>1631.21</v>
      </c>
      <c r="N43" s="101"/>
      <c r="O43" s="101" t="n">
        <v>950</v>
      </c>
      <c r="P43" s="44" t="n">
        <f aca="false">Q43+R43</f>
        <v>1</v>
      </c>
      <c r="Q43" s="101" t="n">
        <v>1</v>
      </c>
      <c r="R43" s="101"/>
      <c r="S43" s="44" t="n">
        <f aca="false">T43+U43</f>
        <v>950</v>
      </c>
      <c r="T43" s="101" t="n">
        <v>950</v>
      </c>
      <c r="U43" s="101"/>
      <c r="V43" s="44" t="n">
        <f aca="false">W43+X43</f>
        <v>1</v>
      </c>
      <c r="W43" s="101" t="n">
        <v>1</v>
      </c>
      <c r="X43" s="101"/>
      <c r="Y43" s="44" t="n">
        <f aca="false">Z43+AA43</f>
        <v>950</v>
      </c>
      <c r="Z43" s="101" t="n">
        <v>950</v>
      </c>
      <c r="AA43" s="101"/>
      <c r="AB43" s="45" t="s">
        <v>131</v>
      </c>
      <c r="AC43" s="46" t="n">
        <f aca="false">I43-P43</f>
        <v>0</v>
      </c>
      <c r="AD43" s="46" t="n">
        <f aca="false">L43-S43</f>
        <v>681.21</v>
      </c>
      <c r="AE43" s="47" t="n">
        <f aca="false">(O43-F43)/F43</f>
        <v>-0.417610240251102</v>
      </c>
      <c r="AF43" s="48" t="s">
        <v>104</v>
      </c>
      <c r="AG43" s="49" t="s">
        <v>105</v>
      </c>
    </row>
    <row r="44" s="81" customFormat="true" ht="24.95" hidden="false" customHeight="true" outlineLevel="0" collapsed="false">
      <c r="A44" s="39"/>
      <c r="B44" s="105" t="s">
        <v>134</v>
      </c>
      <c r="C44" s="105"/>
      <c r="D44" s="105"/>
      <c r="E44" s="105"/>
      <c r="F44" s="106"/>
      <c r="G44" s="107"/>
      <c r="H44" s="106" t="n">
        <f aca="false">SUM(H38:H43)</f>
        <v>17772.56775606</v>
      </c>
      <c r="I44" s="106"/>
      <c r="J44" s="106"/>
      <c r="K44" s="106"/>
      <c r="L44" s="106" t="n">
        <f aca="false">SUM(L38:L43)</f>
        <v>17772.56775606</v>
      </c>
      <c r="M44" s="106" t="n">
        <f aca="false">SUM(M38:M43)</f>
        <v>17772.56775606</v>
      </c>
      <c r="N44" s="106" t="n">
        <f aca="false">SUM(N38:N43)</f>
        <v>0</v>
      </c>
      <c r="O44" s="106"/>
      <c r="P44" s="106"/>
      <c r="Q44" s="106"/>
      <c r="R44" s="106"/>
      <c r="S44" s="106" t="n">
        <f aca="false">SUM(S38:S43)</f>
        <v>7474.53</v>
      </c>
      <c r="T44" s="106" t="n">
        <f aca="false">SUM(T38:T43)</f>
        <v>7474.53</v>
      </c>
      <c r="U44" s="106" t="n">
        <f aca="false">SUM(U38:U43)</f>
        <v>0</v>
      </c>
      <c r="V44" s="106"/>
      <c r="W44" s="106"/>
      <c r="X44" s="106"/>
      <c r="Y44" s="106" t="n">
        <f aca="false">SUM(Y38:Y43)</f>
        <v>7474.53</v>
      </c>
      <c r="Z44" s="106" t="n">
        <f aca="false">SUM(Z38:Z43)</f>
        <v>7474.53</v>
      </c>
      <c r="AA44" s="106" t="n">
        <f aca="false">SUM(AA38:AA43)</f>
        <v>0</v>
      </c>
      <c r="AB44" s="108"/>
      <c r="AC44" s="79"/>
      <c r="AD44" s="106" t="n">
        <f aca="false">SUM(AD38:AD43)</f>
        <v>10298.03775606</v>
      </c>
      <c r="AE44" s="79"/>
      <c r="AF44" s="79"/>
      <c r="AG44" s="80"/>
    </row>
    <row r="45" customFormat="false" ht="92.25" hidden="false" customHeight="true" outlineLevel="0" collapsed="false">
      <c r="A45" s="39" t="s">
        <v>135</v>
      </c>
      <c r="B45" s="40" t="s">
        <v>136</v>
      </c>
      <c r="C45" s="109" t="s">
        <v>137</v>
      </c>
      <c r="D45" s="110" t="s">
        <v>38</v>
      </c>
      <c r="E45" s="110"/>
      <c r="F45" s="111" t="n">
        <v>2309.75</v>
      </c>
      <c r="G45" s="112" t="n">
        <v>1</v>
      </c>
      <c r="H45" s="111" t="n">
        <f aca="false">G45*F45</f>
        <v>2309.75</v>
      </c>
      <c r="I45" s="44" t="n">
        <f aca="false">J45+K45</f>
        <v>1</v>
      </c>
      <c r="J45" s="111" t="n">
        <v>1</v>
      </c>
      <c r="K45" s="111"/>
      <c r="L45" s="44" t="n">
        <f aca="false">M45+N45</f>
        <v>2309.75</v>
      </c>
      <c r="M45" s="111" t="n">
        <v>2309.75</v>
      </c>
      <c r="N45" s="111"/>
      <c r="O45" s="111" t="n">
        <v>2436.63</v>
      </c>
      <c r="P45" s="44" t="n">
        <f aca="false">Q45+R45</f>
        <v>1</v>
      </c>
      <c r="Q45" s="111" t="n">
        <v>1</v>
      </c>
      <c r="R45" s="111"/>
      <c r="S45" s="44" t="n">
        <f aca="false">T45+U45</f>
        <v>2436.63</v>
      </c>
      <c r="T45" s="111" t="n">
        <v>2436.63</v>
      </c>
      <c r="U45" s="111"/>
      <c r="V45" s="44" t="n">
        <f aca="false">W45+X45</f>
        <v>1</v>
      </c>
      <c r="W45" s="111" t="n">
        <v>1</v>
      </c>
      <c r="X45" s="111"/>
      <c r="Y45" s="44" t="n">
        <f aca="false">Z45+AA45</f>
        <v>2436.63</v>
      </c>
      <c r="Z45" s="111" t="n">
        <v>2436.63</v>
      </c>
      <c r="AA45" s="111"/>
      <c r="AB45" s="45" t="s">
        <v>131</v>
      </c>
      <c r="AC45" s="46" t="n">
        <f aca="false">I45-P45</f>
        <v>0</v>
      </c>
      <c r="AD45" s="46" t="n">
        <f aca="false">L45-S45</f>
        <v>-126.88</v>
      </c>
      <c r="AE45" s="47" t="n">
        <f aca="false">(O45-F45)/F45</f>
        <v>0.0549323519861457</v>
      </c>
      <c r="AF45" s="48" t="s">
        <v>138</v>
      </c>
      <c r="AG45" s="49"/>
    </row>
    <row r="46" s="81" customFormat="true" ht="24.95" hidden="false" customHeight="true" outlineLevel="0" collapsed="false">
      <c r="A46" s="39"/>
      <c r="B46" s="105" t="s">
        <v>139</v>
      </c>
      <c r="C46" s="105"/>
      <c r="D46" s="105"/>
      <c r="E46" s="105"/>
      <c r="F46" s="113"/>
      <c r="G46" s="114"/>
      <c r="H46" s="113" t="n">
        <f aca="false">SUM(H45:H45)</f>
        <v>2309.75</v>
      </c>
      <c r="I46" s="113"/>
      <c r="J46" s="113"/>
      <c r="K46" s="113"/>
      <c r="L46" s="113" t="n">
        <f aca="false">SUM(L45:L45)</f>
        <v>2309.75</v>
      </c>
      <c r="M46" s="113" t="n">
        <f aca="false">SUM(M45:M45)</f>
        <v>2309.75</v>
      </c>
      <c r="N46" s="113" t="n">
        <f aca="false">SUM(N45:N45)</f>
        <v>0</v>
      </c>
      <c r="O46" s="113"/>
      <c r="P46" s="113"/>
      <c r="Q46" s="113"/>
      <c r="R46" s="113"/>
      <c r="S46" s="113" t="n">
        <f aca="false">SUM(S45:S45)</f>
        <v>2436.63</v>
      </c>
      <c r="T46" s="113" t="n">
        <f aca="false">SUM(T45:T45)</f>
        <v>2436.63</v>
      </c>
      <c r="U46" s="113" t="n">
        <f aca="false">SUM(U45:U45)</f>
        <v>0</v>
      </c>
      <c r="V46" s="113"/>
      <c r="W46" s="113"/>
      <c r="X46" s="113"/>
      <c r="Y46" s="113" t="n">
        <f aca="false">SUM(Y45:Y45)</f>
        <v>2436.63</v>
      </c>
      <c r="Z46" s="113" t="n">
        <f aca="false">SUM(Z45:Z45)</f>
        <v>2436.63</v>
      </c>
      <c r="AA46" s="113" t="n">
        <f aca="false">SUM(AA45:AA45)</f>
        <v>0</v>
      </c>
      <c r="AB46" s="115"/>
      <c r="AC46" s="79"/>
      <c r="AD46" s="113" t="n">
        <f aca="false">SUM(AD45:AD45)</f>
        <v>-126.88</v>
      </c>
      <c r="AE46" s="79"/>
      <c r="AF46" s="79"/>
      <c r="AG46" s="80"/>
    </row>
    <row r="47" customFormat="false" ht="65.25" hidden="false" customHeight="true" outlineLevel="0" collapsed="false">
      <c r="A47" s="39" t="s">
        <v>58</v>
      </c>
      <c r="B47" s="40" t="s">
        <v>140</v>
      </c>
      <c r="C47" s="116" t="s">
        <v>141</v>
      </c>
      <c r="D47" s="100"/>
      <c r="E47" s="100"/>
      <c r="F47" s="73" t="n">
        <v>1693.2</v>
      </c>
      <c r="G47" s="73" t="n">
        <v>1</v>
      </c>
      <c r="H47" s="73" t="n">
        <f aca="false">F47*G47</f>
        <v>1693.2</v>
      </c>
      <c r="I47" s="44" t="n">
        <f aca="false">J47+K47</f>
        <v>1</v>
      </c>
      <c r="J47" s="73" t="n">
        <v>1</v>
      </c>
      <c r="K47" s="73"/>
      <c r="L47" s="44" t="n">
        <f aca="false">M47+N47</f>
        <v>1693.2</v>
      </c>
      <c r="M47" s="73" t="n">
        <v>1693.2</v>
      </c>
      <c r="N47" s="73"/>
      <c r="O47" s="73" t="n">
        <v>1690</v>
      </c>
      <c r="P47" s="44" t="n">
        <f aca="false">Q47+R47</f>
        <v>1</v>
      </c>
      <c r="Q47" s="73" t="n">
        <v>1</v>
      </c>
      <c r="R47" s="73"/>
      <c r="S47" s="44" t="n">
        <f aca="false">T47+U47</f>
        <v>1690</v>
      </c>
      <c r="T47" s="73" t="n">
        <v>1690</v>
      </c>
      <c r="U47" s="73"/>
      <c r="V47" s="44" t="n">
        <f aca="false">W47+X47</f>
        <v>1</v>
      </c>
      <c r="W47" s="73" t="n">
        <v>1</v>
      </c>
      <c r="X47" s="73"/>
      <c r="Y47" s="44" t="n">
        <f aca="false">Z47+AA47</f>
        <v>1690</v>
      </c>
      <c r="Z47" s="73" t="n">
        <v>1690</v>
      </c>
      <c r="AA47" s="73"/>
      <c r="AB47" s="58" t="s">
        <v>142</v>
      </c>
      <c r="AC47" s="46" t="n">
        <f aca="false">I47-P47</f>
        <v>0</v>
      </c>
      <c r="AD47" s="46" t="n">
        <f aca="false">L47-S47</f>
        <v>3.20000000000005</v>
      </c>
      <c r="AE47" s="47" t="n">
        <f aca="false">(O47-F47)/F47</f>
        <v>-0.00188991259154267</v>
      </c>
      <c r="AF47" s="48"/>
      <c r="AG47" s="49" t="s">
        <v>105</v>
      </c>
    </row>
    <row r="48" customFormat="false" ht="90" hidden="false" customHeight="true" outlineLevel="0" collapsed="false">
      <c r="A48" s="39"/>
      <c r="B48" s="40" t="s">
        <v>143</v>
      </c>
      <c r="C48" s="116" t="s">
        <v>144</v>
      </c>
      <c r="D48" s="100"/>
      <c r="E48" s="100"/>
      <c r="F48" s="73" t="n">
        <v>7814.26</v>
      </c>
      <c r="G48" s="73" t="n">
        <v>0.542879</v>
      </c>
      <c r="H48" s="73" t="n">
        <f aca="false">G48*F48</f>
        <v>4242.19765454</v>
      </c>
      <c r="I48" s="44" t="n">
        <f aca="false">J48+K48</f>
        <v>0.542879</v>
      </c>
      <c r="J48" s="73" t="n">
        <v>0.542879</v>
      </c>
      <c r="K48" s="73"/>
      <c r="L48" s="44" t="n">
        <f aca="false">M48+N48</f>
        <v>4242.19765454</v>
      </c>
      <c r="M48" s="73" t="n">
        <v>4242.19765454</v>
      </c>
      <c r="N48" s="73"/>
      <c r="O48" s="73" t="n">
        <v>7814.26</v>
      </c>
      <c r="P48" s="44" t="n">
        <f aca="false">Q48+R48</f>
        <v>0.54</v>
      </c>
      <c r="Q48" s="73" t="n">
        <v>0.54</v>
      </c>
      <c r="R48" s="73"/>
      <c r="S48" s="44" t="n">
        <f aca="false">T48+U48</f>
        <v>4242</v>
      </c>
      <c r="T48" s="73" t="n">
        <v>4242</v>
      </c>
      <c r="U48" s="73"/>
      <c r="V48" s="44" t="n">
        <f aca="false">W48+X48</f>
        <v>0.54</v>
      </c>
      <c r="W48" s="73" t="n">
        <v>0.54</v>
      </c>
      <c r="X48" s="73"/>
      <c r="Y48" s="44" t="n">
        <f aca="false">Z48+AA48</f>
        <v>4242</v>
      </c>
      <c r="Z48" s="73" t="n">
        <v>4242</v>
      </c>
      <c r="AA48" s="73"/>
      <c r="AB48" s="58" t="s">
        <v>67</v>
      </c>
      <c r="AC48" s="46" t="n">
        <f aca="false">I48-P48</f>
        <v>0.00287899999999997</v>
      </c>
      <c r="AD48" s="46" t="n">
        <f aca="false">L48-S48</f>
        <v>0.197654540000258</v>
      </c>
      <c r="AE48" s="47" t="n">
        <f aca="false">(O48-F48)/F48</f>
        <v>0</v>
      </c>
      <c r="AF48" s="48"/>
      <c r="AG48" s="49" t="s">
        <v>41</v>
      </c>
    </row>
    <row r="49" customFormat="false" ht="66" hidden="false" customHeight="true" outlineLevel="0" collapsed="false">
      <c r="A49" s="39"/>
      <c r="B49" s="40" t="s">
        <v>145</v>
      </c>
      <c r="C49" s="116" t="s">
        <v>146</v>
      </c>
      <c r="D49" s="100"/>
      <c r="E49" s="100"/>
      <c r="F49" s="73" t="n">
        <f aca="false">'[1]2. Детальний звіт'!$E$13</f>
        <v>5301.20333333333</v>
      </c>
      <c r="G49" s="73" t="n">
        <f aca="false">H49/F49</f>
        <v>0.260189982022949</v>
      </c>
      <c r="H49" s="73" t="n">
        <v>1379.32</v>
      </c>
      <c r="I49" s="44" t="n">
        <f aca="false">J49+K49</f>
        <v>0.260189982022949</v>
      </c>
      <c r="J49" s="73" t="n">
        <v>0.260189982022949</v>
      </c>
      <c r="K49" s="73"/>
      <c r="L49" s="44" t="n">
        <f aca="false">M49+N49</f>
        <v>1379.32</v>
      </c>
      <c r="M49" s="73" t="n">
        <v>1379.32</v>
      </c>
      <c r="N49" s="73"/>
      <c r="O49" s="73" t="n">
        <v>5301.2</v>
      </c>
      <c r="P49" s="44" t="n">
        <f aca="false">Q49+R49</f>
        <v>0.2613</v>
      </c>
      <c r="Q49" s="73" t="n">
        <v>0.2613</v>
      </c>
      <c r="R49" s="73"/>
      <c r="S49" s="44" t="n">
        <f aca="false">T49+U49</f>
        <v>1385.2</v>
      </c>
      <c r="T49" s="73" t="n">
        <v>1385.2</v>
      </c>
      <c r="U49" s="73"/>
      <c r="V49" s="44" t="n">
        <f aca="false">W49+X49</f>
        <v>0.2613</v>
      </c>
      <c r="W49" s="73" t="n">
        <v>0.2613</v>
      </c>
      <c r="X49" s="73"/>
      <c r="Y49" s="44" t="n">
        <f aca="false">Z49+AA49</f>
        <v>1385.2</v>
      </c>
      <c r="Z49" s="73" t="n">
        <v>1385.2</v>
      </c>
      <c r="AA49" s="73"/>
      <c r="AB49" s="58" t="s">
        <v>67</v>
      </c>
      <c r="AC49" s="46" t="n">
        <f aca="false">I49-P49</f>
        <v>-0.00111001797705051</v>
      </c>
      <c r="AD49" s="46" t="n">
        <f aca="false">L49-S49</f>
        <v>-5.88000000000011</v>
      </c>
      <c r="AE49" s="47" t="n">
        <f aca="false">(O49-F49)/F49</f>
        <v>-6.28788055167177E-007</v>
      </c>
      <c r="AF49" s="48" t="s">
        <v>147</v>
      </c>
      <c r="AG49" s="49"/>
    </row>
    <row r="50" s="81" customFormat="true" ht="24.95" hidden="false" customHeight="true" outlineLevel="0" collapsed="false">
      <c r="A50" s="39"/>
      <c r="B50" s="105" t="s">
        <v>74</v>
      </c>
      <c r="C50" s="105"/>
      <c r="D50" s="105"/>
      <c r="E50" s="105"/>
      <c r="F50" s="77"/>
      <c r="G50" s="77"/>
      <c r="H50" s="77" t="n">
        <f aca="false">SUM(H47:H49)</f>
        <v>7314.71765454</v>
      </c>
      <c r="I50" s="77"/>
      <c r="J50" s="77"/>
      <c r="K50" s="77"/>
      <c r="L50" s="77" t="n">
        <f aca="false">SUM(L47:L49)</f>
        <v>7314.71765454</v>
      </c>
      <c r="M50" s="77" t="n">
        <f aca="false">SUM(M47:M49)</f>
        <v>7314.71765454</v>
      </c>
      <c r="N50" s="77" t="n">
        <f aca="false">SUM(N47:N49)</f>
        <v>0</v>
      </c>
      <c r="O50" s="77"/>
      <c r="P50" s="77"/>
      <c r="Q50" s="77"/>
      <c r="R50" s="77"/>
      <c r="S50" s="77" t="n">
        <f aca="false">SUM(S47:S49)</f>
        <v>7317.2</v>
      </c>
      <c r="T50" s="77" t="n">
        <f aca="false">SUM(T47:T49)</f>
        <v>7317.2</v>
      </c>
      <c r="U50" s="77" t="n">
        <f aca="false">SUM(U47:U49)</f>
        <v>0</v>
      </c>
      <c r="V50" s="77"/>
      <c r="W50" s="77"/>
      <c r="X50" s="77"/>
      <c r="Y50" s="77" t="n">
        <f aca="false">SUM(Y47:Y49)</f>
        <v>7317.2</v>
      </c>
      <c r="Z50" s="77" t="n">
        <f aca="false">SUM(Z47:Z49)</f>
        <v>7317.2</v>
      </c>
      <c r="AA50" s="77" t="n">
        <f aca="false">SUM(AA47:AA49)</f>
        <v>0</v>
      </c>
      <c r="AB50" s="78"/>
      <c r="AC50" s="79"/>
      <c r="AD50" s="77" t="n">
        <f aca="false">SUM(AD47:AD49)</f>
        <v>-2.48234545999981</v>
      </c>
      <c r="AE50" s="79"/>
      <c r="AF50" s="79"/>
      <c r="AG50" s="80"/>
    </row>
    <row r="51" customFormat="false" ht="83.25" hidden="false" customHeight="true" outlineLevel="0" collapsed="false">
      <c r="A51" s="117" t="s">
        <v>148</v>
      </c>
      <c r="B51" s="40" t="s">
        <v>149</v>
      </c>
      <c r="C51" s="67" t="s">
        <v>150</v>
      </c>
      <c r="D51" s="66" t="s">
        <v>38</v>
      </c>
      <c r="E51" s="66"/>
      <c r="F51" s="68" t="n">
        <v>13156.63</v>
      </c>
      <c r="G51" s="69" t="n">
        <v>1</v>
      </c>
      <c r="H51" s="68" t="n">
        <f aca="false">G51*F51</f>
        <v>13156.63</v>
      </c>
      <c r="I51" s="44" t="n">
        <f aca="false">J51+K51</f>
        <v>1</v>
      </c>
      <c r="J51" s="68" t="n">
        <v>1</v>
      </c>
      <c r="K51" s="68"/>
      <c r="L51" s="44" t="n">
        <f aca="false">M51+N51</f>
        <v>13156.63</v>
      </c>
      <c r="M51" s="68" t="n">
        <v>13156.63</v>
      </c>
      <c r="N51" s="68"/>
      <c r="O51" s="68" t="n">
        <v>14815.89</v>
      </c>
      <c r="P51" s="44" t="n">
        <f aca="false">Q51+R51</f>
        <v>0.897306</v>
      </c>
      <c r="Q51" s="68" t="n">
        <v>0.897306</v>
      </c>
      <c r="R51" s="68"/>
      <c r="S51" s="44" t="n">
        <f aca="false">T51+U51</f>
        <v>13294.39</v>
      </c>
      <c r="T51" s="68" t="n">
        <v>13294.39</v>
      </c>
      <c r="U51" s="68"/>
      <c r="V51" s="44" t="n">
        <f aca="false">W51+X51</f>
        <v>0.897306</v>
      </c>
      <c r="W51" s="68" t="n">
        <v>0.897306</v>
      </c>
      <c r="X51" s="68"/>
      <c r="Y51" s="44" t="n">
        <f aca="false">Z51+AA51</f>
        <v>13294.39</v>
      </c>
      <c r="Z51" s="68" t="n">
        <v>13294.39</v>
      </c>
      <c r="AA51" s="68"/>
      <c r="AB51" s="45" t="s">
        <v>151</v>
      </c>
      <c r="AC51" s="46" t="n">
        <f aca="false">I51-P51</f>
        <v>0.102694</v>
      </c>
      <c r="AD51" s="46" t="n">
        <f aca="false">L51-S51</f>
        <v>-137.76</v>
      </c>
      <c r="AE51" s="47" t="n">
        <f aca="false">(O51-F51)/F51</f>
        <v>0.126115882258603</v>
      </c>
      <c r="AF51" s="118" t="s">
        <v>152</v>
      </c>
      <c r="AG51" s="49"/>
    </row>
    <row r="52" s="81" customFormat="true" ht="24.95" hidden="false" customHeight="true" outlineLevel="0" collapsed="false">
      <c r="A52" s="117"/>
      <c r="B52" s="105" t="s">
        <v>153</v>
      </c>
      <c r="C52" s="105"/>
      <c r="D52" s="105"/>
      <c r="E52" s="105"/>
      <c r="F52" s="96"/>
      <c r="G52" s="97"/>
      <c r="H52" s="96" t="n">
        <f aca="false">SUM(H51:H51)</f>
        <v>13156.63</v>
      </c>
      <c r="I52" s="96"/>
      <c r="J52" s="96"/>
      <c r="K52" s="96"/>
      <c r="L52" s="96" t="n">
        <f aca="false">SUM(L51:L51)</f>
        <v>13156.63</v>
      </c>
      <c r="M52" s="96" t="n">
        <f aca="false">SUM(M51:M51)</f>
        <v>13156.63</v>
      </c>
      <c r="N52" s="96" t="n">
        <f aca="false">SUM(N51:N51)</f>
        <v>0</v>
      </c>
      <c r="O52" s="96"/>
      <c r="P52" s="96"/>
      <c r="Q52" s="96"/>
      <c r="R52" s="96"/>
      <c r="S52" s="96" t="n">
        <f aca="false">SUM(S51:S51)</f>
        <v>13294.39</v>
      </c>
      <c r="T52" s="96" t="n">
        <f aca="false">SUM(T51:T51)</f>
        <v>13294.39</v>
      </c>
      <c r="U52" s="96" t="n">
        <f aca="false">SUM(U51:U51)</f>
        <v>0</v>
      </c>
      <c r="V52" s="96"/>
      <c r="W52" s="96"/>
      <c r="X52" s="96"/>
      <c r="Y52" s="96" t="n">
        <f aca="false">SUM(Y51:Y51)</f>
        <v>13294.39</v>
      </c>
      <c r="Z52" s="96" t="n">
        <f aca="false">SUM(Z51:Z51)</f>
        <v>13294.39</v>
      </c>
      <c r="AA52" s="96" t="n">
        <f aca="false">SUM(AA51:AA51)</f>
        <v>0</v>
      </c>
      <c r="AB52" s="98"/>
      <c r="AC52" s="79"/>
      <c r="AD52" s="96" t="n">
        <f aca="false">SUM(AD51:AD51)</f>
        <v>-137.76</v>
      </c>
      <c r="AE52" s="79"/>
      <c r="AF52" s="79"/>
      <c r="AG52" s="80"/>
    </row>
    <row r="53" s="123" customFormat="true" ht="36" hidden="false" customHeight="true" outlineLevel="0" collapsed="false">
      <c r="A53" s="50" t="s">
        <v>154</v>
      </c>
      <c r="B53" s="50"/>
      <c r="C53" s="50"/>
      <c r="D53" s="50"/>
      <c r="E53" s="51"/>
      <c r="F53" s="119"/>
      <c r="G53" s="119"/>
      <c r="H53" s="119" t="n">
        <f aca="false">H37+H44+H46+H50+H52</f>
        <v>46854.0184106</v>
      </c>
      <c r="I53" s="119"/>
      <c r="J53" s="119"/>
      <c r="K53" s="119"/>
      <c r="L53" s="119" t="n">
        <f aca="false">L37+L44+L46+L50+L52</f>
        <v>46854.0184106</v>
      </c>
      <c r="M53" s="119" t="n">
        <f aca="false">M37+M44+M46+M50+M52</f>
        <v>46854.0184106</v>
      </c>
      <c r="N53" s="119" t="n">
        <f aca="false">N37+N44+N46+N50+N52</f>
        <v>0</v>
      </c>
      <c r="O53" s="119"/>
      <c r="P53" s="119"/>
      <c r="Q53" s="119"/>
      <c r="R53" s="119"/>
      <c r="S53" s="119" t="n">
        <f aca="false">S37+S44+S46+S50+S52</f>
        <v>32164.5</v>
      </c>
      <c r="T53" s="119" t="n">
        <f aca="false">T37+T44+T46+T50+T52</f>
        <v>32164.5</v>
      </c>
      <c r="U53" s="119" t="n">
        <f aca="false">U37+U44+U46+U50+U52</f>
        <v>0</v>
      </c>
      <c r="V53" s="119"/>
      <c r="W53" s="119"/>
      <c r="X53" s="119"/>
      <c r="Y53" s="119" t="n">
        <f aca="false">Y37+Y44+Y46+Y50+Y52</f>
        <v>32164.5</v>
      </c>
      <c r="Z53" s="119" t="n">
        <f aca="false">Z37+Z44+Z46+Z50+Z52</f>
        <v>32164.5</v>
      </c>
      <c r="AA53" s="119" t="n">
        <f aca="false">AA37+AA44+AA46+AA50+AA52</f>
        <v>0</v>
      </c>
      <c r="AB53" s="120"/>
      <c r="AC53" s="121"/>
      <c r="AD53" s="119" t="n">
        <f aca="false">AD37+AD44+AD46+AD50+AD52</f>
        <v>14689.5184106</v>
      </c>
      <c r="AE53" s="121"/>
      <c r="AF53" s="121"/>
      <c r="AG53" s="122"/>
    </row>
    <row r="54" customFormat="false" ht="24.95" hidden="false" customHeight="true" outlineLevel="0" collapsed="false">
      <c r="A54" s="38" t="s">
        <v>155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</row>
    <row r="55" customFormat="false" ht="98.25" hidden="false" customHeight="true" outlineLevel="0" collapsed="false">
      <c r="A55" s="39" t="s">
        <v>114</v>
      </c>
      <c r="B55" s="40" t="s">
        <v>156</v>
      </c>
      <c r="C55" s="104" t="s">
        <v>157</v>
      </c>
      <c r="D55" s="100" t="s">
        <v>38</v>
      </c>
      <c r="E55" s="100"/>
      <c r="F55" s="101" t="n">
        <v>14116.21</v>
      </c>
      <c r="G55" s="102" t="n">
        <v>0.722024</v>
      </c>
      <c r="H55" s="101" t="n">
        <v>10192.24</v>
      </c>
      <c r="I55" s="44" t="n">
        <f aca="false">J55+K55</f>
        <v>0.722024</v>
      </c>
      <c r="J55" s="101" t="n">
        <v>0.722024</v>
      </c>
      <c r="K55" s="101"/>
      <c r="L55" s="44" t="n">
        <f aca="false">M55+N55</f>
        <v>10192.24</v>
      </c>
      <c r="M55" s="101" t="n">
        <v>10192.24</v>
      </c>
      <c r="N55" s="101"/>
      <c r="O55" s="101"/>
      <c r="P55" s="44" t="n">
        <f aca="false">Q55+R55</f>
        <v>0</v>
      </c>
      <c r="Q55" s="101"/>
      <c r="R55" s="101"/>
      <c r="S55" s="44" t="n">
        <f aca="false">T55+U55</f>
        <v>0</v>
      </c>
      <c r="T55" s="101"/>
      <c r="U55" s="101"/>
      <c r="V55" s="44" t="n">
        <f aca="false">W55+X55</f>
        <v>0</v>
      </c>
      <c r="W55" s="101"/>
      <c r="X55" s="101"/>
      <c r="Y55" s="44" t="n">
        <f aca="false">Z55+AA55</f>
        <v>0</v>
      </c>
      <c r="Z55" s="101"/>
      <c r="AA55" s="101"/>
      <c r="AB55" s="45"/>
      <c r="AC55" s="46" t="n">
        <f aca="false">I55-P55</f>
        <v>0.722024</v>
      </c>
      <c r="AD55" s="46" t="n">
        <f aca="false">L55-S55</f>
        <v>10192.24</v>
      </c>
      <c r="AE55" s="47" t="n">
        <f aca="false">(O55-F55)/F55</f>
        <v>-1</v>
      </c>
      <c r="AF55" s="58" t="s">
        <v>158</v>
      </c>
      <c r="AG55" s="49" t="s">
        <v>159</v>
      </c>
    </row>
    <row r="56" s="83" customFormat="true" ht="36" hidden="false" customHeight="true" outlineLevel="0" collapsed="false">
      <c r="A56" s="50" t="s">
        <v>160</v>
      </c>
      <c r="B56" s="50"/>
      <c r="C56" s="50"/>
      <c r="D56" s="50"/>
      <c r="E56" s="51"/>
      <c r="F56" s="52"/>
      <c r="G56" s="52"/>
      <c r="H56" s="52" t="n">
        <f aca="false">H55</f>
        <v>10192.24</v>
      </c>
      <c r="I56" s="52"/>
      <c r="J56" s="52"/>
      <c r="K56" s="52"/>
      <c r="L56" s="52" t="n">
        <f aca="false">L55</f>
        <v>10192.24</v>
      </c>
      <c r="M56" s="52" t="n">
        <f aca="false">M55</f>
        <v>10192.24</v>
      </c>
      <c r="N56" s="52" t="n">
        <f aca="false">N55</f>
        <v>0</v>
      </c>
      <c r="O56" s="52"/>
      <c r="P56" s="52"/>
      <c r="Q56" s="52"/>
      <c r="R56" s="52"/>
      <c r="S56" s="52" t="n">
        <f aca="false">S55</f>
        <v>0</v>
      </c>
      <c r="T56" s="52" t="n">
        <f aca="false">T55</f>
        <v>0</v>
      </c>
      <c r="U56" s="52" t="n">
        <f aca="false">U55</f>
        <v>0</v>
      </c>
      <c r="V56" s="52"/>
      <c r="W56" s="52"/>
      <c r="X56" s="52"/>
      <c r="Y56" s="52" t="n">
        <f aca="false">Y55</f>
        <v>0</v>
      </c>
      <c r="Z56" s="52" t="n">
        <f aca="false">Z55</f>
        <v>0</v>
      </c>
      <c r="AA56" s="52" t="n">
        <f aca="false">AA55</f>
        <v>0</v>
      </c>
      <c r="AB56" s="53"/>
      <c r="AC56" s="62"/>
      <c r="AD56" s="52" t="n">
        <f aca="false">AD55</f>
        <v>10192.24</v>
      </c>
      <c r="AE56" s="62"/>
      <c r="AF56" s="62"/>
      <c r="AG56" s="82"/>
    </row>
    <row r="57" customFormat="false" ht="24.95" hidden="false" customHeight="true" outlineLevel="0" collapsed="false">
      <c r="A57" s="38" t="s">
        <v>161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</row>
    <row r="58" customFormat="false" ht="63" hidden="false" customHeight="true" outlineLevel="0" collapsed="false">
      <c r="A58" s="39" t="s">
        <v>52</v>
      </c>
      <c r="B58" s="84" t="s">
        <v>162</v>
      </c>
      <c r="C58" s="92" t="s">
        <v>163</v>
      </c>
      <c r="D58" s="66" t="s">
        <v>38</v>
      </c>
      <c r="E58" s="66"/>
      <c r="F58" s="68" t="n">
        <v>78.9</v>
      </c>
      <c r="G58" s="69" t="n">
        <v>4</v>
      </c>
      <c r="H58" s="68" t="n">
        <f aca="false">G58*F58</f>
        <v>315.6</v>
      </c>
      <c r="I58" s="44" t="n">
        <f aca="false">J58+K58</f>
        <v>4</v>
      </c>
      <c r="J58" s="68" t="n">
        <v>4</v>
      </c>
      <c r="K58" s="68"/>
      <c r="L58" s="44" t="n">
        <f aca="false">M58+N58</f>
        <v>315.6</v>
      </c>
      <c r="M58" s="68" t="n">
        <v>315.6</v>
      </c>
      <c r="N58" s="68"/>
      <c r="O58" s="68"/>
      <c r="P58" s="44" t="n">
        <f aca="false">Q58+R58</f>
        <v>0</v>
      </c>
      <c r="Q58" s="68"/>
      <c r="R58" s="68"/>
      <c r="S58" s="44" t="n">
        <f aca="false">T58+U58</f>
        <v>0</v>
      </c>
      <c r="T58" s="68"/>
      <c r="U58" s="68"/>
      <c r="V58" s="44" t="n">
        <f aca="false">W58+X58</f>
        <v>0</v>
      </c>
      <c r="W58" s="68"/>
      <c r="X58" s="68"/>
      <c r="Y58" s="44" t="n">
        <f aca="false">Z58+AA58</f>
        <v>0</v>
      </c>
      <c r="Z58" s="68"/>
      <c r="AA58" s="68"/>
      <c r="AB58" s="45"/>
      <c r="AC58" s="46" t="n">
        <f aca="false">I58-P58</f>
        <v>4</v>
      </c>
      <c r="AD58" s="46" t="n">
        <f aca="false">L58-S58</f>
        <v>315.6</v>
      </c>
      <c r="AE58" s="47" t="n">
        <f aca="false">(O58-F58)/F58</f>
        <v>-1</v>
      </c>
      <c r="AF58" s="48"/>
      <c r="AG58" s="95" t="s">
        <v>110</v>
      </c>
    </row>
    <row r="59" customFormat="false" ht="62.25" hidden="false" customHeight="true" outlineLevel="0" collapsed="false">
      <c r="A59" s="39"/>
      <c r="B59" s="84" t="s">
        <v>164</v>
      </c>
      <c r="C59" s="92" t="s">
        <v>165</v>
      </c>
      <c r="D59" s="66" t="s">
        <v>38</v>
      </c>
      <c r="E59" s="66"/>
      <c r="F59" s="68" t="n">
        <v>238.84</v>
      </c>
      <c r="G59" s="69" t="n">
        <v>2</v>
      </c>
      <c r="H59" s="68" t="n">
        <f aca="false">G59*F59</f>
        <v>477.68</v>
      </c>
      <c r="I59" s="44" t="n">
        <f aca="false">J59+K59</f>
        <v>2</v>
      </c>
      <c r="J59" s="68" t="n">
        <v>2</v>
      </c>
      <c r="K59" s="68"/>
      <c r="L59" s="44" t="n">
        <f aca="false">M59+N59</f>
        <v>477.68</v>
      </c>
      <c r="M59" s="68" t="n">
        <v>477.68</v>
      </c>
      <c r="N59" s="68"/>
      <c r="O59" s="68"/>
      <c r="P59" s="44" t="n">
        <f aca="false">Q59+R59</f>
        <v>0</v>
      </c>
      <c r="Q59" s="68"/>
      <c r="R59" s="68"/>
      <c r="S59" s="44" t="n">
        <f aca="false">T59+U59</f>
        <v>0</v>
      </c>
      <c r="T59" s="68"/>
      <c r="U59" s="68"/>
      <c r="V59" s="44" t="n">
        <f aca="false">W59+X59</f>
        <v>0</v>
      </c>
      <c r="W59" s="68"/>
      <c r="X59" s="68"/>
      <c r="Y59" s="44" t="n">
        <f aca="false">Z59+AA59</f>
        <v>0</v>
      </c>
      <c r="Z59" s="68"/>
      <c r="AA59" s="68"/>
      <c r="AB59" s="45"/>
      <c r="AC59" s="46" t="n">
        <f aca="false">I59-P59</f>
        <v>2</v>
      </c>
      <c r="AD59" s="46" t="n">
        <f aca="false">L59-S59</f>
        <v>477.68</v>
      </c>
      <c r="AE59" s="47" t="n">
        <f aca="false">(O59-F59)/F59</f>
        <v>-1</v>
      </c>
      <c r="AF59" s="48"/>
      <c r="AG59" s="95" t="s">
        <v>95</v>
      </c>
    </row>
    <row r="60" customFormat="false" ht="62.25" hidden="false" customHeight="true" outlineLevel="0" collapsed="false">
      <c r="A60" s="39"/>
      <c r="B60" s="84" t="s">
        <v>166</v>
      </c>
      <c r="C60" s="92" t="s">
        <v>167</v>
      </c>
      <c r="D60" s="66" t="s">
        <v>38</v>
      </c>
      <c r="E60" s="66"/>
      <c r="F60" s="68" t="n">
        <v>899.012</v>
      </c>
      <c r="G60" s="69" t="n">
        <v>2</v>
      </c>
      <c r="H60" s="68" t="n">
        <f aca="false">G60*F60</f>
        <v>1798.024</v>
      </c>
      <c r="I60" s="44" t="n">
        <f aca="false">J60+K60</f>
        <v>2</v>
      </c>
      <c r="J60" s="68" t="n">
        <v>2</v>
      </c>
      <c r="K60" s="68"/>
      <c r="L60" s="44" t="n">
        <f aca="false">M60+N60</f>
        <v>1798.024</v>
      </c>
      <c r="M60" s="68" t="n">
        <v>1798.024</v>
      </c>
      <c r="N60" s="68"/>
      <c r="O60" s="68" t="n">
        <v>808.34</v>
      </c>
      <c r="P60" s="44" t="n">
        <f aca="false">Q60+R60</f>
        <v>2</v>
      </c>
      <c r="Q60" s="68" t="n">
        <v>2</v>
      </c>
      <c r="R60" s="68"/>
      <c r="S60" s="44" t="n">
        <f aca="false">T60+U60</f>
        <v>1616.68</v>
      </c>
      <c r="T60" s="68" t="n">
        <v>1616.68</v>
      </c>
      <c r="U60" s="68"/>
      <c r="V60" s="44" t="n">
        <f aca="false">W60+X60</f>
        <v>2</v>
      </c>
      <c r="W60" s="68" t="n">
        <v>2</v>
      </c>
      <c r="X60" s="68"/>
      <c r="Y60" s="44" t="n">
        <f aca="false">Z60+AA60</f>
        <v>1616.68</v>
      </c>
      <c r="Z60" s="68" t="n">
        <v>1616.68</v>
      </c>
      <c r="AA60" s="68"/>
      <c r="AB60" s="45" t="s">
        <v>168</v>
      </c>
      <c r="AC60" s="46" t="n">
        <f aca="false">I60-P60</f>
        <v>0</v>
      </c>
      <c r="AD60" s="46" t="n">
        <f aca="false">L60-S60</f>
        <v>181.344</v>
      </c>
      <c r="AE60" s="47" t="n">
        <f aca="false">(O60-F60)/F60</f>
        <v>-0.100857385663373</v>
      </c>
      <c r="AF60" s="48" t="s">
        <v>104</v>
      </c>
      <c r="AG60" s="49" t="s">
        <v>105</v>
      </c>
    </row>
    <row r="61" s="81" customFormat="true" ht="24.95" hidden="false" customHeight="true" outlineLevel="0" collapsed="false">
      <c r="A61" s="39"/>
      <c r="B61" s="124" t="s">
        <v>113</v>
      </c>
      <c r="C61" s="124"/>
      <c r="D61" s="124"/>
      <c r="E61" s="124"/>
      <c r="F61" s="79"/>
      <c r="G61" s="125"/>
      <c r="H61" s="126" t="n">
        <f aca="false">SUM(H58:H60)</f>
        <v>2591.304</v>
      </c>
      <c r="I61" s="126"/>
      <c r="J61" s="126"/>
      <c r="K61" s="126"/>
      <c r="L61" s="126" t="n">
        <f aca="false">SUM(L58:L60)</f>
        <v>2591.304</v>
      </c>
      <c r="M61" s="126" t="n">
        <f aca="false">SUM(M58:M60)</f>
        <v>2591.304</v>
      </c>
      <c r="N61" s="126" t="n">
        <f aca="false">SUM(N58:N60)</f>
        <v>0</v>
      </c>
      <c r="O61" s="126"/>
      <c r="P61" s="126"/>
      <c r="Q61" s="126"/>
      <c r="R61" s="126"/>
      <c r="S61" s="126" t="n">
        <f aca="false">SUM(S58:S60)</f>
        <v>1616.68</v>
      </c>
      <c r="T61" s="126" t="n">
        <f aca="false">SUM(T58:T60)</f>
        <v>1616.68</v>
      </c>
      <c r="U61" s="126" t="n">
        <f aca="false">SUM(U58:U60)</f>
        <v>0</v>
      </c>
      <c r="V61" s="126"/>
      <c r="W61" s="126"/>
      <c r="X61" s="126"/>
      <c r="Y61" s="126" t="n">
        <f aca="false">SUM(Y58:Y60)</f>
        <v>1616.68</v>
      </c>
      <c r="Z61" s="126" t="n">
        <f aca="false">SUM(Z58:Z60)</f>
        <v>1616.68</v>
      </c>
      <c r="AA61" s="126" t="n">
        <f aca="false">SUM(AA58:AA60)</f>
        <v>0</v>
      </c>
      <c r="AB61" s="127"/>
      <c r="AC61" s="79"/>
      <c r="AD61" s="126" t="n">
        <f aca="false">SUM(AD58:AD60)</f>
        <v>974.624</v>
      </c>
      <c r="AE61" s="79"/>
      <c r="AF61" s="79"/>
      <c r="AG61" s="80"/>
    </row>
    <row r="62" s="81" customFormat="true" ht="111" hidden="false" customHeight="true" outlineLevel="0" collapsed="false">
      <c r="A62" s="39" t="s">
        <v>135</v>
      </c>
      <c r="B62" s="84" t="s">
        <v>169</v>
      </c>
      <c r="C62" s="109" t="s">
        <v>170</v>
      </c>
      <c r="D62" s="110" t="s">
        <v>38</v>
      </c>
      <c r="E62" s="110"/>
      <c r="F62" s="111" t="n">
        <v>2921.99</v>
      </c>
      <c r="G62" s="112" t="n">
        <v>1</v>
      </c>
      <c r="H62" s="111" t="n">
        <v>2921.99</v>
      </c>
      <c r="I62" s="44" t="n">
        <f aca="false">J62+K62</f>
        <v>1</v>
      </c>
      <c r="J62" s="111" t="n">
        <v>1</v>
      </c>
      <c r="K62" s="111"/>
      <c r="L62" s="44" t="n">
        <f aca="false">M62+N62</f>
        <v>2921.99</v>
      </c>
      <c r="M62" s="111" t="n">
        <v>2921.99</v>
      </c>
      <c r="N62" s="111"/>
      <c r="O62" s="111" t="n">
        <v>3265</v>
      </c>
      <c r="P62" s="44" t="n">
        <f aca="false">Q62+R62</f>
        <v>1</v>
      </c>
      <c r="Q62" s="111" t="n">
        <v>1</v>
      </c>
      <c r="R62" s="111"/>
      <c r="S62" s="44" t="n">
        <f aca="false">T62+U62</f>
        <v>3265</v>
      </c>
      <c r="T62" s="111" t="n">
        <v>3265</v>
      </c>
      <c r="U62" s="111"/>
      <c r="V62" s="44" t="n">
        <f aca="false">W62+X62</f>
        <v>1</v>
      </c>
      <c r="W62" s="111" t="n">
        <v>1</v>
      </c>
      <c r="X62" s="111"/>
      <c r="Y62" s="44" t="n">
        <f aca="false">Z62+AA62</f>
        <v>3265</v>
      </c>
      <c r="Z62" s="111" t="n">
        <v>3265</v>
      </c>
      <c r="AA62" s="111"/>
      <c r="AB62" s="45" t="s">
        <v>171</v>
      </c>
      <c r="AC62" s="46" t="n">
        <f aca="false">I62-P62</f>
        <v>0</v>
      </c>
      <c r="AD62" s="46" t="n">
        <f aca="false">L62-S62</f>
        <v>-343.01</v>
      </c>
      <c r="AE62" s="47" t="n">
        <f aca="false">(O62-F62)/F62</f>
        <v>0.117389176554335</v>
      </c>
      <c r="AF62" s="48" t="s">
        <v>172</v>
      </c>
      <c r="AG62" s="128"/>
    </row>
    <row r="63" s="81" customFormat="true" ht="24.95" hidden="false" customHeight="true" outlineLevel="0" collapsed="false">
      <c r="A63" s="39"/>
      <c r="B63" s="124" t="s">
        <v>139</v>
      </c>
      <c r="C63" s="124"/>
      <c r="D63" s="124"/>
      <c r="E63" s="124"/>
      <c r="F63" s="79"/>
      <c r="G63" s="125"/>
      <c r="H63" s="126" t="n">
        <f aca="false">H62</f>
        <v>2921.99</v>
      </c>
      <c r="I63" s="126"/>
      <c r="J63" s="126"/>
      <c r="K63" s="126"/>
      <c r="L63" s="126" t="n">
        <f aca="false">L62</f>
        <v>2921.99</v>
      </c>
      <c r="M63" s="126" t="n">
        <f aca="false">M62</f>
        <v>2921.99</v>
      </c>
      <c r="N63" s="126" t="n">
        <f aca="false">N62</f>
        <v>0</v>
      </c>
      <c r="O63" s="126"/>
      <c r="P63" s="126"/>
      <c r="Q63" s="126"/>
      <c r="R63" s="126"/>
      <c r="S63" s="126" t="n">
        <f aca="false">S62</f>
        <v>3265</v>
      </c>
      <c r="T63" s="126" t="n">
        <f aca="false">T62</f>
        <v>3265</v>
      </c>
      <c r="U63" s="126" t="n">
        <f aca="false">U62</f>
        <v>0</v>
      </c>
      <c r="V63" s="126"/>
      <c r="W63" s="126"/>
      <c r="X63" s="126"/>
      <c r="Y63" s="126" t="n">
        <f aca="false">Y62</f>
        <v>3265</v>
      </c>
      <c r="Z63" s="126" t="n">
        <f aca="false">Z62</f>
        <v>3265</v>
      </c>
      <c r="AA63" s="126" t="n">
        <f aca="false">AA62</f>
        <v>0</v>
      </c>
      <c r="AB63" s="127"/>
      <c r="AC63" s="79"/>
      <c r="AD63" s="126" t="n">
        <f aca="false">AD62</f>
        <v>-343.01</v>
      </c>
      <c r="AE63" s="79"/>
      <c r="AF63" s="79"/>
      <c r="AG63" s="80"/>
    </row>
    <row r="64" s="83" customFormat="true" ht="24.95" hidden="false" customHeight="true" outlineLevel="0" collapsed="false">
      <c r="A64" s="129" t="s">
        <v>173</v>
      </c>
      <c r="B64" s="129"/>
      <c r="C64" s="129"/>
      <c r="D64" s="129"/>
      <c r="E64" s="62"/>
      <c r="F64" s="62"/>
      <c r="G64" s="63"/>
      <c r="H64" s="64" t="n">
        <f aca="false">H61+H63</f>
        <v>5513.294</v>
      </c>
      <c r="I64" s="64"/>
      <c r="J64" s="64"/>
      <c r="K64" s="64"/>
      <c r="L64" s="64" t="n">
        <f aca="false">L61+L63</f>
        <v>5513.294</v>
      </c>
      <c r="M64" s="64" t="n">
        <f aca="false">M61+M63</f>
        <v>5513.294</v>
      </c>
      <c r="N64" s="64" t="n">
        <f aca="false">N61+N63</f>
        <v>0</v>
      </c>
      <c r="O64" s="64"/>
      <c r="P64" s="64"/>
      <c r="Q64" s="64"/>
      <c r="R64" s="64"/>
      <c r="S64" s="64" t="n">
        <f aca="false">S61+S63</f>
        <v>4881.68</v>
      </c>
      <c r="T64" s="64" t="n">
        <f aca="false">T61+T63</f>
        <v>4881.68</v>
      </c>
      <c r="U64" s="64" t="n">
        <f aca="false">U61+U63</f>
        <v>0</v>
      </c>
      <c r="V64" s="64"/>
      <c r="W64" s="64"/>
      <c r="X64" s="64"/>
      <c r="Y64" s="64" t="n">
        <f aca="false">Y61+Y63</f>
        <v>4881.68</v>
      </c>
      <c r="Z64" s="64" t="n">
        <f aca="false">Z61+Z63</f>
        <v>4881.68</v>
      </c>
      <c r="AA64" s="64" t="n">
        <f aca="false">AA61+AA63</f>
        <v>0</v>
      </c>
      <c r="AB64" s="65"/>
      <c r="AC64" s="62"/>
      <c r="AD64" s="64" t="n">
        <f aca="false">AD61+AD63</f>
        <v>631.614</v>
      </c>
      <c r="AE64" s="62"/>
      <c r="AF64" s="62"/>
      <c r="AG64" s="82"/>
    </row>
    <row r="65" customFormat="false" ht="24.95" hidden="false" customHeight="true" outlineLevel="0" collapsed="false">
      <c r="A65" s="130" t="s">
        <v>174</v>
      </c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</row>
    <row r="66" customFormat="false" ht="60.75" hidden="false" customHeight="true" outlineLevel="0" collapsed="false">
      <c r="A66" s="39" t="s">
        <v>58</v>
      </c>
      <c r="B66" s="84" t="s">
        <v>175</v>
      </c>
      <c r="C66" s="71" t="s">
        <v>176</v>
      </c>
      <c r="D66" s="100" t="s">
        <v>87</v>
      </c>
      <c r="E66" s="100"/>
      <c r="F66" s="73" t="n">
        <v>3178.73</v>
      </c>
      <c r="G66" s="73" t="n">
        <v>0.798737</v>
      </c>
      <c r="H66" s="73" t="n">
        <f aca="false">F66*G66</f>
        <v>2538.96926401</v>
      </c>
      <c r="I66" s="44" t="n">
        <f aca="false">J66+K66</f>
        <v>0.798737</v>
      </c>
      <c r="J66" s="73" t="n">
        <v>0.798737</v>
      </c>
      <c r="K66" s="73"/>
      <c r="L66" s="44" t="n">
        <f aca="false">M66+N66</f>
        <v>2538.96926401</v>
      </c>
      <c r="M66" s="73" t="n">
        <v>2538.96926401</v>
      </c>
      <c r="N66" s="73"/>
      <c r="O66" s="73" t="n">
        <v>2776.41</v>
      </c>
      <c r="P66" s="44" t="n">
        <f aca="false">Q66+R66</f>
        <v>0.8</v>
      </c>
      <c r="Q66" s="73" t="n">
        <v>0.8</v>
      </c>
      <c r="R66" s="73"/>
      <c r="S66" s="44" t="n">
        <f aca="false">T66+U66</f>
        <v>2538.97</v>
      </c>
      <c r="T66" s="73" t="n">
        <v>2538.97</v>
      </c>
      <c r="U66" s="73"/>
      <c r="V66" s="44" t="n">
        <f aca="false">W66+X66</f>
        <v>0.8</v>
      </c>
      <c r="W66" s="73" t="n">
        <v>0.8</v>
      </c>
      <c r="X66" s="73"/>
      <c r="Y66" s="44" t="n">
        <f aca="false">Z66+AA66</f>
        <v>2538.97</v>
      </c>
      <c r="Z66" s="73" t="n">
        <v>2538.97</v>
      </c>
      <c r="AA66" s="73"/>
      <c r="AB66" s="45" t="s">
        <v>177</v>
      </c>
      <c r="AC66" s="46" t="n">
        <f aca="false">I66-P66</f>
        <v>-0.00126300000000001</v>
      </c>
      <c r="AD66" s="46" t="n">
        <f aca="false">L66-S66</f>
        <v>-0.000735989999611775</v>
      </c>
      <c r="AE66" s="47" t="n">
        <f aca="false">(O66-F66)/F66</f>
        <v>-0.126566270177083</v>
      </c>
      <c r="AF66" s="48" t="s">
        <v>178</v>
      </c>
      <c r="AG66" s="49" t="s">
        <v>179</v>
      </c>
    </row>
    <row r="67" customFormat="false" ht="108" hidden="false" customHeight="true" outlineLevel="0" collapsed="false">
      <c r="A67" s="39"/>
      <c r="B67" s="84" t="s">
        <v>180</v>
      </c>
      <c r="C67" s="71" t="s">
        <v>181</v>
      </c>
      <c r="D67" s="100" t="s">
        <v>87</v>
      </c>
      <c r="E67" s="100"/>
      <c r="F67" s="73" t="n">
        <v>1646.86</v>
      </c>
      <c r="G67" s="73" t="n">
        <v>1</v>
      </c>
      <c r="H67" s="73" t="n">
        <f aca="false">F67</f>
        <v>1646.86</v>
      </c>
      <c r="I67" s="44" t="n">
        <f aca="false">J67+K67</f>
        <v>1</v>
      </c>
      <c r="J67" s="73" t="n">
        <v>1</v>
      </c>
      <c r="K67" s="73"/>
      <c r="L67" s="44" t="n">
        <f aca="false">M67+N67</f>
        <v>1646.86</v>
      </c>
      <c r="M67" s="73" t="n">
        <v>1646.86</v>
      </c>
      <c r="N67" s="73"/>
      <c r="O67" s="73" t="n">
        <v>1583.5</v>
      </c>
      <c r="P67" s="44" t="n">
        <f aca="false">Q67+R67</f>
        <v>0.8705399</v>
      </c>
      <c r="Q67" s="73" t="n">
        <v>0.8705399</v>
      </c>
      <c r="R67" s="73"/>
      <c r="S67" s="44" t="n">
        <f aca="false">T67+U67</f>
        <v>1378.5</v>
      </c>
      <c r="T67" s="73" t="n">
        <v>1378.5</v>
      </c>
      <c r="U67" s="73"/>
      <c r="V67" s="44" t="n">
        <f aca="false">W67+X67</f>
        <v>0.8705399</v>
      </c>
      <c r="W67" s="73" t="n">
        <v>0.8705399</v>
      </c>
      <c r="X67" s="73"/>
      <c r="Y67" s="44" t="n">
        <f aca="false">Z67+AA67</f>
        <v>1378.5</v>
      </c>
      <c r="Z67" s="73" t="n">
        <v>1378.5</v>
      </c>
      <c r="AA67" s="73"/>
      <c r="AB67" s="45" t="s">
        <v>177</v>
      </c>
      <c r="AC67" s="46" t="n">
        <f aca="false">I67-P67</f>
        <v>0.1294601</v>
      </c>
      <c r="AD67" s="46" t="n">
        <f aca="false">L67-S67</f>
        <v>268.36</v>
      </c>
      <c r="AE67" s="47" t="n">
        <f aca="false">(O67-F67)/F67</f>
        <v>-0.0384732156953232</v>
      </c>
      <c r="AF67" s="48" t="s">
        <v>178</v>
      </c>
      <c r="AG67" s="49" t="s">
        <v>182</v>
      </c>
    </row>
    <row r="68" customFormat="false" ht="60.75" hidden="false" customHeight="true" outlineLevel="0" collapsed="false">
      <c r="A68" s="39"/>
      <c r="B68" s="84" t="s">
        <v>183</v>
      </c>
      <c r="C68" s="71" t="s">
        <v>184</v>
      </c>
      <c r="D68" s="100" t="s">
        <v>87</v>
      </c>
      <c r="E68" s="100"/>
      <c r="F68" s="73" t="n">
        <v>1960.73</v>
      </c>
      <c r="G68" s="73" t="n">
        <v>1</v>
      </c>
      <c r="H68" s="73" t="n">
        <f aca="false">F68</f>
        <v>1960.73</v>
      </c>
      <c r="I68" s="44" t="n">
        <f aca="false">J68+K68</f>
        <v>1</v>
      </c>
      <c r="J68" s="73" t="n">
        <v>1</v>
      </c>
      <c r="K68" s="73"/>
      <c r="L68" s="44" t="n">
        <f aca="false">M68+N68</f>
        <v>1960.73</v>
      </c>
      <c r="M68" s="73" t="n">
        <v>1960.73</v>
      </c>
      <c r="N68" s="73"/>
      <c r="O68" s="73" t="n">
        <v>1666.85</v>
      </c>
      <c r="P68" s="44" t="n">
        <f aca="false">Q68+R68</f>
        <v>1</v>
      </c>
      <c r="Q68" s="73" t="n">
        <v>1</v>
      </c>
      <c r="R68" s="73"/>
      <c r="S68" s="44" t="n">
        <f aca="false">T68+U68</f>
        <v>1666.85</v>
      </c>
      <c r="T68" s="73" t="n">
        <v>1666.85</v>
      </c>
      <c r="U68" s="73"/>
      <c r="V68" s="44" t="n">
        <f aca="false">W68+X68</f>
        <v>1</v>
      </c>
      <c r="W68" s="73" t="n">
        <v>1</v>
      </c>
      <c r="X68" s="73"/>
      <c r="Y68" s="44" t="n">
        <f aca="false">Z68+AA68</f>
        <v>1666.85</v>
      </c>
      <c r="Z68" s="73" t="n">
        <v>1666.85</v>
      </c>
      <c r="AA68" s="73"/>
      <c r="AB68" s="45" t="s">
        <v>185</v>
      </c>
      <c r="AC68" s="46" t="n">
        <f aca="false">I68-P68</f>
        <v>0</v>
      </c>
      <c r="AD68" s="46" t="n">
        <f aca="false">L68-S68</f>
        <v>293.88</v>
      </c>
      <c r="AE68" s="47" t="n">
        <f aca="false">(O68-F68)/F68</f>
        <v>-0.149882951757764</v>
      </c>
      <c r="AF68" s="48" t="s">
        <v>178</v>
      </c>
      <c r="AG68" s="49" t="s">
        <v>105</v>
      </c>
    </row>
    <row r="69" customFormat="false" ht="60.75" hidden="false" customHeight="true" outlineLevel="0" collapsed="false">
      <c r="A69" s="39"/>
      <c r="B69" s="84" t="s">
        <v>186</v>
      </c>
      <c r="C69" s="74" t="s">
        <v>187</v>
      </c>
      <c r="D69" s="100" t="s">
        <v>87</v>
      </c>
      <c r="E69" s="100"/>
      <c r="F69" s="73" t="n">
        <v>3009.72</v>
      </c>
      <c r="G69" s="73" t="n">
        <v>0.648635</v>
      </c>
      <c r="H69" s="73" t="n">
        <f aca="false">G69*F69</f>
        <v>1952.2097322</v>
      </c>
      <c r="I69" s="44" t="n">
        <f aca="false">J69+K69</f>
        <v>0.648635</v>
      </c>
      <c r="J69" s="73" t="n">
        <v>0.648635</v>
      </c>
      <c r="K69" s="73"/>
      <c r="L69" s="44" t="n">
        <f aca="false">M69+N69</f>
        <v>1952.2097322</v>
      </c>
      <c r="M69" s="73" t="n">
        <v>1952.2097322</v>
      </c>
      <c r="N69" s="73"/>
      <c r="O69" s="73" t="n">
        <v>2230.7</v>
      </c>
      <c r="P69" s="44" t="n">
        <f aca="false">Q69+R69</f>
        <v>0.65</v>
      </c>
      <c r="Q69" s="73" t="n">
        <v>0.65</v>
      </c>
      <c r="R69" s="73"/>
      <c r="S69" s="44" t="n">
        <f aca="false">T69+U69</f>
        <v>1952.21</v>
      </c>
      <c r="T69" s="73" t="n">
        <v>1952.21</v>
      </c>
      <c r="U69" s="73"/>
      <c r="V69" s="44" t="n">
        <f aca="false">W69+X69</f>
        <v>0.65</v>
      </c>
      <c r="W69" s="73" t="n">
        <v>0.65</v>
      </c>
      <c r="X69" s="73"/>
      <c r="Y69" s="44" t="n">
        <f aca="false">Z69+AA69</f>
        <v>1952.21</v>
      </c>
      <c r="Z69" s="73" t="n">
        <v>1952.21</v>
      </c>
      <c r="AA69" s="73"/>
      <c r="AB69" s="45" t="s">
        <v>177</v>
      </c>
      <c r="AC69" s="46" t="n">
        <f aca="false">I69-P69</f>
        <v>-0.00136500000000006</v>
      </c>
      <c r="AD69" s="46" t="n">
        <f aca="false">L69-S69</f>
        <v>-0.000267800000301577</v>
      </c>
      <c r="AE69" s="47" t="n">
        <f aca="false">(O69-F69)/F69</f>
        <v>-0.258834708876573</v>
      </c>
      <c r="AF69" s="48" t="s">
        <v>178</v>
      </c>
      <c r="AG69" s="49" t="s">
        <v>188</v>
      </c>
    </row>
    <row r="70" s="81" customFormat="true" ht="24.95" hidden="false" customHeight="true" outlineLevel="0" collapsed="false">
      <c r="A70" s="39"/>
      <c r="B70" s="124" t="s">
        <v>74</v>
      </c>
      <c r="C70" s="124"/>
      <c r="D70" s="124"/>
      <c r="E70" s="124"/>
      <c r="F70" s="79"/>
      <c r="G70" s="125"/>
      <c r="H70" s="125" t="n">
        <f aca="false">SUM(H66:H69)</f>
        <v>8098.76899621</v>
      </c>
      <c r="I70" s="125"/>
      <c r="J70" s="125"/>
      <c r="K70" s="125"/>
      <c r="L70" s="125" t="n">
        <f aca="false">SUM(L66:L69)</f>
        <v>8098.76899621</v>
      </c>
      <c r="M70" s="125" t="n">
        <f aca="false">SUM(M66:M69)</f>
        <v>8098.76899621</v>
      </c>
      <c r="N70" s="125" t="n">
        <f aca="false">SUM(N66:N69)</f>
        <v>0</v>
      </c>
      <c r="O70" s="125"/>
      <c r="P70" s="125"/>
      <c r="Q70" s="125"/>
      <c r="R70" s="125"/>
      <c r="S70" s="125" t="n">
        <f aca="false">SUM(S66:S69)</f>
        <v>7536.53</v>
      </c>
      <c r="T70" s="125" t="n">
        <f aca="false">SUM(T66:T69)</f>
        <v>7536.53</v>
      </c>
      <c r="U70" s="125" t="n">
        <f aca="false">SUM(U66:U69)</f>
        <v>0</v>
      </c>
      <c r="V70" s="125"/>
      <c r="W70" s="125"/>
      <c r="X70" s="125"/>
      <c r="Y70" s="125" t="n">
        <f aca="false">SUM(Y66:Y69)</f>
        <v>7536.53</v>
      </c>
      <c r="Z70" s="125" t="n">
        <f aca="false">SUM(Z66:Z69)</f>
        <v>7536.53</v>
      </c>
      <c r="AA70" s="125" t="n">
        <f aca="false">SUM(AA66:AA69)</f>
        <v>0</v>
      </c>
      <c r="AB70" s="127"/>
      <c r="AC70" s="79"/>
      <c r="AD70" s="125" t="n">
        <f aca="false">SUM(AD66:AD69)</f>
        <v>562.23899621</v>
      </c>
      <c r="AE70" s="79"/>
      <c r="AF70" s="79"/>
      <c r="AG70" s="80"/>
    </row>
    <row r="71" s="83" customFormat="true" ht="24.95" hidden="false" customHeight="true" outlineLevel="0" collapsed="false">
      <c r="A71" s="50" t="s">
        <v>189</v>
      </c>
      <c r="B71" s="50"/>
      <c r="C71" s="50"/>
      <c r="D71" s="50"/>
      <c r="E71" s="51"/>
      <c r="F71" s="62"/>
      <c r="G71" s="63"/>
      <c r="H71" s="63" t="n">
        <f aca="false">H70</f>
        <v>8098.76899621</v>
      </c>
      <c r="I71" s="63"/>
      <c r="J71" s="63"/>
      <c r="K71" s="63"/>
      <c r="L71" s="63" t="n">
        <f aca="false">L70</f>
        <v>8098.76899621</v>
      </c>
      <c r="M71" s="63" t="n">
        <f aca="false">M70</f>
        <v>8098.76899621</v>
      </c>
      <c r="N71" s="63" t="n">
        <f aca="false">N70</f>
        <v>0</v>
      </c>
      <c r="O71" s="63"/>
      <c r="P71" s="63"/>
      <c r="Q71" s="63"/>
      <c r="R71" s="63"/>
      <c r="S71" s="63" t="n">
        <f aca="false">S70</f>
        <v>7536.53</v>
      </c>
      <c r="T71" s="63" t="n">
        <f aca="false">T70</f>
        <v>7536.53</v>
      </c>
      <c r="U71" s="63" t="n">
        <f aca="false">U70</f>
        <v>0</v>
      </c>
      <c r="V71" s="63"/>
      <c r="W71" s="63"/>
      <c r="X71" s="63"/>
      <c r="Y71" s="63" t="n">
        <f aca="false">Y70</f>
        <v>7536.53</v>
      </c>
      <c r="Z71" s="63" t="n">
        <f aca="false">Z70</f>
        <v>7536.53</v>
      </c>
      <c r="AA71" s="63" t="n">
        <f aca="false">AA70</f>
        <v>0</v>
      </c>
      <c r="AB71" s="65"/>
      <c r="AC71" s="62"/>
      <c r="AD71" s="63" t="n">
        <f aca="false">AD70</f>
        <v>562.23899621</v>
      </c>
      <c r="AE71" s="62"/>
      <c r="AF71" s="62"/>
      <c r="AG71" s="82"/>
    </row>
    <row r="72" customFormat="false" ht="24.95" hidden="false" customHeight="true" outlineLevel="0" collapsed="false">
      <c r="A72" s="130" t="s">
        <v>190</v>
      </c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  <row r="73" customFormat="false" ht="36" hidden="false" customHeight="true" outlineLevel="0" collapsed="false">
      <c r="A73" s="39" t="s">
        <v>114</v>
      </c>
      <c r="B73" s="84" t="s">
        <v>191</v>
      </c>
      <c r="C73" s="104" t="s">
        <v>192</v>
      </c>
      <c r="D73" s="100" t="s">
        <v>38</v>
      </c>
      <c r="E73" s="100"/>
      <c r="F73" s="102" t="n">
        <v>1605.38</v>
      </c>
      <c r="G73" s="102" t="n">
        <v>1</v>
      </c>
      <c r="H73" s="102" t="n">
        <f aca="false">F73*G73</f>
        <v>1605.38</v>
      </c>
      <c r="I73" s="44" t="n">
        <f aca="false">J73+K73</f>
        <v>1</v>
      </c>
      <c r="J73" s="102" t="n">
        <v>1</v>
      </c>
      <c r="K73" s="102"/>
      <c r="L73" s="44" t="n">
        <f aca="false">M73+N73</f>
        <v>1605.38</v>
      </c>
      <c r="M73" s="102" t="n">
        <v>1605.38</v>
      </c>
      <c r="N73" s="102"/>
      <c r="O73" s="102" t="n">
        <v>1457.42</v>
      </c>
      <c r="P73" s="44" t="n">
        <f aca="false">Q73+R73</f>
        <v>1</v>
      </c>
      <c r="Q73" s="102" t="n">
        <v>1</v>
      </c>
      <c r="R73" s="102"/>
      <c r="S73" s="44" t="n">
        <f aca="false">T73+U73</f>
        <v>1457.42</v>
      </c>
      <c r="T73" s="102" t="n">
        <v>1457.42</v>
      </c>
      <c r="U73" s="102"/>
      <c r="V73" s="44" t="n">
        <f aca="false">W73+X73</f>
        <v>1</v>
      </c>
      <c r="W73" s="102" t="n">
        <v>1</v>
      </c>
      <c r="X73" s="102"/>
      <c r="Y73" s="44" t="n">
        <f aca="false">Z73+AA73</f>
        <v>1457.42</v>
      </c>
      <c r="Z73" s="102" t="n">
        <v>1457.42</v>
      </c>
      <c r="AA73" s="102"/>
      <c r="AB73" s="45" t="s">
        <v>193</v>
      </c>
      <c r="AC73" s="46" t="n">
        <f aca="false">I73-P73</f>
        <v>0</v>
      </c>
      <c r="AD73" s="46" t="n">
        <f aca="false">L73-S73</f>
        <v>147.96</v>
      </c>
      <c r="AE73" s="47" t="n">
        <f aca="false">(O73-F73)/F73</f>
        <v>-0.0921650948685047</v>
      </c>
      <c r="AF73" s="48" t="s">
        <v>104</v>
      </c>
      <c r="AG73" s="49" t="s">
        <v>105</v>
      </c>
    </row>
    <row r="74" customFormat="false" ht="39.75" hidden="false" customHeight="true" outlineLevel="0" collapsed="false">
      <c r="A74" s="39"/>
      <c r="B74" s="84" t="s">
        <v>194</v>
      </c>
      <c r="C74" s="104" t="s">
        <v>195</v>
      </c>
      <c r="D74" s="100" t="s">
        <v>38</v>
      </c>
      <c r="E74" s="100"/>
      <c r="F74" s="102" t="n">
        <v>2614.64</v>
      </c>
      <c r="G74" s="102" t="n">
        <v>1</v>
      </c>
      <c r="H74" s="102" t="n">
        <f aca="false">F74*G74</f>
        <v>2614.64</v>
      </c>
      <c r="I74" s="44" t="n">
        <f aca="false">J74+K74</f>
        <v>1</v>
      </c>
      <c r="J74" s="102" t="n">
        <v>1</v>
      </c>
      <c r="K74" s="102"/>
      <c r="L74" s="44" t="n">
        <f aca="false">M74+N74</f>
        <v>2614.64</v>
      </c>
      <c r="M74" s="102" t="n">
        <v>2614.64</v>
      </c>
      <c r="N74" s="102"/>
      <c r="O74" s="102" t="n">
        <v>2247.91</v>
      </c>
      <c r="P74" s="44" t="n">
        <f aca="false">Q74+R74</f>
        <v>1</v>
      </c>
      <c r="Q74" s="102" t="n">
        <v>1</v>
      </c>
      <c r="R74" s="102"/>
      <c r="S74" s="44" t="n">
        <f aca="false">T74+U74</f>
        <v>2247.91</v>
      </c>
      <c r="T74" s="102" t="n">
        <v>2247.91</v>
      </c>
      <c r="U74" s="102"/>
      <c r="V74" s="44" t="n">
        <f aca="false">W74+X74</f>
        <v>1</v>
      </c>
      <c r="W74" s="102" t="n">
        <v>1</v>
      </c>
      <c r="X74" s="102"/>
      <c r="Y74" s="44" t="n">
        <f aca="false">Z74+AA74</f>
        <v>2247.91</v>
      </c>
      <c r="Z74" s="102" t="n">
        <v>2247.91</v>
      </c>
      <c r="AA74" s="102"/>
      <c r="AB74" s="45" t="s">
        <v>193</v>
      </c>
      <c r="AC74" s="46" t="n">
        <f aca="false">I74-P74</f>
        <v>0</v>
      </c>
      <c r="AD74" s="46" t="n">
        <f aca="false">L74-S74</f>
        <v>366.73</v>
      </c>
      <c r="AE74" s="47" t="n">
        <f aca="false">(O74-F74)/F74</f>
        <v>-0.140260227029343</v>
      </c>
      <c r="AF74" s="48" t="s">
        <v>104</v>
      </c>
      <c r="AG74" s="49" t="s">
        <v>105</v>
      </c>
    </row>
    <row r="75" s="81" customFormat="true" ht="24.95" hidden="false" customHeight="true" outlineLevel="0" collapsed="false">
      <c r="A75" s="39"/>
      <c r="B75" s="124" t="s">
        <v>134</v>
      </c>
      <c r="C75" s="124"/>
      <c r="D75" s="124"/>
      <c r="E75" s="124"/>
      <c r="F75" s="79"/>
      <c r="G75" s="125"/>
      <c r="H75" s="125" t="n">
        <f aca="false">SUM(H73:H74)</f>
        <v>4220.02</v>
      </c>
      <c r="I75" s="125"/>
      <c r="J75" s="125"/>
      <c r="K75" s="125"/>
      <c r="L75" s="125" t="n">
        <f aca="false">SUM(L73:L74)</f>
        <v>4220.02</v>
      </c>
      <c r="M75" s="125" t="n">
        <f aca="false">SUM(M73:M74)</f>
        <v>4220.02</v>
      </c>
      <c r="N75" s="125" t="n">
        <f aca="false">SUM(N73:N74)</f>
        <v>0</v>
      </c>
      <c r="O75" s="125"/>
      <c r="P75" s="125"/>
      <c r="Q75" s="125"/>
      <c r="R75" s="125"/>
      <c r="S75" s="125" t="n">
        <f aca="false">SUM(S73:S74)</f>
        <v>3705.33</v>
      </c>
      <c r="T75" s="125" t="n">
        <f aca="false">SUM(T73:T74)</f>
        <v>3705.33</v>
      </c>
      <c r="U75" s="125" t="n">
        <f aca="false">SUM(U73:U74)</f>
        <v>0</v>
      </c>
      <c r="V75" s="125"/>
      <c r="W75" s="125"/>
      <c r="X75" s="125"/>
      <c r="Y75" s="125" t="n">
        <f aca="false">SUM(Y73:Y74)</f>
        <v>3705.33</v>
      </c>
      <c r="Z75" s="125" t="n">
        <f aca="false">SUM(Z73:Z74)</f>
        <v>3705.33</v>
      </c>
      <c r="AA75" s="125" t="n">
        <f aca="false">SUM(AA73:AA74)</f>
        <v>0</v>
      </c>
      <c r="AB75" s="127"/>
      <c r="AC75" s="79"/>
      <c r="AD75" s="125" t="n">
        <f aca="false">SUM(AD73:AD74)</f>
        <v>514.69</v>
      </c>
      <c r="AE75" s="79"/>
      <c r="AF75" s="79"/>
      <c r="AG75" s="80"/>
    </row>
    <row r="76" customFormat="false" ht="43.5" hidden="false" customHeight="true" outlineLevel="0" collapsed="false">
      <c r="A76" s="39" t="s">
        <v>135</v>
      </c>
      <c r="B76" s="40" t="s">
        <v>196</v>
      </c>
      <c r="C76" s="131" t="s">
        <v>197</v>
      </c>
      <c r="D76" s="110" t="s">
        <v>38</v>
      </c>
      <c r="E76" s="110"/>
      <c r="F76" s="111" t="n">
        <v>482.86</v>
      </c>
      <c r="G76" s="112" t="n">
        <v>1</v>
      </c>
      <c r="H76" s="111" t="n">
        <v>482.86</v>
      </c>
      <c r="I76" s="44" t="n">
        <f aca="false">J76+K76</f>
        <v>1</v>
      </c>
      <c r="J76" s="111" t="n">
        <v>1</v>
      </c>
      <c r="K76" s="111"/>
      <c r="L76" s="44" t="n">
        <f aca="false">M76+N76</f>
        <v>482.86</v>
      </c>
      <c r="M76" s="111" t="n">
        <v>482.86</v>
      </c>
      <c r="N76" s="111"/>
      <c r="O76" s="111" t="n">
        <v>449.52</v>
      </c>
      <c r="P76" s="44" t="n">
        <f aca="false">Q76+R76</f>
        <v>1</v>
      </c>
      <c r="Q76" s="111" t="n">
        <v>1</v>
      </c>
      <c r="R76" s="111"/>
      <c r="S76" s="44" t="n">
        <f aca="false">T76+U76</f>
        <v>449.52</v>
      </c>
      <c r="T76" s="111" t="n">
        <v>449.52</v>
      </c>
      <c r="U76" s="111"/>
      <c r="V76" s="44" t="n">
        <f aca="false">W76+X76</f>
        <v>1</v>
      </c>
      <c r="W76" s="111" t="n">
        <v>1</v>
      </c>
      <c r="X76" s="111"/>
      <c r="Y76" s="44" t="n">
        <f aca="false">Z76+AA76</f>
        <v>449.52</v>
      </c>
      <c r="Z76" s="111" t="n">
        <v>449.52</v>
      </c>
      <c r="AA76" s="111"/>
      <c r="AB76" s="45" t="s">
        <v>198</v>
      </c>
      <c r="AC76" s="46" t="n">
        <f aca="false">I76-P76</f>
        <v>0</v>
      </c>
      <c r="AD76" s="46" t="n">
        <f aca="false">L76-S76</f>
        <v>33.34</v>
      </c>
      <c r="AE76" s="47" t="n">
        <f aca="false">(O76-F76)/F76</f>
        <v>-0.0690469287163982</v>
      </c>
      <c r="AF76" s="109" t="s">
        <v>199</v>
      </c>
      <c r="AG76" s="49" t="s">
        <v>105</v>
      </c>
    </row>
    <row r="77" customFormat="false" ht="74.25" hidden="false" customHeight="true" outlineLevel="0" collapsed="false">
      <c r="A77" s="39"/>
      <c r="B77" s="40" t="s">
        <v>200</v>
      </c>
      <c r="C77" s="109" t="s">
        <v>201</v>
      </c>
      <c r="D77" s="110" t="s">
        <v>38</v>
      </c>
      <c r="E77" s="110"/>
      <c r="F77" s="111" t="n">
        <v>1570.7</v>
      </c>
      <c r="G77" s="112" t="n">
        <v>1</v>
      </c>
      <c r="H77" s="111" t="n">
        <v>1570.7</v>
      </c>
      <c r="I77" s="44" t="n">
        <f aca="false">J77+K77</f>
        <v>1</v>
      </c>
      <c r="J77" s="111" t="n">
        <v>1</v>
      </c>
      <c r="K77" s="111"/>
      <c r="L77" s="44" t="n">
        <f aca="false">M77+N77</f>
        <v>1570.7</v>
      </c>
      <c r="M77" s="111" t="n">
        <v>1570.7</v>
      </c>
      <c r="N77" s="111"/>
      <c r="O77" s="111" t="n">
        <v>1408.33</v>
      </c>
      <c r="P77" s="44" t="n">
        <f aca="false">Q77+R77</f>
        <v>0.050408</v>
      </c>
      <c r="Q77" s="111" t="n">
        <v>0.050408</v>
      </c>
      <c r="R77" s="111"/>
      <c r="S77" s="44" t="n">
        <f aca="false">T77+U77</f>
        <v>70.99</v>
      </c>
      <c r="T77" s="111" t="n">
        <v>70.99</v>
      </c>
      <c r="U77" s="111"/>
      <c r="V77" s="44" t="n">
        <f aca="false">W77+X77</f>
        <v>0.050407</v>
      </c>
      <c r="W77" s="111" t="n">
        <v>0.050407</v>
      </c>
      <c r="X77" s="111"/>
      <c r="Y77" s="44" t="n">
        <f aca="false">Z77+AA77</f>
        <v>70.99</v>
      </c>
      <c r="Z77" s="111" t="n">
        <v>70.99</v>
      </c>
      <c r="AA77" s="111"/>
      <c r="AB77" s="45" t="s">
        <v>202</v>
      </c>
      <c r="AC77" s="46" t="n">
        <f aca="false">I77-P77</f>
        <v>0.949592</v>
      </c>
      <c r="AD77" s="46" t="n">
        <f aca="false">L77-S77</f>
        <v>1499.71</v>
      </c>
      <c r="AE77" s="47" t="n">
        <f aca="false">(O77-F77)/F77</f>
        <v>-0.103374291717069</v>
      </c>
      <c r="AF77" s="109" t="s">
        <v>203</v>
      </c>
      <c r="AG77" s="49" t="s">
        <v>204</v>
      </c>
    </row>
    <row r="78" customFormat="false" ht="158.25" hidden="false" customHeight="true" outlineLevel="0" collapsed="false">
      <c r="A78" s="39"/>
      <c r="B78" s="40" t="s">
        <v>205</v>
      </c>
      <c r="C78" s="109" t="s">
        <v>206</v>
      </c>
      <c r="D78" s="110" t="s">
        <v>38</v>
      </c>
      <c r="E78" s="110"/>
      <c r="F78" s="111" t="n">
        <v>5831.22</v>
      </c>
      <c r="G78" s="112" t="n">
        <v>1</v>
      </c>
      <c r="H78" s="111" t="n">
        <v>5831.22</v>
      </c>
      <c r="I78" s="44" t="n">
        <f aca="false">J78+K78</f>
        <v>1</v>
      </c>
      <c r="J78" s="111" t="n">
        <v>1</v>
      </c>
      <c r="K78" s="111"/>
      <c r="L78" s="44" t="n">
        <f aca="false">M78+N78</f>
        <v>5831.22</v>
      </c>
      <c r="M78" s="111" t="n">
        <v>5831.22</v>
      </c>
      <c r="N78" s="111"/>
      <c r="O78" s="111" t="n">
        <v>6431.3</v>
      </c>
      <c r="P78" s="44" t="n">
        <f aca="false">Q78+R78</f>
        <v>1</v>
      </c>
      <c r="Q78" s="111" t="n">
        <v>1</v>
      </c>
      <c r="R78" s="111"/>
      <c r="S78" s="44" t="n">
        <f aca="false">T78+U78</f>
        <v>6431.3</v>
      </c>
      <c r="T78" s="111" t="n">
        <v>6431.3</v>
      </c>
      <c r="U78" s="111"/>
      <c r="V78" s="44" t="n">
        <f aca="false">W78+X78</f>
        <v>1</v>
      </c>
      <c r="W78" s="111" t="n">
        <v>1</v>
      </c>
      <c r="X78" s="111"/>
      <c r="Y78" s="44" t="n">
        <f aca="false">Z78+AA78</f>
        <v>6431.3</v>
      </c>
      <c r="Z78" s="111" t="n">
        <v>6431.3</v>
      </c>
      <c r="AA78" s="111"/>
      <c r="AB78" s="45" t="s">
        <v>207</v>
      </c>
      <c r="AC78" s="46" t="n">
        <f aca="false">I78-P78</f>
        <v>0</v>
      </c>
      <c r="AD78" s="46" t="n">
        <f aca="false">L78-S78</f>
        <v>-600.08</v>
      </c>
      <c r="AE78" s="47" t="n">
        <f aca="false">(O78-F78)/F78</f>
        <v>0.102908139291606</v>
      </c>
      <c r="AF78" s="109" t="s">
        <v>208</v>
      </c>
      <c r="AG78" s="49"/>
    </row>
    <row r="79" s="81" customFormat="true" ht="24.75" hidden="false" customHeight="true" outlineLevel="0" collapsed="false">
      <c r="A79" s="39"/>
      <c r="B79" s="79" t="s">
        <v>139</v>
      </c>
      <c r="C79" s="79"/>
      <c r="D79" s="79"/>
      <c r="E79" s="79"/>
      <c r="F79" s="79"/>
      <c r="G79" s="125"/>
      <c r="H79" s="126" t="n">
        <f aca="false">SUM(H76:H78)</f>
        <v>7884.78</v>
      </c>
      <c r="I79" s="126"/>
      <c r="J79" s="126"/>
      <c r="K79" s="126"/>
      <c r="L79" s="126" t="n">
        <f aca="false">SUM(L76:L78)</f>
        <v>7884.78</v>
      </c>
      <c r="M79" s="126" t="n">
        <f aca="false">SUM(M76:M78)</f>
        <v>7884.78</v>
      </c>
      <c r="N79" s="126" t="n">
        <f aca="false">SUM(N76:N78)</f>
        <v>0</v>
      </c>
      <c r="O79" s="126"/>
      <c r="P79" s="126"/>
      <c r="Q79" s="126"/>
      <c r="R79" s="126"/>
      <c r="S79" s="126" t="n">
        <f aca="false">SUM(S76:S78)</f>
        <v>6951.81</v>
      </c>
      <c r="T79" s="126" t="n">
        <f aca="false">SUM(T76:T78)</f>
        <v>6951.81</v>
      </c>
      <c r="U79" s="126" t="n">
        <f aca="false">SUM(U76:U78)</f>
        <v>0</v>
      </c>
      <c r="V79" s="126"/>
      <c r="W79" s="126"/>
      <c r="X79" s="126"/>
      <c r="Y79" s="126" t="n">
        <f aca="false">SUM(Y76:Y78)</f>
        <v>6951.81</v>
      </c>
      <c r="Z79" s="126" t="n">
        <f aca="false">SUM(Z76:Z78)</f>
        <v>6951.81</v>
      </c>
      <c r="AA79" s="126" t="n">
        <f aca="false">SUM(AA76:AA78)</f>
        <v>0</v>
      </c>
      <c r="AB79" s="127"/>
      <c r="AC79" s="79"/>
      <c r="AD79" s="126" t="n">
        <f aca="false">SUM(AD76:AD78)</f>
        <v>932.97</v>
      </c>
      <c r="AE79" s="79"/>
      <c r="AF79" s="79"/>
      <c r="AG79" s="80"/>
    </row>
    <row r="80" s="83" customFormat="true" ht="24.95" hidden="false" customHeight="true" outlineLevel="0" collapsed="false">
      <c r="A80" s="50" t="s">
        <v>209</v>
      </c>
      <c r="B80" s="50"/>
      <c r="C80" s="50"/>
      <c r="D80" s="50"/>
      <c r="E80" s="51"/>
      <c r="F80" s="62"/>
      <c r="G80" s="63"/>
      <c r="H80" s="63" t="n">
        <f aca="false">H75+H79</f>
        <v>12104.8</v>
      </c>
      <c r="I80" s="63"/>
      <c r="J80" s="63"/>
      <c r="K80" s="63"/>
      <c r="L80" s="63" t="n">
        <f aca="false">L75+L79</f>
        <v>12104.8</v>
      </c>
      <c r="M80" s="63" t="n">
        <f aca="false">M75+M79</f>
        <v>12104.8</v>
      </c>
      <c r="N80" s="63" t="n">
        <f aca="false">N75+N79</f>
        <v>0</v>
      </c>
      <c r="O80" s="63"/>
      <c r="P80" s="63"/>
      <c r="Q80" s="63"/>
      <c r="R80" s="63"/>
      <c r="S80" s="63" t="n">
        <f aca="false">S75+S79</f>
        <v>10657.14</v>
      </c>
      <c r="T80" s="63" t="n">
        <f aca="false">T75+T79</f>
        <v>10657.14</v>
      </c>
      <c r="U80" s="63" t="n">
        <f aca="false">U75+U79</f>
        <v>0</v>
      </c>
      <c r="V80" s="63"/>
      <c r="W80" s="63"/>
      <c r="X80" s="63"/>
      <c r="Y80" s="63" t="n">
        <f aca="false">Y75+Y79</f>
        <v>10657.14</v>
      </c>
      <c r="Z80" s="63" t="n">
        <f aca="false">Z75+Z79</f>
        <v>10657.14</v>
      </c>
      <c r="AA80" s="63" t="n">
        <f aca="false">AA75+AA79</f>
        <v>0</v>
      </c>
      <c r="AB80" s="65"/>
      <c r="AC80" s="62"/>
      <c r="AD80" s="63" t="n">
        <f aca="false">AD75+AD79</f>
        <v>1447.66</v>
      </c>
      <c r="AE80" s="62"/>
      <c r="AF80" s="62"/>
      <c r="AG80" s="82"/>
    </row>
    <row r="81" s="139" customFormat="true" ht="38.25" hidden="false" customHeight="true" outlineLevel="0" collapsed="false">
      <c r="A81" s="132" t="s">
        <v>210</v>
      </c>
      <c r="B81" s="132"/>
      <c r="C81" s="132"/>
      <c r="D81" s="132"/>
      <c r="E81" s="133"/>
      <c r="F81" s="133"/>
      <c r="G81" s="134"/>
      <c r="H81" s="134" t="n">
        <f aca="false">SUM(H82:H87)</f>
        <v>102286.096837614</v>
      </c>
      <c r="I81" s="135"/>
      <c r="J81" s="135"/>
      <c r="K81" s="135"/>
      <c r="L81" s="135" t="n">
        <f aca="false">SUM(L82:L87)</f>
        <v>102286.099919614</v>
      </c>
      <c r="M81" s="135" t="n">
        <f aca="false">SUM(M82:M87)</f>
        <v>102286.099919614</v>
      </c>
      <c r="N81" s="135" t="n">
        <f aca="false">SUM(N82:N87)</f>
        <v>0</v>
      </c>
      <c r="O81" s="135"/>
      <c r="P81" s="135"/>
      <c r="Q81" s="135"/>
      <c r="R81" s="135"/>
      <c r="S81" s="135" t="n">
        <f aca="false">SUM(S82:S87)</f>
        <v>70897.82</v>
      </c>
      <c r="T81" s="135" t="n">
        <f aca="false">SUM(T82:T87)</f>
        <v>70897.82</v>
      </c>
      <c r="U81" s="135" t="n">
        <f aca="false">SUM(U82:U87)</f>
        <v>0</v>
      </c>
      <c r="V81" s="135"/>
      <c r="W81" s="135"/>
      <c r="X81" s="135"/>
      <c r="Y81" s="135" t="n">
        <f aca="false">SUM(Y82:Y87)</f>
        <v>73916.82</v>
      </c>
      <c r="Z81" s="135" t="n">
        <f aca="false">SUM(Z82:Z87)</f>
        <v>73916.82</v>
      </c>
      <c r="AA81" s="135" t="n">
        <f aca="false">SUM(AA82:AA87)</f>
        <v>0</v>
      </c>
      <c r="AB81" s="136"/>
      <c r="AC81" s="137"/>
      <c r="AD81" s="135" t="n">
        <f aca="false">SUM(AD82:AD87)</f>
        <v>31388.2799196143</v>
      </c>
      <c r="AE81" s="137"/>
      <c r="AF81" s="137"/>
      <c r="AG81" s="138"/>
    </row>
    <row r="82" customFormat="false" ht="24.95" hidden="true" customHeight="true" outlineLevel="0" collapsed="false">
      <c r="A82" s="140" t="s">
        <v>211</v>
      </c>
      <c r="B82" s="124" t="s">
        <v>212</v>
      </c>
      <c r="C82" s="124"/>
      <c r="D82" s="89"/>
      <c r="E82" s="89"/>
      <c r="F82" s="48"/>
      <c r="G82" s="57"/>
      <c r="H82" s="63" t="n">
        <f aca="false">H9+H24+H28</f>
        <v>4421.10043575</v>
      </c>
      <c r="I82" s="63"/>
      <c r="J82" s="63"/>
      <c r="K82" s="63"/>
      <c r="L82" s="63" t="n">
        <f aca="false">L9+L24+L28</f>
        <v>4421.10343575</v>
      </c>
      <c r="M82" s="63" t="n">
        <f aca="false">M9+M24+M28</f>
        <v>4421.10343575</v>
      </c>
      <c r="N82" s="63" t="n">
        <f aca="false">N9+N24+N28</f>
        <v>0</v>
      </c>
      <c r="O82" s="63"/>
      <c r="P82" s="63"/>
      <c r="Q82" s="63"/>
      <c r="R82" s="63"/>
      <c r="S82" s="63" t="n">
        <f aca="false">S9+S24+S28</f>
        <v>283.98</v>
      </c>
      <c r="T82" s="63" t="n">
        <f aca="false">T9+T24+T28</f>
        <v>283.98</v>
      </c>
      <c r="U82" s="63" t="n">
        <f aca="false">U9+U24+U28</f>
        <v>0</v>
      </c>
      <c r="V82" s="63"/>
      <c r="W82" s="63"/>
      <c r="X82" s="63"/>
      <c r="Y82" s="63" t="n">
        <f aca="false">Y9+Y24+Y28</f>
        <v>3302.98</v>
      </c>
      <c r="Z82" s="63" t="n">
        <f aca="false">Z9+Z24+Z28</f>
        <v>3302.98</v>
      </c>
      <c r="AA82" s="63" t="n">
        <f aca="false">AA9+AA24+AA28</f>
        <v>0</v>
      </c>
      <c r="AB82" s="65"/>
      <c r="AC82" s="48"/>
      <c r="AD82" s="63" t="n">
        <f aca="false">AD9+AD24+AD28</f>
        <v>4137.12343575</v>
      </c>
      <c r="AE82" s="48"/>
      <c r="AF82" s="48"/>
      <c r="AG82" s="49"/>
    </row>
    <row r="83" customFormat="false" ht="24.95" hidden="true" customHeight="true" outlineLevel="0" collapsed="false">
      <c r="A83" s="140"/>
      <c r="B83" s="124" t="s">
        <v>213</v>
      </c>
      <c r="C83" s="124"/>
      <c r="D83" s="89"/>
      <c r="E83" s="89"/>
      <c r="F83" s="48"/>
      <c r="G83" s="57"/>
      <c r="H83" s="63" t="n">
        <f aca="false">H15+H37+H61</f>
        <v>13095.103</v>
      </c>
      <c r="I83" s="63"/>
      <c r="J83" s="63"/>
      <c r="K83" s="63"/>
      <c r="L83" s="63" t="n">
        <f aca="false">L15+L37+L61</f>
        <v>13095.103</v>
      </c>
      <c r="M83" s="63" t="n">
        <f aca="false">M15+M37+M61</f>
        <v>13095.103</v>
      </c>
      <c r="N83" s="63" t="n">
        <f aca="false">N15+N37+N61</f>
        <v>0</v>
      </c>
      <c r="O83" s="63"/>
      <c r="P83" s="63"/>
      <c r="Q83" s="63"/>
      <c r="R83" s="63"/>
      <c r="S83" s="63" t="n">
        <f aca="false">S15+S37+S61</f>
        <v>6639.29</v>
      </c>
      <c r="T83" s="63" t="n">
        <f aca="false">T15+T37+T61</f>
        <v>6639.29</v>
      </c>
      <c r="U83" s="63" t="n">
        <f aca="false">U15+U37+U61</f>
        <v>0</v>
      </c>
      <c r="V83" s="63"/>
      <c r="W83" s="63"/>
      <c r="X83" s="63"/>
      <c r="Y83" s="63" t="n">
        <f aca="false">Y15+Y37+Y61</f>
        <v>6639.29</v>
      </c>
      <c r="Z83" s="63" t="n">
        <f aca="false">Z15+Z37+Z61</f>
        <v>6639.29</v>
      </c>
      <c r="AA83" s="63" t="n">
        <f aca="false">AA15+AA37+AA61</f>
        <v>0</v>
      </c>
      <c r="AB83" s="65"/>
      <c r="AC83" s="48"/>
      <c r="AD83" s="63" t="n">
        <f aca="false">AD15+AD37+AD61</f>
        <v>6455.813</v>
      </c>
      <c r="AE83" s="48"/>
      <c r="AF83" s="48"/>
      <c r="AG83" s="49"/>
    </row>
    <row r="84" customFormat="false" ht="24.95" hidden="true" customHeight="true" outlineLevel="0" collapsed="false">
      <c r="A84" s="140"/>
      <c r="B84" s="124" t="s">
        <v>214</v>
      </c>
      <c r="C84" s="124"/>
      <c r="D84" s="89"/>
      <c r="E84" s="89"/>
      <c r="F84" s="48"/>
      <c r="G84" s="57"/>
      <c r="H84" s="63" t="n">
        <f aca="false">H44+H55+H75</f>
        <v>32184.82775606</v>
      </c>
      <c r="I84" s="63"/>
      <c r="J84" s="63"/>
      <c r="K84" s="63"/>
      <c r="L84" s="63" t="n">
        <f aca="false">L44+L55+L75</f>
        <v>32184.82775606</v>
      </c>
      <c r="M84" s="63" t="n">
        <f aca="false">M44+M55+M75</f>
        <v>32184.82775606</v>
      </c>
      <c r="N84" s="63" t="n">
        <f aca="false">N44+N55+N75</f>
        <v>0</v>
      </c>
      <c r="O84" s="63"/>
      <c r="P84" s="63"/>
      <c r="Q84" s="63"/>
      <c r="R84" s="63"/>
      <c r="S84" s="63" t="n">
        <f aca="false">S44+S55+S75</f>
        <v>11179.86</v>
      </c>
      <c r="T84" s="63" t="n">
        <f aca="false">T44+T55+T75</f>
        <v>11179.86</v>
      </c>
      <c r="U84" s="63" t="n">
        <f aca="false">U44+U55+U75</f>
        <v>0</v>
      </c>
      <c r="V84" s="63"/>
      <c r="W84" s="63"/>
      <c r="X84" s="63"/>
      <c r="Y84" s="63" t="n">
        <f aca="false">Y44+Y55+Y75</f>
        <v>11179.86</v>
      </c>
      <c r="Z84" s="63" t="n">
        <f aca="false">Z44+Z55+Z75</f>
        <v>11179.86</v>
      </c>
      <c r="AA84" s="63" t="n">
        <f aca="false">AA44+AA55+AA75</f>
        <v>0</v>
      </c>
      <c r="AB84" s="65"/>
      <c r="AC84" s="48"/>
      <c r="AD84" s="63" t="n">
        <f aca="false">AD44+AD55+AD75</f>
        <v>21004.96775606</v>
      </c>
      <c r="AE84" s="48"/>
      <c r="AF84" s="48"/>
      <c r="AG84" s="49"/>
    </row>
    <row r="85" customFormat="false" ht="24.95" hidden="true" customHeight="true" outlineLevel="0" collapsed="false">
      <c r="A85" s="140"/>
      <c r="B85" s="124" t="s">
        <v>215</v>
      </c>
      <c r="C85" s="124"/>
      <c r="D85" s="89"/>
      <c r="E85" s="89"/>
      <c r="F85" s="48"/>
      <c r="G85" s="57"/>
      <c r="H85" s="63" t="n">
        <f aca="false">H46+H63+H79</f>
        <v>13116.52</v>
      </c>
      <c r="I85" s="63"/>
      <c r="J85" s="63"/>
      <c r="K85" s="63"/>
      <c r="L85" s="63" t="n">
        <f aca="false">L46+L63+L79</f>
        <v>13116.52</v>
      </c>
      <c r="M85" s="63" t="n">
        <f aca="false">M46+M63+M79</f>
        <v>13116.52</v>
      </c>
      <c r="N85" s="63" t="n">
        <f aca="false">N46+N63+N79</f>
        <v>0</v>
      </c>
      <c r="O85" s="63"/>
      <c r="P85" s="63"/>
      <c r="Q85" s="63"/>
      <c r="R85" s="63"/>
      <c r="S85" s="63" t="n">
        <f aca="false">S46+S63+S79</f>
        <v>12653.44</v>
      </c>
      <c r="T85" s="63" t="n">
        <f aca="false">T46+T63+T79</f>
        <v>12653.44</v>
      </c>
      <c r="U85" s="63" t="n">
        <f aca="false">U46+U63+U79</f>
        <v>0</v>
      </c>
      <c r="V85" s="63"/>
      <c r="W85" s="63"/>
      <c r="X85" s="63"/>
      <c r="Y85" s="63" t="n">
        <f aca="false">Y46+Y63+Y79</f>
        <v>12653.44</v>
      </c>
      <c r="Z85" s="63" t="n">
        <f aca="false">Z46+Z63+Z79</f>
        <v>12653.44</v>
      </c>
      <c r="AA85" s="63" t="n">
        <f aca="false">AA46+AA63+AA79</f>
        <v>0</v>
      </c>
      <c r="AB85" s="65"/>
      <c r="AC85" s="48"/>
      <c r="AD85" s="63" t="n">
        <f aca="false">AD46+AD63+AD79</f>
        <v>463.08</v>
      </c>
      <c r="AE85" s="48"/>
      <c r="AF85" s="48"/>
      <c r="AG85" s="49"/>
    </row>
    <row r="86" customFormat="false" ht="24.95" hidden="true" customHeight="true" outlineLevel="0" collapsed="false">
      <c r="A86" s="140"/>
      <c r="B86" s="124" t="s">
        <v>216</v>
      </c>
      <c r="C86" s="124"/>
      <c r="D86" s="89"/>
      <c r="E86" s="89"/>
      <c r="F86" s="48"/>
      <c r="G86" s="57"/>
      <c r="H86" s="63" t="n">
        <f aca="false">H12+H21+H25+H50+H70</f>
        <v>26311.9156458043</v>
      </c>
      <c r="I86" s="63"/>
      <c r="J86" s="63"/>
      <c r="K86" s="63"/>
      <c r="L86" s="63" t="n">
        <f aca="false">L12+L21+L25+L50+L70</f>
        <v>26311.9157278043</v>
      </c>
      <c r="M86" s="63" t="n">
        <f aca="false">M12+M21+M25+M50+M70</f>
        <v>26311.9157278043</v>
      </c>
      <c r="N86" s="63" t="n">
        <f aca="false">N12+N21+N25+N50+N70</f>
        <v>0</v>
      </c>
      <c r="O86" s="63"/>
      <c r="P86" s="63"/>
      <c r="Q86" s="63"/>
      <c r="R86" s="63"/>
      <c r="S86" s="63" t="n">
        <f aca="false">S12+S21+S25+S50+S70</f>
        <v>26846.86</v>
      </c>
      <c r="T86" s="63" t="n">
        <f aca="false">T12+T21+T25+T50+T70</f>
        <v>26846.86</v>
      </c>
      <c r="U86" s="63" t="n">
        <f aca="false">U12+U21+U25+U50+U70</f>
        <v>0</v>
      </c>
      <c r="V86" s="63"/>
      <c r="W86" s="63"/>
      <c r="X86" s="63"/>
      <c r="Y86" s="63" t="n">
        <f aca="false">Y12+Y21+Y25+Y50+Y70</f>
        <v>26846.86</v>
      </c>
      <c r="Z86" s="63" t="n">
        <f aca="false">Z12+Z21+Z25+Z50+Z70</f>
        <v>26846.86</v>
      </c>
      <c r="AA86" s="63" t="n">
        <f aca="false">AA12+AA21+AA25+AA50+AA70</f>
        <v>0</v>
      </c>
      <c r="AB86" s="65"/>
      <c r="AC86" s="48"/>
      <c r="AD86" s="63" t="n">
        <f aca="false">AD12+AD21+AD25+AD50+AD70</f>
        <v>-534.944272195689</v>
      </c>
      <c r="AE86" s="48"/>
      <c r="AF86" s="48"/>
      <c r="AG86" s="49"/>
    </row>
    <row r="87" customFormat="false" ht="24.95" hidden="true" customHeight="true" outlineLevel="0" collapsed="false">
      <c r="A87" s="140"/>
      <c r="B87" s="141" t="s">
        <v>217</v>
      </c>
      <c r="C87" s="141"/>
      <c r="D87" s="142"/>
      <c r="E87" s="142"/>
      <c r="F87" s="143"/>
      <c r="G87" s="144"/>
      <c r="H87" s="145" t="n">
        <f aca="false">H52</f>
        <v>13156.63</v>
      </c>
      <c r="I87" s="145"/>
      <c r="J87" s="145"/>
      <c r="K87" s="145"/>
      <c r="L87" s="145" t="n">
        <f aca="false">L52</f>
        <v>13156.63</v>
      </c>
      <c r="M87" s="145" t="n">
        <f aca="false">M52</f>
        <v>13156.63</v>
      </c>
      <c r="N87" s="145" t="n">
        <f aca="false">N52</f>
        <v>0</v>
      </c>
      <c r="O87" s="145"/>
      <c r="P87" s="145"/>
      <c r="Q87" s="145"/>
      <c r="R87" s="145"/>
      <c r="S87" s="145" t="n">
        <f aca="false">S52</f>
        <v>13294.39</v>
      </c>
      <c r="T87" s="145" t="n">
        <f aca="false">T52</f>
        <v>13294.39</v>
      </c>
      <c r="U87" s="145" t="n">
        <f aca="false">U52</f>
        <v>0</v>
      </c>
      <c r="V87" s="145"/>
      <c r="W87" s="145"/>
      <c r="X87" s="145"/>
      <c r="Y87" s="145" t="n">
        <f aca="false">Y52</f>
        <v>13294.39</v>
      </c>
      <c r="Z87" s="145" t="n">
        <f aca="false">Z52</f>
        <v>13294.39</v>
      </c>
      <c r="AA87" s="145" t="n">
        <f aca="false">AA52</f>
        <v>0</v>
      </c>
      <c r="AB87" s="146"/>
      <c r="AC87" s="143"/>
      <c r="AD87" s="145" t="n">
        <f aca="false">AD52</f>
        <v>-137.76</v>
      </c>
      <c r="AE87" s="143"/>
      <c r="AF87" s="143"/>
      <c r="AG87" s="147"/>
    </row>
    <row r="88" customFormat="false" ht="24.75" hidden="false" customHeight="true" outlineLevel="0" collapsed="false">
      <c r="A88" s="37" t="s">
        <v>218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</row>
    <row r="89" customFormat="false" ht="90" hidden="false" customHeight="true" outlineLevel="0" collapsed="false">
      <c r="A89" s="148" t="s">
        <v>52</v>
      </c>
      <c r="B89" s="66" t="s">
        <v>219</v>
      </c>
      <c r="C89" s="149" t="s">
        <v>220</v>
      </c>
      <c r="D89" s="66" t="s">
        <v>38</v>
      </c>
      <c r="E89" s="66"/>
      <c r="F89" s="68" t="n">
        <v>167.875</v>
      </c>
      <c r="G89" s="69" t="n">
        <v>6</v>
      </c>
      <c r="H89" s="68" t="n">
        <f aca="false">G89*F89</f>
        <v>1007.25</v>
      </c>
      <c r="I89" s="44" t="n">
        <f aca="false">J89+K89</f>
        <v>6</v>
      </c>
      <c r="J89" s="68" t="n">
        <v>6</v>
      </c>
      <c r="K89" s="68"/>
      <c r="L89" s="44" t="n">
        <f aca="false">M89+N89</f>
        <v>1007.25</v>
      </c>
      <c r="M89" s="68" t="n">
        <v>1007.25</v>
      </c>
      <c r="N89" s="68"/>
      <c r="O89" s="68" t="n">
        <v>123.54</v>
      </c>
      <c r="P89" s="44" t="n">
        <f aca="false">Q89+R89</f>
        <v>6</v>
      </c>
      <c r="Q89" s="68" t="n">
        <v>6</v>
      </c>
      <c r="R89" s="68"/>
      <c r="S89" s="44" t="n">
        <f aca="false">T89+U89</f>
        <v>704.55</v>
      </c>
      <c r="T89" s="68" t="n">
        <v>704.55</v>
      </c>
      <c r="U89" s="68"/>
      <c r="V89" s="44" t="n">
        <f aca="false">W89+X89</f>
        <v>6</v>
      </c>
      <c r="W89" s="68" t="n">
        <v>6</v>
      </c>
      <c r="X89" s="68"/>
      <c r="Y89" s="44" t="n">
        <f aca="false">Z89+AA89</f>
        <v>704.55</v>
      </c>
      <c r="Z89" s="68" t="n">
        <v>704.55</v>
      </c>
      <c r="AA89" s="68"/>
      <c r="AB89" s="66" t="s">
        <v>221</v>
      </c>
      <c r="AC89" s="46" t="n">
        <f aca="false">I89-P89</f>
        <v>0</v>
      </c>
      <c r="AD89" s="46" t="n">
        <f aca="false">L89-S89</f>
        <v>302.7</v>
      </c>
      <c r="AE89" s="47" t="n">
        <f aca="false">(O89-F89)/F89</f>
        <v>-0.26409530900968</v>
      </c>
      <c r="AF89" s="48" t="s">
        <v>222</v>
      </c>
      <c r="AG89" s="49" t="s">
        <v>223</v>
      </c>
    </row>
    <row r="90" customFormat="false" ht="60" hidden="false" customHeight="false" outlineLevel="0" collapsed="false">
      <c r="A90" s="148"/>
      <c r="B90" s="66" t="s">
        <v>224</v>
      </c>
      <c r="C90" s="149" t="s">
        <v>225</v>
      </c>
      <c r="D90" s="66" t="s">
        <v>38</v>
      </c>
      <c r="E90" s="66"/>
      <c r="F90" s="68" t="n">
        <v>167.875</v>
      </c>
      <c r="G90" s="69" t="n">
        <v>6</v>
      </c>
      <c r="H90" s="68" t="n">
        <f aca="false">G90*F90</f>
        <v>1007.25</v>
      </c>
      <c r="I90" s="44" t="n">
        <f aca="false">J90+K90</f>
        <v>6</v>
      </c>
      <c r="J90" s="68" t="n">
        <v>6</v>
      </c>
      <c r="K90" s="68"/>
      <c r="L90" s="44" t="n">
        <f aca="false">M90+N90</f>
        <v>1007.25</v>
      </c>
      <c r="M90" s="68" t="n">
        <v>1007.25</v>
      </c>
      <c r="N90" s="68"/>
      <c r="O90" s="68" t="n">
        <v>123.54</v>
      </c>
      <c r="P90" s="44" t="n">
        <f aca="false">Q90+R90</f>
        <v>0.03741</v>
      </c>
      <c r="Q90" s="68" t="n">
        <v>0.03741</v>
      </c>
      <c r="R90" s="68"/>
      <c r="S90" s="44" t="n">
        <f aca="false">T90+U90</f>
        <v>27.73</v>
      </c>
      <c r="T90" s="68" t="n">
        <v>27.73</v>
      </c>
      <c r="U90" s="68"/>
      <c r="V90" s="44" t="n">
        <f aca="false">W90+X90</f>
        <v>0.03741</v>
      </c>
      <c r="W90" s="68" t="n">
        <v>0.03741</v>
      </c>
      <c r="X90" s="68"/>
      <c r="Y90" s="44" t="n">
        <f aca="false">Z90+AA90</f>
        <v>27.73</v>
      </c>
      <c r="Z90" s="68" t="n">
        <v>27.73</v>
      </c>
      <c r="AA90" s="68"/>
      <c r="AB90" s="66" t="s">
        <v>226</v>
      </c>
      <c r="AC90" s="46" t="n">
        <f aca="false">I90-P90</f>
        <v>5.96259</v>
      </c>
      <c r="AD90" s="46" t="n">
        <f aca="false">L90-S90</f>
        <v>979.52</v>
      </c>
      <c r="AE90" s="47" t="n">
        <f aca="false">(O90-F90)/F90</f>
        <v>-0.26409530900968</v>
      </c>
      <c r="AF90" s="48" t="s">
        <v>222</v>
      </c>
      <c r="AG90" s="49" t="s">
        <v>227</v>
      </c>
    </row>
    <row r="91" customFormat="false" ht="90" hidden="false" customHeight="false" outlineLevel="0" collapsed="false">
      <c r="A91" s="148"/>
      <c r="B91" s="66" t="s">
        <v>228</v>
      </c>
      <c r="C91" s="149" t="s">
        <v>229</v>
      </c>
      <c r="D91" s="66" t="s">
        <v>38</v>
      </c>
      <c r="E91" s="66"/>
      <c r="F91" s="68" t="n">
        <v>167.875</v>
      </c>
      <c r="G91" s="69" t="n">
        <v>6</v>
      </c>
      <c r="H91" s="68" t="n">
        <f aca="false">G91*F91</f>
        <v>1007.25</v>
      </c>
      <c r="I91" s="44" t="n">
        <f aca="false">J91+K91</f>
        <v>6</v>
      </c>
      <c r="J91" s="68" t="n">
        <v>6</v>
      </c>
      <c r="K91" s="68"/>
      <c r="L91" s="44" t="n">
        <f aca="false">M91+N91</f>
        <v>1007.25</v>
      </c>
      <c r="M91" s="68" t="n">
        <v>1007.25</v>
      </c>
      <c r="N91" s="68"/>
      <c r="O91" s="68" t="n">
        <v>97.22208</v>
      </c>
      <c r="P91" s="44" t="n">
        <f aca="false">Q91+R91</f>
        <v>6</v>
      </c>
      <c r="Q91" s="68" t="n">
        <v>6</v>
      </c>
      <c r="R91" s="68"/>
      <c r="S91" s="44" t="n">
        <f aca="false">T91+U91</f>
        <v>546.63</v>
      </c>
      <c r="T91" s="68" t="n">
        <v>546.63</v>
      </c>
      <c r="U91" s="68"/>
      <c r="V91" s="44" t="n">
        <f aca="false">W91+X91</f>
        <v>6</v>
      </c>
      <c r="W91" s="68" t="n">
        <v>6</v>
      </c>
      <c r="X91" s="68"/>
      <c r="Y91" s="44" t="n">
        <f aca="false">Z91+AA91</f>
        <v>546.63</v>
      </c>
      <c r="Z91" s="68" t="n">
        <v>546.63</v>
      </c>
      <c r="AA91" s="68"/>
      <c r="AB91" s="66" t="s">
        <v>230</v>
      </c>
      <c r="AC91" s="46" t="n">
        <f aca="false">I91-P91</f>
        <v>0</v>
      </c>
      <c r="AD91" s="46" t="n">
        <f aca="false">L91-S91</f>
        <v>460.62</v>
      </c>
      <c r="AE91" s="47" t="n">
        <f aca="false">(O91-F91)/F91</f>
        <v>-0.420866239761727</v>
      </c>
      <c r="AF91" s="48" t="s">
        <v>222</v>
      </c>
      <c r="AG91" s="49" t="s">
        <v>231</v>
      </c>
    </row>
    <row r="92" customFormat="false" ht="60" hidden="false" customHeight="false" outlineLevel="0" collapsed="false">
      <c r="A92" s="148"/>
      <c r="B92" s="66" t="s">
        <v>232</v>
      </c>
      <c r="C92" s="149" t="s">
        <v>233</v>
      </c>
      <c r="D92" s="66" t="s">
        <v>38</v>
      </c>
      <c r="E92" s="66"/>
      <c r="F92" s="68" t="n">
        <v>69.75</v>
      </c>
      <c r="G92" s="69" t="n">
        <v>6</v>
      </c>
      <c r="H92" s="68" t="n">
        <f aca="false">G92*F92</f>
        <v>418.5</v>
      </c>
      <c r="I92" s="44" t="n">
        <f aca="false">J92+K92</f>
        <v>6</v>
      </c>
      <c r="J92" s="68" t="n">
        <v>6</v>
      </c>
      <c r="K92" s="68"/>
      <c r="L92" s="44" t="n">
        <f aca="false">M92+N92</f>
        <v>418.5</v>
      </c>
      <c r="M92" s="68" t="n">
        <v>418.5</v>
      </c>
      <c r="N92" s="68"/>
      <c r="O92" s="68" t="n">
        <v>98.472</v>
      </c>
      <c r="P92" s="44" t="n">
        <f aca="false">Q92+R92</f>
        <v>6</v>
      </c>
      <c r="Q92" s="68" t="n">
        <v>6</v>
      </c>
      <c r="R92" s="68"/>
      <c r="S92" s="44" t="n">
        <f aca="false">T92+U92</f>
        <v>570.14</v>
      </c>
      <c r="T92" s="68" t="n">
        <v>570.14</v>
      </c>
      <c r="U92" s="68"/>
      <c r="V92" s="44" t="n">
        <f aca="false">W92+X92</f>
        <v>6</v>
      </c>
      <c r="W92" s="68" t="n">
        <v>6</v>
      </c>
      <c r="X92" s="68"/>
      <c r="Y92" s="44" t="n">
        <f aca="false">Z92+AA92</f>
        <v>570.14</v>
      </c>
      <c r="Z92" s="68" t="n">
        <v>570.14</v>
      </c>
      <c r="AA92" s="68"/>
      <c r="AB92" s="66" t="s">
        <v>234</v>
      </c>
      <c r="AC92" s="46" t="n">
        <f aca="false">I92-P92</f>
        <v>0</v>
      </c>
      <c r="AD92" s="46" t="n">
        <f aca="false">L92-S92</f>
        <v>-151.64</v>
      </c>
      <c r="AE92" s="47" t="n">
        <f aca="false">(O92-F92)/F92</f>
        <v>0.411784946236559</v>
      </c>
      <c r="AF92" s="48" t="s">
        <v>235</v>
      </c>
      <c r="AG92" s="49" t="s">
        <v>236</v>
      </c>
    </row>
    <row r="93" customFormat="false" ht="30" hidden="false" customHeight="false" outlineLevel="0" collapsed="false">
      <c r="A93" s="148"/>
      <c r="B93" s="66"/>
      <c r="C93" s="149" t="s">
        <v>237</v>
      </c>
      <c r="D93" s="66"/>
      <c r="E93" s="66"/>
      <c r="F93" s="68"/>
      <c r="G93" s="69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150"/>
      <c r="AC93" s="48"/>
      <c r="AD93" s="48"/>
      <c r="AE93" s="48"/>
      <c r="AF93" s="48"/>
      <c r="AG93" s="49"/>
    </row>
    <row r="94" customFormat="false" ht="45" hidden="false" customHeight="false" outlineLevel="0" collapsed="false">
      <c r="A94" s="148"/>
      <c r="B94" s="72" t="s">
        <v>238</v>
      </c>
      <c r="C94" s="149" t="s">
        <v>239</v>
      </c>
      <c r="D94" s="100" t="s">
        <v>38</v>
      </c>
      <c r="E94" s="100"/>
      <c r="F94" s="151" t="n">
        <v>1.0025</v>
      </c>
      <c r="G94" s="69" t="n">
        <v>129</v>
      </c>
      <c r="H94" s="68" t="n">
        <f aca="false">G94*F94</f>
        <v>129.3225</v>
      </c>
      <c r="I94" s="44" t="n">
        <f aca="false">J94+K94</f>
        <v>129</v>
      </c>
      <c r="J94" s="68" t="n">
        <v>129</v>
      </c>
      <c r="K94" s="68"/>
      <c r="L94" s="44" t="n">
        <f aca="false">M94+N94</f>
        <v>129.3225</v>
      </c>
      <c r="M94" s="68" t="n">
        <v>129.3225</v>
      </c>
      <c r="N94" s="68"/>
      <c r="O94" s="68" t="n">
        <v>1.1175</v>
      </c>
      <c r="P94" s="44" t="n">
        <f aca="false">Q94+R94</f>
        <v>129</v>
      </c>
      <c r="Q94" s="68" t="n">
        <v>129</v>
      </c>
      <c r="R94" s="68"/>
      <c r="S94" s="44" t="n">
        <f aca="false">T94+U94</f>
        <v>144.16</v>
      </c>
      <c r="T94" s="68" t="n">
        <v>144.16</v>
      </c>
      <c r="U94" s="68"/>
      <c r="V94" s="44" t="n">
        <f aca="false">W94+X94</f>
        <v>129</v>
      </c>
      <c r="W94" s="68" t="n">
        <v>129</v>
      </c>
      <c r="X94" s="68"/>
      <c r="Y94" s="44" t="n">
        <f aca="false">Z94+AA94</f>
        <v>144.16</v>
      </c>
      <c r="Z94" s="68" t="n">
        <v>144.16</v>
      </c>
      <c r="AA94" s="68"/>
      <c r="AB94" s="45" t="s">
        <v>240</v>
      </c>
      <c r="AC94" s="46" t="n">
        <f aca="false">I94-P94</f>
        <v>0</v>
      </c>
      <c r="AD94" s="46" t="n">
        <f aca="false">L94-S94</f>
        <v>-14.8375</v>
      </c>
      <c r="AE94" s="47" t="n">
        <f aca="false">(O94-F94)/F94</f>
        <v>0.114713216957606</v>
      </c>
      <c r="AF94" s="48" t="s">
        <v>241</v>
      </c>
      <c r="AG94" s="49"/>
    </row>
    <row r="95" customFormat="false" ht="60" hidden="false" customHeight="false" outlineLevel="0" collapsed="false">
      <c r="A95" s="148"/>
      <c r="B95" s="72" t="s">
        <v>242</v>
      </c>
      <c r="C95" s="149" t="s">
        <v>243</v>
      </c>
      <c r="D95" s="100" t="s">
        <v>38</v>
      </c>
      <c r="E95" s="100"/>
      <c r="F95" s="151" t="n">
        <v>2.6425</v>
      </c>
      <c r="G95" s="69" t="n">
        <v>1</v>
      </c>
      <c r="H95" s="68" t="n">
        <f aca="false">G95*F95</f>
        <v>2.6425</v>
      </c>
      <c r="I95" s="44" t="n">
        <f aca="false">J95+K95</f>
        <v>1</v>
      </c>
      <c r="J95" s="68" t="n">
        <v>1</v>
      </c>
      <c r="K95" s="68"/>
      <c r="L95" s="44" t="n">
        <f aca="false">M95+N95</f>
        <v>2.6425</v>
      </c>
      <c r="M95" s="68" t="n">
        <v>2.6425</v>
      </c>
      <c r="N95" s="68"/>
      <c r="O95" s="68" t="n">
        <v>2.95</v>
      </c>
      <c r="P95" s="44" t="n">
        <f aca="false">Q95+R95</f>
        <v>1</v>
      </c>
      <c r="Q95" s="68" t="n">
        <v>1</v>
      </c>
      <c r="R95" s="68"/>
      <c r="S95" s="44" t="n">
        <f aca="false">T95+U95</f>
        <v>2.95</v>
      </c>
      <c r="T95" s="68" t="n">
        <v>2.95</v>
      </c>
      <c r="U95" s="68"/>
      <c r="V95" s="44" t="n">
        <f aca="false">W95+X95</f>
        <v>1</v>
      </c>
      <c r="W95" s="68" t="n">
        <v>1</v>
      </c>
      <c r="X95" s="68"/>
      <c r="Y95" s="44" t="n">
        <f aca="false">Z95+AA95</f>
        <v>2.95</v>
      </c>
      <c r="Z95" s="68" t="n">
        <v>2.95</v>
      </c>
      <c r="AA95" s="68"/>
      <c r="AB95" s="45" t="s">
        <v>240</v>
      </c>
      <c r="AC95" s="46" t="n">
        <f aca="false">I95-P95</f>
        <v>0</v>
      </c>
      <c r="AD95" s="46" t="n">
        <f aca="false">L95-S95</f>
        <v>-0.3075</v>
      </c>
      <c r="AE95" s="47" t="n">
        <f aca="false">(O95-F95)/F95</f>
        <v>0.116367076631977</v>
      </c>
      <c r="AF95" s="48" t="s">
        <v>241</v>
      </c>
      <c r="AG95" s="49"/>
    </row>
    <row r="96" customFormat="false" ht="105" hidden="false" customHeight="false" outlineLevel="0" collapsed="false">
      <c r="A96" s="148"/>
      <c r="B96" s="72" t="s">
        <v>244</v>
      </c>
      <c r="C96" s="149" t="s">
        <v>245</v>
      </c>
      <c r="D96" s="100" t="s">
        <v>38</v>
      </c>
      <c r="E96" s="100"/>
      <c r="F96" s="151" t="n">
        <v>10.5025</v>
      </c>
      <c r="G96" s="69" t="n">
        <v>1</v>
      </c>
      <c r="H96" s="68" t="n">
        <f aca="false">G96*F96</f>
        <v>10.5025</v>
      </c>
      <c r="I96" s="44" t="n">
        <f aca="false">J96+K96</f>
        <v>1</v>
      </c>
      <c r="J96" s="68" t="n">
        <v>1</v>
      </c>
      <c r="K96" s="68"/>
      <c r="L96" s="44" t="n">
        <f aca="false">M96+N96</f>
        <v>10.5025</v>
      </c>
      <c r="M96" s="68" t="n">
        <v>10.5025</v>
      </c>
      <c r="N96" s="68"/>
      <c r="O96" s="68"/>
      <c r="P96" s="44" t="n">
        <f aca="false">Q96+R96</f>
        <v>0</v>
      </c>
      <c r="Q96" s="68"/>
      <c r="R96" s="68"/>
      <c r="S96" s="44" t="n">
        <f aca="false">T96+U96</f>
        <v>0</v>
      </c>
      <c r="T96" s="68"/>
      <c r="U96" s="68"/>
      <c r="V96" s="44" t="n">
        <f aca="false">W96+X96</f>
        <v>0</v>
      </c>
      <c r="W96" s="68"/>
      <c r="X96" s="68"/>
      <c r="Y96" s="44" t="n">
        <f aca="false">Z96+AA96</f>
        <v>0</v>
      </c>
      <c r="Z96" s="68"/>
      <c r="AA96" s="68"/>
      <c r="AB96" s="45"/>
      <c r="AC96" s="46" t="n">
        <f aca="false">I96-P96</f>
        <v>1</v>
      </c>
      <c r="AD96" s="46" t="n">
        <f aca="false">L96-S96</f>
        <v>10.5025</v>
      </c>
      <c r="AE96" s="47" t="n">
        <f aca="false">(O96-F96)/F96</f>
        <v>-1</v>
      </c>
      <c r="AF96" s="48"/>
      <c r="AG96" s="49" t="s">
        <v>57</v>
      </c>
    </row>
    <row r="97" customFormat="false" ht="60" hidden="false" customHeight="false" outlineLevel="0" collapsed="false">
      <c r="A97" s="148"/>
      <c r="B97" s="72" t="s">
        <v>246</v>
      </c>
      <c r="C97" s="149" t="s">
        <v>247</v>
      </c>
      <c r="D97" s="100" t="s">
        <v>38</v>
      </c>
      <c r="E97" s="100"/>
      <c r="F97" s="151" t="n">
        <v>4.0375</v>
      </c>
      <c r="G97" s="69" t="n">
        <v>9</v>
      </c>
      <c r="H97" s="68" t="n">
        <f aca="false">G97*F97</f>
        <v>36.3375</v>
      </c>
      <c r="I97" s="44" t="n">
        <f aca="false">J97+K97</f>
        <v>9</v>
      </c>
      <c r="J97" s="68" t="n">
        <v>9</v>
      </c>
      <c r="K97" s="68"/>
      <c r="L97" s="44" t="n">
        <f aca="false">M97+N97</f>
        <v>36.3375</v>
      </c>
      <c r="M97" s="68" t="n">
        <v>36.3375</v>
      </c>
      <c r="N97" s="68"/>
      <c r="O97" s="68" t="n">
        <v>3.24</v>
      </c>
      <c r="P97" s="44" t="n">
        <f aca="false">Q97+R97</f>
        <v>9</v>
      </c>
      <c r="Q97" s="68" t="n">
        <v>9</v>
      </c>
      <c r="R97" s="68"/>
      <c r="S97" s="44" t="n">
        <f aca="false">T97+U97</f>
        <v>29.16</v>
      </c>
      <c r="T97" s="68" t="n">
        <v>29.16</v>
      </c>
      <c r="U97" s="68"/>
      <c r="V97" s="44" t="n">
        <f aca="false">W97+X97</f>
        <v>9</v>
      </c>
      <c r="W97" s="68" t="n">
        <v>9</v>
      </c>
      <c r="X97" s="68"/>
      <c r="Y97" s="44" t="n">
        <f aca="false">Z97+AA97</f>
        <v>29.16</v>
      </c>
      <c r="Z97" s="68" t="n">
        <v>29.16</v>
      </c>
      <c r="AA97" s="68"/>
      <c r="AB97" s="45" t="s">
        <v>240</v>
      </c>
      <c r="AC97" s="46" t="n">
        <f aca="false">I97-P97</f>
        <v>0</v>
      </c>
      <c r="AD97" s="46" t="n">
        <f aca="false">L97-S97</f>
        <v>7.1775</v>
      </c>
      <c r="AE97" s="47" t="n">
        <f aca="false">(O97-F97)/F97</f>
        <v>-0.197523219814241</v>
      </c>
      <c r="AF97" s="48" t="s">
        <v>241</v>
      </c>
      <c r="AG97" s="49" t="s">
        <v>105</v>
      </c>
    </row>
    <row r="98" customFormat="false" ht="90" hidden="false" customHeight="false" outlineLevel="0" collapsed="false">
      <c r="A98" s="148"/>
      <c r="B98" s="72" t="s">
        <v>248</v>
      </c>
      <c r="C98" s="149" t="s">
        <v>249</v>
      </c>
      <c r="D98" s="100" t="s">
        <v>38</v>
      </c>
      <c r="E98" s="100"/>
      <c r="F98" s="151" t="n">
        <v>2.905</v>
      </c>
      <c r="G98" s="69" t="n">
        <v>9</v>
      </c>
      <c r="H98" s="68" t="n">
        <f aca="false">G98*F98</f>
        <v>26.145</v>
      </c>
      <c r="I98" s="44" t="n">
        <f aca="false">J98+K98</f>
        <v>9</v>
      </c>
      <c r="J98" s="68" t="n">
        <v>9</v>
      </c>
      <c r="K98" s="68"/>
      <c r="L98" s="44" t="n">
        <f aca="false">M98+N98</f>
        <v>26.145</v>
      </c>
      <c r="M98" s="68" t="n">
        <v>26.145</v>
      </c>
      <c r="N98" s="68"/>
      <c r="O98" s="68" t="n">
        <v>4.502</v>
      </c>
      <c r="P98" s="44" t="n">
        <f aca="false">Q98+R98</f>
        <v>9</v>
      </c>
      <c r="Q98" s="68" t="n">
        <v>9</v>
      </c>
      <c r="R98" s="68"/>
      <c r="S98" s="44" t="n">
        <f aca="false">T98+U98</f>
        <v>40.52</v>
      </c>
      <c r="T98" s="68" t="n">
        <v>40.52</v>
      </c>
      <c r="U98" s="68"/>
      <c r="V98" s="44" t="n">
        <f aca="false">W98+X98</f>
        <v>9</v>
      </c>
      <c r="W98" s="68" t="n">
        <v>9</v>
      </c>
      <c r="X98" s="68"/>
      <c r="Y98" s="44" t="n">
        <f aca="false">Z98+AA98</f>
        <v>40.52</v>
      </c>
      <c r="Z98" s="68" t="n">
        <v>40.52</v>
      </c>
      <c r="AA98" s="68"/>
      <c r="AB98" s="45" t="s">
        <v>240</v>
      </c>
      <c r="AC98" s="46" t="n">
        <f aca="false">I98-P98</f>
        <v>0</v>
      </c>
      <c r="AD98" s="46" t="n">
        <f aca="false">L98-S98</f>
        <v>-14.375</v>
      </c>
      <c r="AE98" s="47" t="n">
        <f aca="false">(O98-F98)/F98</f>
        <v>0.54974182444062</v>
      </c>
      <c r="AF98" s="48" t="s">
        <v>241</v>
      </c>
      <c r="AG98" s="49"/>
    </row>
    <row r="99" customFormat="false" ht="90" hidden="false" customHeight="false" outlineLevel="0" collapsed="false">
      <c r="A99" s="148"/>
      <c r="B99" s="72" t="s">
        <v>250</v>
      </c>
      <c r="C99" s="149" t="s">
        <v>251</v>
      </c>
      <c r="D99" s="100" t="s">
        <v>38</v>
      </c>
      <c r="E99" s="100"/>
      <c r="F99" s="151" t="n">
        <v>5.3775</v>
      </c>
      <c r="G99" s="69" t="n">
        <v>3</v>
      </c>
      <c r="H99" s="68" t="n">
        <f aca="false">G99*F99</f>
        <v>16.1325</v>
      </c>
      <c r="I99" s="44" t="n">
        <f aca="false">J99+K99</f>
        <v>3</v>
      </c>
      <c r="J99" s="68" t="n">
        <v>3</v>
      </c>
      <c r="K99" s="68"/>
      <c r="L99" s="44" t="n">
        <f aca="false">M99+N99</f>
        <v>16.1325</v>
      </c>
      <c r="M99" s="68" t="n">
        <v>16.1325</v>
      </c>
      <c r="N99" s="68"/>
      <c r="O99" s="68" t="n">
        <v>5.9975</v>
      </c>
      <c r="P99" s="44" t="n">
        <f aca="false">Q99+R99</f>
        <v>3</v>
      </c>
      <c r="Q99" s="68" t="n">
        <v>3</v>
      </c>
      <c r="R99" s="68"/>
      <c r="S99" s="44" t="n">
        <f aca="false">T99+U99</f>
        <v>17.99</v>
      </c>
      <c r="T99" s="68" t="n">
        <v>17.99</v>
      </c>
      <c r="U99" s="68"/>
      <c r="V99" s="44" t="n">
        <f aca="false">W99+X99</f>
        <v>3</v>
      </c>
      <c r="W99" s="68" t="n">
        <v>3</v>
      </c>
      <c r="X99" s="68"/>
      <c r="Y99" s="44" t="n">
        <f aca="false">Z99+AA99</f>
        <v>17.99</v>
      </c>
      <c r="Z99" s="68" t="n">
        <v>17.99</v>
      </c>
      <c r="AA99" s="68"/>
      <c r="AB99" s="45" t="s">
        <v>240</v>
      </c>
      <c r="AC99" s="46" t="n">
        <f aca="false">I99-P99</f>
        <v>0</v>
      </c>
      <c r="AD99" s="46" t="n">
        <f aca="false">L99-S99</f>
        <v>-1.8575</v>
      </c>
      <c r="AE99" s="47" t="n">
        <f aca="false">(O99-F99)/F99</f>
        <v>0.115295211529521</v>
      </c>
      <c r="AF99" s="48" t="s">
        <v>241</v>
      </c>
      <c r="AG99" s="49"/>
    </row>
    <row r="100" customFormat="false" ht="75" hidden="false" customHeight="false" outlineLevel="0" collapsed="false">
      <c r="A100" s="148"/>
      <c r="B100" s="152" t="s">
        <v>252</v>
      </c>
      <c r="C100" s="149" t="s">
        <v>253</v>
      </c>
      <c r="D100" s="100" t="s">
        <v>38</v>
      </c>
      <c r="E100" s="100"/>
      <c r="F100" s="151" t="n">
        <v>2.6425</v>
      </c>
      <c r="G100" s="69" t="n">
        <v>3</v>
      </c>
      <c r="H100" s="68" t="n">
        <f aca="false">G100*F100</f>
        <v>7.9275</v>
      </c>
      <c r="I100" s="44" t="n">
        <f aca="false">J100+K100</f>
        <v>3</v>
      </c>
      <c r="J100" s="68" t="n">
        <v>3</v>
      </c>
      <c r="K100" s="68"/>
      <c r="L100" s="44" t="n">
        <f aca="false">M100+N100</f>
        <v>7.9275</v>
      </c>
      <c r="M100" s="68" t="n">
        <v>7.9275</v>
      </c>
      <c r="N100" s="68"/>
      <c r="O100" s="68" t="n">
        <v>8.84</v>
      </c>
      <c r="P100" s="44" t="n">
        <f aca="false">Q100+R100</f>
        <v>3</v>
      </c>
      <c r="Q100" s="68" t="n">
        <v>3</v>
      </c>
      <c r="R100" s="68"/>
      <c r="S100" s="44" t="n">
        <f aca="false">T100+U100</f>
        <v>26.52</v>
      </c>
      <c r="T100" s="68" t="n">
        <v>26.52</v>
      </c>
      <c r="U100" s="68"/>
      <c r="V100" s="44" t="n">
        <f aca="false">W100+X100</f>
        <v>3</v>
      </c>
      <c r="W100" s="68" t="n">
        <v>3</v>
      </c>
      <c r="X100" s="68"/>
      <c r="Y100" s="44" t="n">
        <f aca="false">Z100+AA100</f>
        <v>26.52</v>
      </c>
      <c r="Z100" s="68" t="n">
        <v>26.52</v>
      </c>
      <c r="AA100" s="68"/>
      <c r="AB100" s="45" t="s">
        <v>240</v>
      </c>
      <c r="AC100" s="46" t="n">
        <f aca="false">I100-P100</f>
        <v>0</v>
      </c>
      <c r="AD100" s="46" t="n">
        <f aca="false">L100-S100</f>
        <v>-18.5925</v>
      </c>
      <c r="AE100" s="47" t="n">
        <f aca="false">(O100-F100)/F100</f>
        <v>2.34531693472091</v>
      </c>
      <c r="AF100" s="48" t="s">
        <v>241</v>
      </c>
      <c r="AG100" s="49"/>
    </row>
    <row r="101" customFormat="false" ht="75" hidden="false" customHeight="false" outlineLevel="0" collapsed="false">
      <c r="A101" s="148"/>
      <c r="B101" s="152" t="s">
        <v>254</v>
      </c>
      <c r="C101" s="149" t="s">
        <v>255</v>
      </c>
      <c r="D101" s="100" t="s">
        <v>38</v>
      </c>
      <c r="E101" s="100"/>
      <c r="F101" s="151" t="n">
        <v>4.0375</v>
      </c>
      <c r="G101" s="69" t="n">
        <v>1</v>
      </c>
      <c r="H101" s="68" t="n">
        <f aca="false">G101*F101</f>
        <v>4.0375</v>
      </c>
      <c r="I101" s="44" t="n">
        <f aca="false">J101+K101</f>
        <v>1</v>
      </c>
      <c r="J101" s="68" t="n">
        <v>1</v>
      </c>
      <c r="K101" s="68"/>
      <c r="L101" s="44" t="n">
        <f aca="false">M101+N101</f>
        <v>4.0375</v>
      </c>
      <c r="M101" s="68" t="n">
        <v>4.0375</v>
      </c>
      <c r="N101" s="68"/>
      <c r="O101" s="68" t="n">
        <v>4.5</v>
      </c>
      <c r="P101" s="44" t="n">
        <f aca="false">Q101+R101</f>
        <v>1</v>
      </c>
      <c r="Q101" s="68" t="n">
        <v>1</v>
      </c>
      <c r="R101" s="68"/>
      <c r="S101" s="44" t="n">
        <f aca="false">T101+U101</f>
        <v>4.5</v>
      </c>
      <c r="T101" s="68" t="n">
        <v>4.5</v>
      </c>
      <c r="U101" s="68"/>
      <c r="V101" s="44" t="n">
        <f aca="false">W101+X101</f>
        <v>1</v>
      </c>
      <c r="W101" s="68" t="n">
        <v>1</v>
      </c>
      <c r="X101" s="68"/>
      <c r="Y101" s="44" t="n">
        <f aca="false">Z101+AA101</f>
        <v>4.5</v>
      </c>
      <c r="Z101" s="68" t="n">
        <v>4.5</v>
      </c>
      <c r="AA101" s="68"/>
      <c r="AB101" s="45" t="s">
        <v>240</v>
      </c>
      <c r="AC101" s="46" t="n">
        <f aca="false">I101-P101</f>
        <v>0</v>
      </c>
      <c r="AD101" s="46" t="n">
        <f aca="false">L101-S101</f>
        <v>-0.4625</v>
      </c>
      <c r="AE101" s="47" t="n">
        <f aca="false">(O101-F101)/F101</f>
        <v>0.114551083591331</v>
      </c>
      <c r="AF101" s="48" t="s">
        <v>241</v>
      </c>
      <c r="AG101" s="49"/>
    </row>
    <row r="102" customFormat="false" ht="45" hidden="false" customHeight="false" outlineLevel="0" collapsed="false">
      <c r="A102" s="148"/>
      <c r="B102" s="152" t="s">
        <v>256</v>
      </c>
      <c r="C102" s="149" t="s">
        <v>257</v>
      </c>
      <c r="D102" s="100" t="s">
        <v>38</v>
      </c>
      <c r="E102" s="100"/>
      <c r="F102" s="151" t="n">
        <v>1.005</v>
      </c>
      <c r="G102" s="69" t="n">
        <v>128</v>
      </c>
      <c r="H102" s="68" t="n">
        <f aca="false">G102*F102</f>
        <v>128.64</v>
      </c>
      <c r="I102" s="44" t="n">
        <f aca="false">J102+K102</f>
        <v>128</v>
      </c>
      <c r="J102" s="68" t="n">
        <v>128</v>
      </c>
      <c r="K102" s="68"/>
      <c r="L102" s="44" t="n">
        <f aca="false">M102+N102</f>
        <v>128.64</v>
      </c>
      <c r="M102" s="68" t="n">
        <v>128.64</v>
      </c>
      <c r="N102" s="68"/>
      <c r="O102" s="68" t="n">
        <v>0.975</v>
      </c>
      <c r="P102" s="44" t="n">
        <f aca="false">Q102+R102</f>
        <v>128</v>
      </c>
      <c r="Q102" s="68" t="n">
        <v>128</v>
      </c>
      <c r="R102" s="68"/>
      <c r="S102" s="44" t="n">
        <f aca="false">T102+U102</f>
        <v>124.8</v>
      </c>
      <c r="T102" s="68" t="n">
        <v>124.8</v>
      </c>
      <c r="U102" s="68"/>
      <c r="V102" s="44" t="n">
        <f aca="false">W102+X102</f>
        <v>128</v>
      </c>
      <c r="W102" s="68" t="n">
        <v>128</v>
      </c>
      <c r="X102" s="68"/>
      <c r="Y102" s="44" t="n">
        <f aca="false">Z102+AA102</f>
        <v>124.8</v>
      </c>
      <c r="Z102" s="68" t="n">
        <v>124.8</v>
      </c>
      <c r="AA102" s="68"/>
      <c r="AB102" s="45" t="s">
        <v>258</v>
      </c>
      <c r="AC102" s="46" t="n">
        <f aca="false">I102-P102</f>
        <v>0</v>
      </c>
      <c r="AD102" s="46" t="n">
        <f aca="false">L102-S102</f>
        <v>3.83999999999999</v>
      </c>
      <c r="AE102" s="47" t="n">
        <f aca="false">(O102-F102)/F102</f>
        <v>-0.0298507462686566</v>
      </c>
      <c r="AF102" s="153" t="s">
        <v>259</v>
      </c>
      <c r="AG102" s="49" t="s">
        <v>105</v>
      </c>
    </row>
    <row r="103" customFormat="false" ht="45" hidden="false" customHeight="false" outlineLevel="0" collapsed="false">
      <c r="A103" s="148"/>
      <c r="B103" s="152" t="s">
        <v>260</v>
      </c>
      <c r="C103" s="149" t="s">
        <v>261</v>
      </c>
      <c r="D103" s="100" t="s">
        <v>38</v>
      </c>
      <c r="E103" s="100"/>
      <c r="F103" s="151" t="n">
        <v>0.3</v>
      </c>
      <c r="G103" s="69" t="n">
        <v>373</v>
      </c>
      <c r="H103" s="68" t="n">
        <f aca="false">G103*F103</f>
        <v>111.9</v>
      </c>
      <c r="I103" s="44" t="n">
        <f aca="false">J103+K103</f>
        <v>373</v>
      </c>
      <c r="J103" s="68" t="n">
        <v>373</v>
      </c>
      <c r="K103" s="68"/>
      <c r="L103" s="44" t="n">
        <f aca="false">M103+N103</f>
        <v>111.9</v>
      </c>
      <c r="M103" s="68" t="n">
        <v>111.9</v>
      </c>
      <c r="N103" s="68"/>
      <c r="O103" s="68" t="n">
        <v>0.275</v>
      </c>
      <c r="P103" s="44" t="n">
        <f aca="false">Q103+R103</f>
        <v>373</v>
      </c>
      <c r="Q103" s="68" t="n">
        <v>373</v>
      </c>
      <c r="R103" s="68"/>
      <c r="S103" s="44" t="n">
        <f aca="false">T103+U103</f>
        <v>102.58</v>
      </c>
      <c r="T103" s="68" t="n">
        <v>102.58</v>
      </c>
      <c r="U103" s="68"/>
      <c r="V103" s="44" t="n">
        <f aca="false">W103+X103</f>
        <v>373</v>
      </c>
      <c r="W103" s="68" t="n">
        <v>373</v>
      </c>
      <c r="X103" s="68"/>
      <c r="Y103" s="44" t="n">
        <f aca="false">Z103+AA103</f>
        <v>102.58</v>
      </c>
      <c r="Z103" s="68" t="n">
        <v>102.58</v>
      </c>
      <c r="AA103" s="68"/>
      <c r="AB103" s="45" t="s">
        <v>258</v>
      </c>
      <c r="AC103" s="46" t="n">
        <f aca="false">I103-P103</f>
        <v>0</v>
      </c>
      <c r="AD103" s="46" t="n">
        <f aca="false">L103-S103</f>
        <v>9.32000000000001</v>
      </c>
      <c r="AE103" s="47" t="n">
        <f aca="false">(O103-F103)/F103</f>
        <v>-0.0833333333333332</v>
      </c>
      <c r="AF103" s="153" t="s">
        <v>259</v>
      </c>
      <c r="AG103" s="49" t="s">
        <v>105</v>
      </c>
    </row>
    <row r="104" s="158" customFormat="true" ht="20.1" hidden="false" customHeight="true" outlineLevel="0" collapsed="false">
      <c r="A104" s="148"/>
      <c r="B104" s="154" t="s">
        <v>262</v>
      </c>
      <c r="C104" s="154"/>
      <c r="D104" s="154"/>
      <c r="E104" s="154"/>
      <c r="F104" s="154"/>
      <c r="G104" s="154"/>
      <c r="H104" s="155" t="n">
        <f aca="false">SUM(H89:H103)</f>
        <v>3913.8375</v>
      </c>
      <c r="I104" s="155"/>
      <c r="J104" s="155"/>
      <c r="K104" s="155"/>
      <c r="L104" s="155" t="n">
        <f aca="false">SUM(L89:L103)</f>
        <v>3913.8375</v>
      </c>
      <c r="M104" s="155" t="n">
        <f aca="false">SUM(M89:M103)</f>
        <v>3913.8375</v>
      </c>
      <c r="N104" s="155" t="n">
        <f aca="false">SUM(N89:N103)</f>
        <v>0</v>
      </c>
      <c r="O104" s="155"/>
      <c r="P104" s="155"/>
      <c r="Q104" s="155"/>
      <c r="R104" s="155"/>
      <c r="S104" s="155" t="n">
        <f aca="false">SUM(S89:S103)</f>
        <v>2342.23</v>
      </c>
      <c r="T104" s="155" t="n">
        <f aca="false">SUM(T89:T103)</f>
        <v>2342.23</v>
      </c>
      <c r="U104" s="155" t="n">
        <f aca="false">SUM(U89:U103)</f>
        <v>0</v>
      </c>
      <c r="V104" s="155"/>
      <c r="W104" s="155"/>
      <c r="X104" s="155"/>
      <c r="Y104" s="155" t="n">
        <f aca="false">SUM(Y89:Y103)</f>
        <v>2342.23</v>
      </c>
      <c r="Z104" s="155" t="n">
        <f aca="false">SUM(Z89:Z103)</f>
        <v>2342.23</v>
      </c>
      <c r="AA104" s="155" t="n">
        <f aca="false">SUM(AA89:AA103)</f>
        <v>0</v>
      </c>
      <c r="AB104" s="78"/>
      <c r="AC104" s="156"/>
      <c r="AD104" s="155" t="n">
        <f aca="false">SUM(AD89:AD103)</f>
        <v>1571.6075</v>
      </c>
      <c r="AE104" s="156"/>
      <c r="AF104" s="156"/>
      <c r="AG104" s="157"/>
    </row>
    <row r="105" customFormat="false" ht="72.75" hidden="false" customHeight="true" outlineLevel="0" collapsed="false">
      <c r="A105" s="148" t="s">
        <v>135</v>
      </c>
      <c r="B105" s="159" t="s">
        <v>263</v>
      </c>
      <c r="C105" s="74" t="s">
        <v>264</v>
      </c>
      <c r="D105" s="85"/>
      <c r="E105" s="85"/>
      <c r="F105" s="85" t="n">
        <v>109.4</v>
      </c>
      <c r="G105" s="87" t="n">
        <v>12</v>
      </c>
      <c r="H105" s="85" t="n">
        <f aca="false">F105*G105</f>
        <v>1312.8</v>
      </c>
      <c r="I105" s="44" t="n">
        <f aca="false">J105+K105</f>
        <v>12</v>
      </c>
      <c r="J105" s="85" t="n">
        <v>12</v>
      </c>
      <c r="K105" s="85"/>
      <c r="L105" s="44" t="n">
        <f aca="false">M105+N105</f>
        <v>1312.8</v>
      </c>
      <c r="M105" s="85" t="n">
        <v>1312.8</v>
      </c>
      <c r="N105" s="85"/>
      <c r="O105" s="85" t="n">
        <v>75.7</v>
      </c>
      <c r="P105" s="44" t="n">
        <f aca="false">Q105+R105</f>
        <v>12</v>
      </c>
      <c r="Q105" s="85" t="n">
        <v>12</v>
      </c>
      <c r="R105" s="85"/>
      <c r="S105" s="44" t="n">
        <f aca="false">T105+U105</f>
        <v>908.34</v>
      </c>
      <c r="T105" s="85" t="n">
        <v>908.34</v>
      </c>
      <c r="U105" s="85"/>
      <c r="V105" s="44" t="n">
        <f aca="false">W105+X105</f>
        <v>12</v>
      </c>
      <c r="W105" s="85" t="n">
        <v>12</v>
      </c>
      <c r="X105" s="85"/>
      <c r="Y105" s="44" t="n">
        <f aca="false">Z105+AA105</f>
        <v>908.34</v>
      </c>
      <c r="Z105" s="85" t="n">
        <v>908.34</v>
      </c>
      <c r="AA105" s="85"/>
      <c r="AB105" s="45" t="s">
        <v>265</v>
      </c>
      <c r="AC105" s="46" t="n">
        <f aca="false">I105-P105</f>
        <v>0</v>
      </c>
      <c r="AD105" s="46" t="n">
        <f aca="false">L105-S105</f>
        <v>404.46</v>
      </c>
      <c r="AE105" s="47" t="n">
        <f aca="false">(O105-F105)/F105</f>
        <v>-0.308043875685558</v>
      </c>
      <c r="AF105" s="110" t="s">
        <v>266</v>
      </c>
      <c r="AG105" s="49" t="s">
        <v>105</v>
      </c>
    </row>
    <row r="106" customFormat="false" ht="90" hidden="false" customHeight="false" outlineLevel="0" collapsed="false">
      <c r="A106" s="148"/>
      <c r="B106" s="159" t="s">
        <v>267</v>
      </c>
      <c r="C106" s="74" t="s">
        <v>268</v>
      </c>
      <c r="D106" s="85"/>
      <c r="E106" s="85"/>
      <c r="F106" s="85" t="n">
        <v>79.17</v>
      </c>
      <c r="G106" s="87" t="n">
        <v>27</v>
      </c>
      <c r="H106" s="85" t="n">
        <f aca="false">F106*G106</f>
        <v>2137.59</v>
      </c>
      <c r="I106" s="44" t="n">
        <f aca="false">J106+K106</f>
        <v>27</v>
      </c>
      <c r="J106" s="85" t="n">
        <v>27</v>
      </c>
      <c r="K106" s="85"/>
      <c r="L106" s="44" t="n">
        <f aca="false">M106+N106</f>
        <v>2137.59</v>
      </c>
      <c r="M106" s="85" t="n">
        <v>2137.59</v>
      </c>
      <c r="N106" s="85"/>
      <c r="O106" s="85" t="n">
        <v>67.16</v>
      </c>
      <c r="P106" s="44" t="n">
        <f aca="false">Q106+R106</f>
        <v>27</v>
      </c>
      <c r="Q106" s="85" t="n">
        <v>27</v>
      </c>
      <c r="R106" s="85"/>
      <c r="S106" s="44" t="n">
        <f aca="false">T106+U106</f>
        <v>1813.33</v>
      </c>
      <c r="T106" s="85" t="n">
        <v>1813.33</v>
      </c>
      <c r="U106" s="85"/>
      <c r="V106" s="44" t="n">
        <f aca="false">W106+X106</f>
        <v>27</v>
      </c>
      <c r="W106" s="85" t="n">
        <v>27</v>
      </c>
      <c r="X106" s="85"/>
      <c r="Y106" s="44" t="n">
        <f aca="false">Z106+AA106</f>
        <v>1813.33</v>
      </c>
      <c r="Z106" s="85" t="n">
        <v>1813.33</v>
      </c>
      <c r="AA106" s="85"/>
      <c r="AB106" s="45" t="s">
        <v>269</v>
      </c>
      <c r="AC106" s="46" t="n">
        <f aca="false">I106-P106</f>
        <v>0</v>
      </c>
      <c r="AD106" s="46" t="n">
        <f aca="false">L106-S106</f>
        <v>324.26</v>
      </c>
      <c r="AE106" s="47" t="n">
        <f aca="false">(O106-F106)/F106</f>
        <v>-0.151698875836807</v>
      </c>
      <c r="AF106" s="110" t="s">
        <v>270</v>
      </c>
      <c r="AG106" s="49" t="s">
        <v>105</v>
      </c>
    </row>
    <row r="107" customFormat="false" ht="15" hidden="false" customHeight="false" outlineLevel="0" collapsed="false">
      <c r="A107" s="148"/>
      <c r="B107" s="160" t="s">
        <v>271</v>
      </c>
      <c r="C107" s="161" t="s">
        <v>272</v>
      </c>
      <c r="D107" s="110"/>
      <c r="E107" s="110"/>
      <c r="F107" s="111"/>
      <c r="G107" s="112"/>
      <c r="H107" s="111" t="n">
        <f aca="false">H108+H109+H110</f>
        <v>338.4</v>
      </c>
      <c r="I107" s="111"/>
      <c r="J107" s="111"/>
      <c r="K107" s="111"/>
      <c r="L107" s="111" t="n">
        <f aca="false">L108+L109+L110</f>
        <v>338.4</v>
      </c>
      <c r="M107" s="111" t="n">
        <f aca="false">M108+M109+M110</f>
        <v>209.4</v>
      </c>
      <c r="N107" s="111" t="n">
        <f aca="false">N108+N109+N110</f>
        <v>129</v>
      </c>
      <c r="O107" s="111"/>
      <c r="P107" s="111"/>
      <c r="Q107" s="111"/>
      <c r="R107" s="111"/>
      <c r="S107" s="111" t="n">
        <f aca="false">S108+S109+S110</f>
        <v>0</v>
      </c>
      <c r="T107" s="111" t="n">
        <f aca="false">T108+T109+T110</f>
        <v>0</v>
      </c>
      <c r="U107" s="111" t="n">
        <f aca="false">U108+U109+U110</f>
        <v>0</v>
      </c>
      <c r="V107" s="111"/>
      <c r="W107" s="111"/>
      <c r="X107" s="111"/>
      <c r="Y107" s="111" t="n">
        <f aca="false">Y108+Y109+Y110</f>
        <v>0</v>
      </c>
      <c r="Z107" s="111" t="n">
        <f aca="false">Z108+Z109+Z110</f>
        <v>0</v>
      </c>
      <c r="AA107" s="111" t="n">
        <f aca="false">AA108+AA109+AA110</f>
        <v>0</v>
      </c>
      <c r="AB107" s="162"/>
      <c r="AC107" s="48"/>
      <c r="AD107" s="111" t="n">
        <f aca="false">AD108+AD109+AD110</f>
        <v>338.4</v>
      </c>
      <c r="AE107" s="48"/>
      <c r="AF107" s="48"/>
      <c r="AG107" s="49"/>
    </row>
    <row r="108" s="163" customFormat="true" ht="45" hidden="false" customHeight="false" outlineLevel="0" collapsed="false">
      <c r="A108" s="148"/>
      <c r="B108" s="160"/>
      <c r="C108" s="74" t="s">
        <v>273</v>
      </c>
      <c r="D108" s="110"/>
      <c r="E108" s="110"/>
      <c r="F108" s="85" t="n">
        <v>0.3</v>
      </c>
      <c r="G108" s="87" t="n">
        <v>684</v>
      </c>
      <c r="H108" s="111" t="n">
        <f aca="false">F108*G108</f>
        <v>205.2</v>
      </c>
      <c r="I108" s="44" t="n">
        <f aca="false">J108+K108</f>
        <v>684</v>
      </c>
      <c r="J108" s="111" t="n">
        <v>254</v>
      </c>
      <c r="K108" s="111" t="n">
        <v>430</v>
      </c>
      <c r="L108" s="44" t="n">
        <f aca="false">M108+N108</f>
        <v>205.2</v>
      </c>
      <c r="M108" s="111" t="n">
        <v>76.2</v>
      </c>
      <c r="N108" s="111" t="n">
        <v>129</v>
      </c>
      <c r="O108" s="111"/>
      <c r="P108" s="44" t="n">
        <f aca="false">Q108+R108</f>
        <v>0</v>
      </c>
      <c r="Q108" s="111"/>
      <c r="R108" s="111"/>
      <c r="S108" s="44" t="n">
        <f aca="false">T108+U108</f>
        <v>0</v>
      </c>
      <c r="T108" s="111"/>
      <c r="U108" s="111"/>
      <c r="V108" s="44" t="n">
        <f aca="false">W108+X108</f>
        <v>0</v>
      </c>
      <c r="W108" s="111"/>
      <c r="X108" s="111"/>
      <c r="Y108" s="44" t="n">
        <f aca="false">Z108+AA108</f>
        <v>0</v>
      </c>
      <c r="Z108" s="111"/>
      <c r="AA108" s="111"/>
      <c r="AB108" s="45"/>
      <c r="AC108" s="46" t="n">
        <f aca="false">I108-P108</f>
        <v>684</v>
      </c>
      <c r="AD108" s="46" t="n">
        <f aca="false">L108-S108</f>
        <v>205.2</v>
      </c>
      <c r="AE108" s="47" t="n">
        <f aca="false">(O108-F108)/F108</f>
        <v>-1</v>
      </c>
      <c r="AF108" s="48"/>
      <c r="AG108" s="49" t="s">
        <v>274</v>
      </c>
    </row>
    <row r="109" customFormat="false" ht="45" hidden="false" customHeight="false" outlineLevel="0" collapsed="false">
      <c r="A109" s="148"/>
      <c r="B109" s="160"/>
      <c r="C109" s="74" t="s">
        <v>275</v>
      </c>
      <c r="D109" s="110"/>
      <c r="E109" s="110"/>
      <c r="F109" s="164" t="n">
        <v>1.05</v>
      </c>
      <c r="G109" s="87" t="n">
        <v>90</v>
      </c>
      <c r="H109" s="111" t="n">
        <f aca="false">F109*G109</f>
        <v>94.5</v>
      </c>
      <c r="I109" s="44" t="n">
        <f aca="false">J109+K109</f>
        <v>90</v>
      </c>
      <c r="J109" s="111" t="n">
        <v>90</v>
      </c>
      <c r="K109" s="111"/>
      <c r="L109" s="44" t="n">
        <f aca="false">M109+N109</f>
        <v>94.5</v>
      </c>
      <c r="M109" s="111" t="n">
        <v>94.5</v>
      </c>
      <c r="N109" s="111"/>
      <c r="O109" s="111"/>
      <c r="P109" s="44" t="n">
        <f aca="false">Q109+R109</f>
        <v>0</v>
      </c>
      <c r="Q109" s="111"/>
      <c r="R109" s="111"/>
      <c r="S109" s="44" t="n">
        <f aca="false">T109+U109</f>
        <v>0</v>
      </c>
      <c r="T109" s="111"/>
      <c r="U109" s="111"/>
      <c r="V109" s="44" t="n">
        <f aca="false">W109+X109</f>
        <v>0</v>
      </c>
      <c r="W109" s="111"/>
      <c r="X109" s="111"/>
      <c r="Y109" s="44" t="n">
        <f aca="false">Z109+AA109</f>
        <v>0</v>
      </c>
      <c r="Z109" s="111"/>
      <c r="AA109" s="111"/>
      <c r="AB109" s="45"/>
      <c r="AC109" s="46" t="n">
        <f aca="false">I109-P109</f>
        <v>90</v>
      </c>
      <c r="AD109" s="46" t="n">
        <f aca="false">L109-S109</f>
        <v>94.5</v>
      </c>
      <c r="AE109" s="47" t="n">
        <f aca="false">(O109-F109)/F109</f>
        <v>-1</v>
      </c>
      <c r="AF109" s="48"/>
      <c r="AG109" s="49" t="s">
        <v>274</v>
      </c>
    </row>
    <row r="110" customFormat="false" ht="45" hidden="false" customHeight="false" outlineLevel="0" collapsed="false">
      <c r="A110" s="148"/>
      <c r="B110" s="160"/>
      <c r="C110" s="74" t="s">
        <v>276</v>
      </c>
      <c r="D110" s="110"/>
      <c r="E110" s="110"/>
      <c r="F110" s="86" t="n">
        <v>0.9675</v>
      </c>
      <c r="G110" s="87" t="n">
        <v>40</v>
      </c>
      <c r="H110" s="111" t="n">
        <f aca="false">F110*G110</f>
        <v>38.7</v>
      </c>
      <c r="I110" s="44" t="n">
        <f aca="false">J110+K110</f>
        <v>40</v>
      </c>
      <c r="J110" s="111" t="n">
        <v>40</v>
      </c>
      <c r="K110" s="111"/>
      <c r="L110" s="44" t="n">
        <f aca="false">M110+N110</f>
        <v>38.7</v>
      </c>
      <c r="M110" s="111" t="n">
        <v>38.7</v>
      </c>
      <c r="N110" s="111"/>
      <c r="O110" s="111"/>
      <c r="P110" s="44" t="n">
        <f aca="false">Q110+R110</f>
        <v>0</v>
      </c>
      <c r="Q110" s="111"/>
      <c r="R110" s="111"/>
      <c r="S110" s="44" t="n">
        <f aca="false">T110+U110</f>
        <v>0</v>
      </c>
      <c r="T110" s="111"/>
      <c r="U110" s="111"/>
      <c r="V110" s="44" t="n">
        <f aca="false">W110+X110</f>
        <v>0</v>
      </c>
      <c r="W110" s="111"/>
      <c r="X110" s="111"/>
      <c r="Y110" s="44" t="n">
        <f aca="false">Z110+AA110</f>
        <v>0</v>
      </c>
      <c r="Z110" s="111"/>
      <c r="AA110" s="111"/>
      <c r="AB110" s="45"/>
      <c r="AC110" s="46" t="n">
        <f aca="false">I110-P110</f>
        <v>40</v>
      </c>
      <c r="AD110" s="46" t="n">
        <f aca="false">L110-S110</f>
        <v>38.7</v>
      </c>
      <c r="AE110" s="47" t="n">
        <f aca="false">(O110-F110)/F110</f>
        <v>-1</v>
      </c>
      <c r="AF110" s="48"/>
      <c r="AG110" s="49" t="s">
        <v>274</v>
      </c>
    </row>
    <row r="111" customFormat="false" ht="15" hidden="false" customHeight="false" outlineLevel="0" collapsed="false">
      <c r="A111" s="148"/>
      <c r="B111" s="160" t="s">
        <v>277</v>
      </c>
      <c r="C111" s="161" t="s">
        <v>278</v>
      </c>
      <c r="D111" s="110"/>
      <c r="E111" s="110"/>
      <c r="F111" s="111"/>
      <c r="G111" s="112"/>
      <c r="H111" s="111" t="n">
        <f aca="false">H112</f>
        <v>291.84</v>
      </c>
      <c r="I111" s="111"/>
      <c r="J111" s="111"/>
      <c r="K111" s="111"/>
      <c r="L111" s="111" t="n">
        <f aca="false">L112</f>
        <v>291.84</v>
      </c>
      <c r="M111" s="111" t="n">
        <f aca="false">M112</f>
        <v>291.84</v>
      </c>
      <c r="N111" s="111" t="n">
        <f aca="false">N112</f>
        <v>0</v>
      </c>
      <c r="O111" s="111"/>
      <c r="P111" s="111"/>
      <c r="Q111" s="111"/>
      <c r="R111" s="111"/>
      <c r="S111" s="111" t="n">
        <f aca="false">S112</f>
        <v>0</v>
      </c>
      <c r="T111" s="111" t="n">
        <f aca="false">T112</f>
        <v>0</v>
      </c>
      <c r="U111" s="111" t="n">
        <f aca="false">U112</f>
        <v>0</v>
      </c>
      <c r="V111" s="111"/>
      <c r="W111" s="111"/>
      <c r="X111" s="111"/>
      <c r="Y111" s="111" t="n">
        <f aca="false">Y112</f>
        <v>0</v>
      </c>
      <c r="Z111" s="111" t="n">
        <f aca="false">Z112</f>
        <v>0</v>
      </c>
      <c r="AA111" s="111" t="n">
        <f aca="false">AA112</f>
        <v>0</v>
      </c>
      <c r="AB111" s="162"/>
      <c r="AC111" s="48"/>
      <c r="AD111" s="111" t="n">
        <f aca="false">AD112</f>
        <v>291.84</v>
      </c>
      <c r="AE111" s="48"/>
      <c r="AF111" s="48"/>
      <c r="AG111" s="49"/>
    </row>
    <row r="112" customFormat="false" ht="45" hidden="false" customHeight="false" outlineLevel="0" collapsed="false">
      <c r="A112" s="148"/>
      <c r="B112" s="160"/>
      <c r="C112" s="74" t="s">
        <v>279</v>
      </c>
      <c r="D112" s="110"/>
      <c r="E112" s="110"/>
      <c r="F112" s="86" t="n">
        <v>12.16</v>
      </c>
      <c r="G112" s="87" t="n">
        <v>24</v>
      </c>
      <c r="H112" s="111" t="n">
        <f aca="false">F112*G112</f>
        <v>291.84</v>
      </c>
      <c r="I112" s="44" t="n">
        <f aca="false">J112+K112</f>
        <v>24</v>
      </c>
      <c r="J112" s="111" t="n">
        <v>24</v>
      </c>
      <c r="K112" s="111"/>
      <c r="L112" s="44" t="n">
        <f aca="false">M112+N112</f>
        <v>291.84</v>
      </c>
      <c r="M112" s="111" t="n">
        <v>291.84</v>
      </c>
      <c r="N112" s="111"/>
      <c r="O112" s="111"/>
      <c r="P112" s="44" t="n">
        <f aca="false">Q112+R112</f>
        <v>0</v>
      </c>
      <c r="Q112" s="111"/>
      <c r="R112" s="111"/>
      <c r="S112" s="44" t="n">
        <f aca="false">T112+U112</f>
        <v>0</v>
      </c>
      <c r="T112" s="111"/>
      <c r="U112" s="111"/>
      <c r="V112" s="44" t="n">
        <f aca="false">W112+X112</f>
        <v>0</v>
      </c>
      <c r="W112" s="111"/>
      <c r="X112" s="111"/>
      <c r="Y112" s="44" t="n">
        <f aca="false">Z112+AA112</f>
        <v>0</v>
      </c>
      <c r="Z112" s="111"/>
      <c r="AA112" s="111"/>
      <c r="AB112" s="45"/>
      <c r="AC112" s="46" t="n">
        <f aca="false">I112-P112</f>
        <v>24</v>
      </c>
      <c r="AD112" s="46" t="n">
        <f aca="false">L112-S112</f>
        <v>291.84</v>
      </c>
      <c r="AE112" s="47" t="n">
        <f aca="false">(O112-F112)/F112</f>
        <v>-1</v>
      </c>
      <c r="AF112" s="48"/>
      <c r="AG112" s="49" t="s">
        <v>274</v>
      </c>
    </row>
    <row r="113" customFormat="false" ht="107.25" hidden="false" customHeight="true" outlineLevel="0" collapsed="false">
      <c r="A113" s="148"/>
      <c r="B113" s="160" t="s">
        <v>280</v>
      </c>
      <c r="C113" s="131" t="s">
        <v>281</v>
      </c>
      <c r="D113" s="110"/>
      <c r="E113" s="110"/>
      <c r="F113" s="86"/>
      <c r="G113" s="87"/>
      <c r="H113" s="111" t="n">
        <v>217.68</v>
      </c>
      <c r="I113" s="44" t="n">
        <f aca="false">J113+K113</f>
        <v>0</v>
      </c>
      <c r="J113" s="111"/>
      <c r="K113" s="111"/>
      <c r="L113" s="44" t="n">
        <f aca="false">M113+N113</f>
        <v>217.68</v>
      </c>
      <c r="M113" s="111" t="n">
        <v>217.68</v>
      </c>
      <c r="N113" s="111"/>
      <c r="O113" s="111" t="n">
        <v>217.68</v>
      </c>
      <c r="P113" s="44" t="n">
        <f aca="false">Q113+R113</f>
        <v>0</v>
      </c>
      <c r="Q113" s="111"/>
      <c r="R113" s="111"/>
      <c r="S113" s="44" t="n">
        <f aca="false">T113+U113</f>
        <v>217.68</v>
      </c>
      <c r="T113" s="111" t="n">
        <v>217.68</v>
      </c>
      <c r="U113" s="111"/>
      <c r="V113" s="44" t="n">
        <f aca="false">W113+X113</f>
        <v>0</v>
      </c>
      <c r="W113" s="111"/>
      <c r="X113" s="111"/>
      <c r="Y113" s="44" t="n">
        <f aca="false">Z113+AA113</f>
        <v>217.68</v>
      </c>
      <c r="Z113" s="111" t="n">
        <v>217.68</v>
      </c>
      <c r="AA113" s="111"/>
      <c r="AB113" s="45" t="s">
        <v>282</v>
      </c>
      <c r="AC113" s="46" t="n">
        <f aca="false">I113-P113</f>
        <v>0</v>
      </c>
      <c r="AD113" s="46" t="n">
        <f aca="false">L113-S113</f>
        <v>0</v>
      </c>
      <c r="AE113" s="47" t="e">
        <f aca="false">(O113-F113)/F113</f>
        <v>#DIV/0!</v>
      </c>
      <c r="AF113" s="109" t="s">
        <v>283</v>
      </c>
      <c r="AG113" s="49"/>
    </row>
    <row r="114" s="81" customFormat="true" ht="20.1" hidden="false" customHeight="true" outlineLevel="0" collapsed="false">
      <c r="A114" s="148"/>
      <c r="B114" s="165" t="s">
        <v>284</v>
      </c>
      <c r="C114" s="165"/>
      <c r="D114" s="165"/>
      <c r="E114" s="165"/>
      <c r="F114" s="165"/>
      <c r="G114" s="165"/>
      <c r="H114" s="166" t="n">
        <f aca="false">H105+H106+H107+H111+H113</f>
        <v>4298.31</v>
      </c>
      <c r="I114" s="166"/>
      <c r="J114" s="166"/>
      <c r="K114" s="166"/>
      <c r="L114" s="166" t="n">
        <f aca="false">L105+L106+L107+L111+L113</f>
        <v>4298.31</v>
      </c>
      <c r="M114" s="166" t="n">
        <f aca="false">M105+M106+M107+M111+M113</f>
        <v>4169.31</v>
      </c>
      <c r="N114" s="166" t="n">
        <f aca="false">N105+N106+N107+N111+N113</f>
        <v>129</v>
      </c>
      <c r="O114" s="166"/>
      <c r="P114" s="166"/>
      <c r="Q114" s="166"/>
      <c r="R114" s="166"/>
      <c r="S114" s="166" t="n">
        <f aca="false">S105+S106+S107+S111+S113</f>
        <v>2939.35</v>
      </c>
      <c r="T114" s="166" t="n">
        <f aca="false">T105+T106+T107+T111+T113</f>
        <v>2939.35</v>
      </c>
      <c r="U114" s="166" t="n">
        <f aca="false">U105+U106+U107+U111+U113</f>
        <v>0</v>
      </c>
      <c r="V114" s="166"/>
      <c r="W114" s="166"/>
      <c r="X114" s="166"/>
      <c r="Y114" s="166" t="n">
        <f aca="false">Y105+Y106+Y107+Y111+Y113</f>
        <v>2939.35</v>
      </c>
      <c r="Z114" s="166" t="n">
        <f aca="false">Z105+Z106+Z107+Z111+Z113</f>
        <v>2939.35</v>
      </c>
      <c r="AA114" s="166" t="n">
        <f aca="false">AA105+AA106+AA107+AA111+AA113</f>
        <v>0</v>
      </c>
      <c r="AB114" s="167"/>
      <c r="AC114" s="79"/>
      <c r="AD114" s="166" t="n">
        <f aca="false">AD105+AD106+AD107+AD111+AD113</f>
        <v>1358.96</v>
      </c>
      <c r="AE114" s="79"/>
      <c r="AF114" s="79"/>
      <c r="AG114" s="80"/>
    </row>
    <row r="115" customFormat="false" ht="15" hidden="false" customHeight="true" outlineLevel="0" collapsed="false">
      <c r="A115" s="148" t="s">
        <v>44</v>
      </c>
      <c r="B115" s="152" t="s">
        <v>285</v>
      </c>
      <c r="C115" s="168" t="s">
        <v>286</v>
      </c>
      <c r="D115" s="72" t="s">
        <v>38</v>
      </c>
      <c r="E115" s="72"/>
      <c r="F115" s="169" t="n">
        <v>1.05</v>
      </c>
      <c r="G115" s="170" t="n">
        <v>722</v>
      </c>
      <c r="H115" s="169" t="n">
        <f aca="false">F115*G115</f>
        <v>758.1</v>
      </c>
      <c r="I115" s="44" t="n">
        <f aca="false">J115+K115</f>
        <v>722</v>
      </c>
      <c r="J115" s="169" t="n">
        <v>722</v>
      </c>
      <c r="K115" s="169"/>
      <c r="L115" s="44" t="n">
        <f aca="false">M115+N115</f>
        <v>758.1</v>
      </c>
      <c r="M115" s="169" t="n">
        <v>758.1</v>
      </c>
      <c r="N115" s="169"/>
      <c r="O115" s="169"/>
      <c r="P115" s="44" t="n">
        <f aca="false">Q115+R115</f>
        <v>0</v>
      </c>
      <c r="Q115" s="169"/>
      <c r="R115" s="169"/>
      <c r="S115" s="44" t="n">
        <f aca="false">T115+U115</f>
        <v>0</v>
      </c>
      <c r="T115" s="169"/>
      <c r="U115" s="169"/>
      <c r="V115" s="44" t="n">
        <f aca="false">W115+X115</f>
        <v>0</v>
      </c>
      <c r="W115" s="169"/>
      <c r="X115" s="169"/>
      <c r="Y115" s="44" t="n">
        <f aca="false">Z115+AA115</f>
        <v>0</v>
      </c>
      <c r="Z115" s="169"/>
      <c r="AA115" s="169"/>
      <c r="AB115" s="45"/>
      <c r="AC115" s="46" t="n">
        <f aca="false">I115-P115</f>
        <v>722</v>
      </c>
      <c r="AD115" s="46" t="n">
        <f aca="false">L115-S115</f>
        <v>758.1</v>
      </c>
      <c r="AE115" s="47" t="n">
        <f aca="false">(O115-F115)/F115</f>
        <v>-1</v>
      </c>
      <c r="AF115" s="48"/>
      <c r="AG115" s="49" t="s">
        <v>287</v>
      </c>
    </row>
    <row r="116" customFormat="false" ht="15" hidden="false" customHeight="false" outlineLevel="0" collapsed="false">
      <c r="A116" s="148"/>
      <c r="B116" s="152" t="s">
        <v>288</v>
      </c>
      <c r="C116" s="168" t="s">
        <v>289</v>
      </c>
      <c r="D116" s="72" t="s">
        <v>38</v>
      </c>
      <c r="E116" s="72"/>
      <c r="F116" s="169" t="n">
        <v>0.3</v>
      </c>
      <c r="G116" s="170" t="n">
        <v>1552</v>
      </c>
      <c r="H116" s="169" t="n">
        <f aca="false">F116*G116+0.22</f>
        <v>465.82</v>
      </c>
      <c r="I116" s="44" t="n">
        <f aca="false">J116+K116</f>
        <v>1552</v>
      </c>
      <c r="J116" s="169" t="n">
        <v>1552</v>
      </c>
      <c r="K116" s="169"/>
      <c r="L116" s="44" t="n">
        <f aca="false">M116+N116</f>
        <v>465.82</v>
      </c>
      <c r="M116" s="169" t="n">
        <v>465.82</v>
      </c>
      <c r="N116" s="169"/>
      <c r="O116" s="169"/>
      <c r="P116" s="44" t="n">
        <f aca="false">Q116+R116</f>
        <v>0</v>
      </c>
      <c r="Q116" s="169"/>
      <c r="R116" s="169"/>
      <c r="S116" s="44" t="n">
        <f aca="false">T116+U116</f>
        <v>0</v>
      </c>
      <c r="T116" s="169"/>
      <c r="U116" s="169"/>
      <c r="V116" s="44" t="n">
        <f aca="false">W116+X116</f>
        <v>0</v>
      </c>
      <c r="W116" s="169"/>
      <c r="X116" s="169"/>
      <c r="Y116" s="44" t="n">
        <f aca="false">Z116+AA116</f>
        <v>0</v>
      </c>
      <c r="Z116" s="169"/>
      <c r="AA116" s="169"/>
      <c r="AB116" s="45"/>
      <c r="AC116" s="46" t="n">
        <f aca="false">I116-P116</f>
        <v>1552</v>
      </c>
      <c r="AD116" s="46" t="n">
        <f aca="false">L116-S116</f>
        <v>465.82</v>
      </c>
      <c r="AE116" s="47" t="n">
        <f aca="false">(O116-F116)/F116</f>
        <v>-1</v>
      </c>
      <c r="AF116" s="48"/>
      <c r="AG116" s="49" t="s">
        <v>287</v>
      </c>
    </row>
    <row r="117" customFormat="false" ht="15" hidden="false" customHeight="false" outlineLevel="0" collapsed="false">
      <c r="A117" s="148"/>
      <c r="B117" s="152" t="s">
        <v>290</v>
      </c>
      <c r="C117" s="168" t="s">
        <v>291</v>
      </c>
      <c r="D117" s="72" t="s">
        <v>38</v>
      </c>
      <c r="E117" s="72"/>
      <c r="F117" s="171" t="n">
        <f aca="false">138/1.2</f>
        <v>115</v>
      </c>
      <c r="G117" s="170" t="n">
        <v>6</v>
      </c>
      <c r="H117" s="169" t="n">
        <f aca="false">F117*G117</f>
        <v>690</v>
      </c>
      <c r="I117" s="44" t="n">
        <f aca="false">J117+K117</f>
        <v>6</v>
      </c>
      <c r="J117" s="169" t="n">
        <v>6</v>
      </c>
      <c r="K117" s="169"/>
      <c r="L117" s="44" t="n">
        <f aca="false">M117+N117</f>
        <v>690</v>
      </c>
      <c r="M117" s="169" t="n">
        <v>690</v>
      </c>
      <c r="N117" s="169"/>
      <c r="O117" s="169"/>
      <c r="P117" s="44" t="n">
        <f aca="false">Q117+R117</f>
        <v>0</v>
      </c>
      <c r="Q117" s="169"/>
      <c r="R117" s="169"/>
      <c r="S117" s="44" t="n">
        <f aca="false">T117+U117</f>
        <v>0</v>
      </c>
      <c r="T117" s="169"/>
      <c r="U117" s="169"/>
      <c r="V117" s="44" t="n">
        <f aca="false">W117+X117</f>
        <v>0</v>
      </c>
      <c r="W117" s="169"/>
      <c r="X117" s="169"/>
      <c r="Y117" s="44" t="n">
        <f aca="false">Z117+AA117</f>
        <v>0</v>
      </c>
      <c r="Z117" s="169"/>
      <c r="AA117" s="169"/>
      <c r="AB117" s="45"/>
      <c r="AC117" s="46" t="n">
        <f aca="false">I117-P117</f>
        <v>6</v>
      </c>
      <c r="AD117" s="46" t="n">
        <f aca="false">L117-S117</f>
        <v>690</v>
      </c>
      <c r="AE117" s="47" t="n">
        <f aca="false">(O117-F117)/F117</f>
        <v>-1</v>
      </c>
      <c r="AF117" s="48"/>
      <c r="AG117" s="49" t="s">
        <v>287</v>
      </c>
    </row>
    <row r="118" customFormat="false" ht="15" hidden="false" customHeight="true" outlineLevel="0" collapsed="false">
      <c r="A118" s="148"/>
      <c r="B118" s="152" t="s">
        <v>292</v>
      </c>
      <c r="C118" s="168" t="s">
        <v>293</v>
      </c>
      <c r="D118" s="72" t="s">
        <v>38</v>
      </c>
      <c r="E118" s="72"/>
      <c r="F118" s="171" t="n">
        <f aca="false">135/1.2</f>
        <v>112.5</v>
      </c>
      <c r="G118" s="170" t="n">
        <v>6</v>
      </c>
      <c r="H118" s="169" t="n">
        <f aca="false">F118*G118</f>
        <v>675</v>
      </c>
      <c r="I118" s="44" t="n">
        <f aca="false">J118+K118</f>
        <v>6</v>
      </c>
      <c r="J118" s="169" t="n">
        <v>6</v>
      </c>
      <c r="K118" s="169"/>
      <c r="L118" s="44" t="n">
        <f aca="false">M118+N118</f>
        <v>675</v>
      </c>
      <c r="M118" s="169" t="n">
        <v>675</v>
      </c>
      <c r="N118" s="169"/>
      <c r="O118" s="169" t="n">
        <v>75.694</v>
      </c>
      <c r="P118" s="44" t="n">
        <f aca="false">Q118+R118</f>
        <v>6</v>
      </c>
      <c r="Q118" s="169" t="n">
        <v>6</v>
      </c>
      <c r="R118" s="169"/>
      <c r="S118" s="44" t="n">
        <f aca="false">T118+U118</f>
        <v>454.17</v>
      </c>
      <c r="T118" s="169" t="n">
        <v>454.17</v>
      </c>
      <c r="U118" s="169"/>
      <c r="V118" s="44" t="n">
        <f aca="false">W118+X118</f>
        <v>6</v>
      </c>
      <c r="W118" s="169" t="n">
        <v>6</v>
      </c>
      <c r="X118" s="169"/>
      <c r="Y118" s="44" t="n">
        <f aca="false">Z118+AA118</f>
        <v>454.17</v>
      </c>
      <c r="Z118" s="169" t="n">
        <v>454.17</v>
      </c>
      <c r="AA118" s="169"/>
      <c r="AB118" s="45" t="s">
        <v>177</v>
      </c>
      <c r="AC118" s="46" t="n">
        <f aca="false">I118-P118</f>
        <v>0</v>
      </c>
      <c r="AD118" s="46" t="n">
        <f aca="false">L118-S118</f>
        <v>220.83</v>
      </c>
      <c r="AE118" s="47" t="n">
        <f aca="false">(O118-F118)/F118</f>
        <v>-0.327164444444444</v>
      </c>
      <c r="AF118" s="48" t="s">
        <v>294</v>
      </c>
      <c r="AG118" s="49" t="s">
        <v>41</v>
      </c>
    </row>
    <row r="119" customFormat="false" ht="15" hidden="false" customHeight="false" outlineLevel="0" collapsed="false">
      <c r="A119" s="148"/>
      <c r="B119" s="152" t="s">
        <v>295</v>
      </c>
      <c r="C119" s="168" t="s">
        <v>296</v>
      </c>
      <c r="D119" s="72" t="s">
        <v>38</v>
      </c>
      <c r="E119" s="72"/>
      <c r="F119" s="171" t="n">
        <v>115</v>
      </c>
      <c r="G119" s="170" t="n">
        <v>6</v>
      </c>
      <c r="H119" s="169" t="n">
        <f aca="false">F119*G119</f>
        <v>690</v>
      </c>
      <c r="I119" s="44" t="n">
        <f aca="false">J119+K119</f>
        <v>6</v>
      </c>
      <c r="J119" s="169" t="n">
        <v>6</v>
      </c>
      <c r="K119" s="169"/>
      <c r="L119" s="44" t="n">
        <f aca="false">M119+N119</f>
        <v>690</v>
      </c>
      <c r="M119" s="169" t="n">
        <v>690</v>
      </c>
      <c r="N119" s="169"/>
      <c r="O119" s="169" t="n">
        <v>86.5</v>
      </c>
      <c r="P119" s="44" t="n">
        <f aca="false">Q119+R119</f>
        <v>6</v>
      </c>
      <c r="Q119" s="169" t="n">
        <v>6</v>
      </c>
      <c r="R119" s="169"/>
      <c r="S119" s="44" t="n">
        <f aca="false">T119+U119</f>
        <v>519</v>
      </c>
      <c r="T119" s="169" t="n">
        <v>519</v>
      </c>
      <c r="U119" s="169"/>
      <c r="V119" s="44" t="n">
        <f aca="false">W119+X119</f>
        <v>6</v>
      </c>
      <c r="W119" s="169" t="n">
        <v>6</v>
      </c>
      <c r="X119" s="169"/>
      <c r="Y119" s="44" t="n">
        <f aca="false">Z119+AA119</f>
        <v>519</v>
      </c>
      <c r="Z119" s="169" t="n">
        <v>519</v>
      </c>
      <c r="AA119" s="169"/>
      <c r="AB119" s="45" t="s">
        <v>177</v>
      </c>
      <c r="AC119" s="46" t="n">
        <f aca="false">I119-P119</f>
        <v>0</v>
      </c>
      <c r="AD119" s="46" t="n">
        <f aca="false">L119-S119</f>
        <v>171</v>
      </c>
      <c r="AE119" s="47" t="n">
        <f aca="false">(O119-F119)/F119</f>
        <v>-0.247826086956522</v>
      </c>
      <c r="AF119" s="48"/>
      <c r="AG119" s="49" t="s">
        <v>41</v>
      </c>
    </row>
    <row r="120" customFormat="false" ht="30" hidden="false" customHeight="false" outlineLevel="0" collapsed="false">
      <c r="A120" s="148"/>
      <c r="B120" s="152" t="s">
        <v>297</v>
      </c>
      <c r="C120" s="172" t="s">
        <v>298</v>
      </c>
      <c r="D120" s="72" t="s">
        <v>38</v>
      </c>
      <c r="E120" s="72"/>
      <c r="F120" s="169" t="n">
        <f aca="false">14/1.2</f>
        <v>11.6666666666667</v>
      </c>
      <c r="G120" s="170" t="n">
        <v>82</v>
      </c>
      <c r="H120" s="169" t="n">
        <f aca="false">F120*G120+1.13</f>
        <v>957.796666666667</v>
      </c>
      <c r="I120" s="44" t="n">
        <f aca="false">J120+K120</f>
        <v>82</v>
      </c>
      <c r="J120" s="169" t="n">
        <v>82</v>
      </c>
      <c r="K120" s="169"/>
      <c r="L120" s="44" t="n">
        <f aca="false">M120+N120</f>
        <v>957.796666666667</v>
      </c>
      <c r="M120" s="169" t="n">
        <v>957.796666666667</v>
      </c>
      <c r="N120" s="169"/>
      <c r="O120" s="169" t="n">
        <v>9.143529</v>
      </c>
      <c r="P120" s="44" t="n">
        <f aca="false">Q120+R120</f>
        <v>85</v>
      </c>
      <c r="Q120" s="169" t="n">
        <v>85</v>
      </c>
      <c r="R120" s="169"/>
      <c r="S120" s="44" t="n">
        <f aca="false">T120+U120</f>
        <v>777.2</v>
      </c>
      <c r="T120" s="169" t="n">
        <v>777.2</v>
      </c>
      <c r="U120" s="169"/>
      <c r="V120" s="44" t="n">
        <f aca="false">W120+X120</f>
        <v>85</v>
      </c>
      <c r="W120" s="169" t="n">
        <v>85</v>
      </c>
      <c r="X120" s="169"/>
      <c r="Y120" s="44" t="n">
        <f aca="false">Z120+AA120</f>
        <v>777.2</v>
      </c>
      <c r="Z120" s="169" t="n">
        <v>777.2</v>
      </c>
      <c r="AA120" s="169"/>
      <c r="AB120" s="45" t="s">
        <v>177</v>
      </c>
      <c r="AC120" s="46" t="n">
        <f aca="false">I120-P120</f>
        <v>-3</v>
      </c>
      <c r="AD120" s="46" t="n">
        <f aca="false">L120-S120</f>
        <v>180.596666666667</v>
      </c>
      <c r="AE120" s="47" t="n">
        <f aca="false">(O120-F120)/F120</f>
        <v>-0.216268942857143</v>
      </c>
      <c r="AF120" s="48"/>
      <c r="AG120" s="49" t="s">
        <v>299</v>
      </c>
    </row>
    <row r="121" customFormat="false" ht="45" hidden="false" customHeight="false" outlineLevel="0" collapsed="false">
      <c r="A121" s="148"/>
      <c r="B121" s="152" t="s">
        <v>300</v>
      </c>
      <c r="C121" s="172" t="s">
        <v>301</v>
      </c>
      <c r="D121" s="72" t="s">
        <v>38</v>
      </c>
      <c r="E121" s="72"/>
      <c r="F121" s="169" t="n">
        <f aca="false">18/1.2</f>
        <v>15</v>
      </c>
      <c r="G121" s="170" t="n">
        <v>30</v>
      </c>
      <c r="H121" s="169" t="n">
        <f aca="false">F121*G121</f>
        <v>450</v>
      </c>
      <c r="I121" s="44" t="n">
        <f aca="false">J121+K121</f>
        <v>30</v>
      </c>
      <c r="J121" s="169" t="n">
        <v>30</v>
      </c>
      <c r="K121" s="169"/>
      <c r="L121" s="44" t="n">
        <f aca="false">M121+N121</f>
        <v>450</v>
      </c>
      <c r="M121" s="169" t="n">
        <v>450</v>
      </c>
      <c r="N121" s="169"/>
      <c r="O121" s="169" t="n">
        <v>12.5</v>
      </c>
      <c r="P121" s="44" t="n">
        <f aca="false">Q121+R121</f>
        <v>6</v>
      </c>
      <c r="Q121" s="169" t="n">
        <v>6</v>
      </c>
      <c r="R121" s="169"/>
      <c r="S121" s="44" t="n">
        <f aca="false">T121+U121</f>
        <v>75</v>
      </c>
      <c r="T121" s="169" t="n">
        <v>75</v>
      </c>
      <c r="U121" s="169"/>
      <c r="V121" s="44" t="n">
        <f aca="false">W121+X121</f>
        <v>6</v>
      </c>
      <c r="W121" s="169" t="n">
        <v>6</v>
      </c>
      <c r="X121" s="169"/>
      <c r="Y121" s="44" t="n">
        <f aca="false">Z121+AA121</f>
        <v>75</v>
      </c>
      <c r="Z121" s="169" t="n">
        <v>75</v>
      </c>
      <c r="AA121" s="169"/>
      <c r="AB121" s="45" t="s">
        <v>177</v>
      </c>
      <c r="AC121" s="46" t="n">
        <f aca="false">I121-P121</f>
        <v>24</v>
      </c>
      <c r="AD121" s="46" t="n">
        <f aca="false">L121-S121</f>
        <v>375</v>
      </c>
      <c r="AE121" s="47" t="n">
        <f aca="false">(O121-F121)/F121</f>
        <v>-0.166666666666667</v>
      </c>
      <c r="AF121" s="48"/>
      <c r="AG121" s="49" t="s">
        <v>302</v>
      </c>
    </row>
    <row r="122" customFormat="false" ht="30" hidden="false" customHeight="false" outlineLevel="0" collapsed="false">
      <c r="A122" s="148"/>
      <c r="B122" s="152" t="s">
        <v>303</v>
      </c>
      <c r="C122" s="172" t="s">
        <v>304</v>
      </c>
      <c r="D122" s="72" t="s">
        <v>38</v>
      </c>
      <c r="E122" s="72"/>
      <c r="F122" s="169" t="n">
        <v>10.85</v>
      </c>
      <c r="G122" s="170" t="n">
        <v>16</v>
      </c>
      <c r="H122" s="169" t="n">
        <f aca="false">F122*G122</f>
        <v>173.6</v>
      </c>
      <c r="I122" s="44" t="n">
        <f aca="false">J122+K122</f>
        <v>16</v>
      </c>
      <c r="J122" s="169" t="n">
        <v>16</v>
      </c>
      <c r="K122" s="169"/>
      <c r="L122" s="44" t="n">
        <f aca="false">M122+N122</f>
        <v>173.6</v>
      </c>
      <c r="M122" s="169" t="n">
        <v>173.6</v>
      </c>
      <c r="N122" s="169"/>
      <c r="O122" s="169" t="n">
        <v>17.4475</v>
      </c>
      <c r="P122" s="44" t="n">
        <f aca="false">Q122+R122</f>
        <v>8</v>
      </c>
      <c r="Q122" s="169" t="n">
        <v>8</v>
      </c>
      <c r="R122" s="169"/>
      <c r="S122" s="44" t="n">
        <f aca="false">T122+U122</f>
        <v>139.58</v>
      </c>
      <c r="T122" s="169" t="n">
        <v>139.58</v>
      </c>
      <c r="U122" s="169"/>
      <c r="V122" s="44" t="n">
        <f aca="false">W122+X122</f>
        <v>8</v>
      </c>
      <c r="W122" s="169" t="n">
        <v>8</v>
      </c>
      <c r="X122" s="169"/>
      <c r="Y122" s="44" t="n">
        <f aca="false">Z122+AA122</f>
        <v>139.58</v>
      </c>
      <c r="Z122" s="169" t="n">
        <v>139.58</v>
      </c>
      <c r="AA122" s="169"/>
      <c r="AB122" s="45" t="s">
        <v>177</v>
      </c>
      <c r="AC122" s="46" t="n">
        <f aca="false">I122-P122</f>
        <v>8</v>
      </c>
      <c r="AD122" s="46" t="n">
        <f aca="false">L122-S122</f>
        <v>34.02</v>
      </c>
      <c r="AE122" s="47" t="n">
        <f aca="false">(O122-F122)/F122</f>
        <v>0.608064516129033</v>
      </c>
      <c r="AF122" s="48"/>
      <c r="AG122" s="49" t="s">
        <v>57</v>
      </c>
    </row>
    <row r="123" customFormat="false" ht="59.25" hidden="false" customHeight="true" outlineLevel="0" collapsed="false">
      <c r="A123" s="148"/>
      <c r="B123" s="152" t="s">
        <v>305</v>
      </c>
      <c r="C123" s="172" t="s">
        <v>306</v>
      </c>
      <c r="D123" s="72" t="s">
        <v>38</v>
      </c>
      <c r="E123" s="72"/>
      <c r="F123" s="169" t="n">
        <v>6.55</v>
      </c>
      <c r="G123" s="170" t="n">
        <v>28</v>
      </c>
      <c r="H123" s="169" t="n">
        <f aca="false">F123*G123-0.2</f>
        <v>183.2</v>
      </c>
      <c r="I123" s="44" t="n">
        <f aca="false">J123+K123</f>
        <v>28</v>
      </c>
      <c r="J123" s="169" t="n">
        <v>28</v>
      </c>
      <c r="K123" s="169"/>
      <c r="L123" s="44" t="n">
        <f aca="false">M123+N123</f>
        <v>183.2</v>
      </c>
      <c r="M123" s="169" t="n">
        <v>183.2</v>
      </c>
      <c r="N123" s="169"/>
      <c r="O123" s="169" t="n">
        <v>6.174</v>
      </c>
      <c r="P123" s="44" t="n">
        <f aca="false">Q123+R123</f>
        <v>20</v>
      </c>
      <c r="Q123" s="169" t="n">
        <v>20</v>
      </c>
      <c r="R123" s="169"/>
      <c r="S123" s="44" t="n">
        <f aca="false">T123+U123</f>
        <v>123.48</v>
      </c>
      <c r="T123" s="169" t="n">
        <v>123.48</v>
      </c>
      <c r="U123" s="169"/>
      <c r="V123" s="44" t="n">
        <f aca="false">W123+X123</f>
        <v>20</v>
      </c>
      <c r="W123" s="169" t="n">
        <v>20</v>
      </c>
      <c r="X123" s="169"/>
      <c r="Y123" s="44" t="n">
        <f aca="false">Z123+AA123</f>
        <v>123.48</v>
      </c>
      <c r="Z123" s="169" t="n">
        <v>123.48</v>
      </c>
      <c r="AA123" s="169"/>
      <c r="AB123" s="45" t="s">
        <v>177</v>
      </c>
      <c r="AC123" s="46" t="n">
        <f aca="false">I123-P123</f>
        <v>8</v>
      </c>
      <c r="AD123" s="46" t="n">
        <f aca="false">L123-S123</f>
        <v>59.72</v>
      </c>
      <c r="AE123" s="47" t="n">
        <f aca="false">(O123-F123)/F123</f>
        <v>-0.0574045801526717</v>
      </c>
      <c r="AF123" s="48"/>
      <c r="AG123" s="49" t="s">
        <v>307</v>
      </c>
    </row>
    <row r="124" customFormat="false" ht="30" hidden="false" customHeight="false" outlineLevel="0" collapsed="false">
      <c r="A124" s="148"/>
      <c r="B124" s="152" t="s">
        <v>308</v>
      </c>
      <c r="C124" s="172" t="s">
        <v>309</v>
      </c>
      <c r="D124" s="72" t="s">
        <v>38</v>
      </c>
      <c r="E124" s="72"/>
      <c r="F124" s="169" t="n">
        <v>3.933</v>
      </c>
      <c r="G124" s="170" t="n">
        <v>20</v>
      </c>
      <c r="H124" s="169" t="n">
        <f aca="false">F124*G124</f>
        <v>78.66</v>
      </c>
      <c r="I124" s="44" t="n">
        <f aca="false">J124+K124</f>
        <v>20</v>
      </c>
      <c r="J124" s="169" t="n">
        <v>20</v>
      </c>
      <c r="K124" s="169"/>
      <c r="L124" s="44" t="n">
        <f aca="false">M124+N124</f>
        <v>78.66</v>
      </c>
      <c r="M124" s="169" t="n">
        <v>78.66</v>
      </c>
      <c r="N124" s="169"/>
      <c r="O124" s="169"/>
      <c r="P124" s="44" t="n">
        <f aca="false">Q124+R124</f>
        <v>0</v>
      </c>
      <c r="Q124" s="169"/>
      <c r="R124" s="169"/>
      <c r="S124" s="44" t="n">
        <f aca="false">T124+U124</f>
        <v>0</v>
      </c>
      <c r="T124" s="169"/>
      <c r="U124" s="169"/>
      <c r="V124" s="44" t="n">
        <f aca="false">W124+X124</f>
        <v>0</v>
      </c>
      <c r="W124" s="169"/>
      <c r="X124" s="169"/>
      <c r="Y124" s="44" t="n">
        <f aca="false">Z124+AA124</f>
        <v>0</v>
      </c>
      <c r="Z124" s="169"/>
      <c r="AA124" s="169"/>
      <c r="AB124" s="45"/>
      <c r="AC124" s="46" t="n">
        <f aca="false">I124-P124</f>
        <v>20</v>
      </c>
      <c r="AD124" s="46" t="n">
        <f aca="false">L124-S124</f>
        <v>78.66</v>
      </c>
      <c r="AE124" s="47" t="n">
        <f aca="false">(O124-F124)/F124</f>
        <v>-1</v>
      </c>
      <c r="AF124" s="48"/>
      <c r="AG124" s="49" t="s">
        <v>287</v>
      </c>
    </row>
    <row r="125" customFormat="false" ht="30" hidden="false" customHeight="false" outlineLevel="0" collapsed="false">
      <c r="A125" s="148"/>
      <c r="B125" s="152" t="s">
        <v>310</v>
      </c>
      <c r="C125" s="172" t="s">
        <v>311</v>
      </c>
      <c r="D125" s="72" t="s">
        <v>38</v>
      </c>
      <c r="E125" s="72"/>
      <c r="F125" s="169" t="n">
        <v>3.975</v>
      </c>
      <c r="G125" s="170" t="n">
        <v>70</v>
      </c>
      <c r="H125" s="169" t="n">
        <f aca="false">F125*G125</f>
        <v>278.25</v>
      </c>
      <c r="I125" s="44" t="n">
        <f aca="false">J125+K125</f>
        <v>70</v>
      </c>
      <c r="J125" s="169" t="n">
        <v>70</v>
      </c>
      <c r="K125" s="169"/>
      <c r="L125" s="44" t="n">
        <f aca="false">M125+N125</f>
        <v>278.25</v>
      </c>
      <c r="M125" s="169" t="n">
        <v>278.25</v>
      </c>
      <c r="N125" s="169"/>
      <c r="O125" s="169"/>
      <c r="P125" s="44" t="n">
        <f aca="false">Q125+R125</f>
        <v>0</v>
      </c>
      <c r="Q125" s="169"/>
      <c r="R125" s="169"/>
      <c r="S125" s="44" t="n">
        <f aca="false">T125+U125</f>
        <v>0</v>
      </c>
      <c r="T125" s="169"/>
      <c r="U125" s="169"/>
      <c r="V125" s="44" t="n">
        <f aca="false">W125+X125</f>
        <v>0</v>
      </c>
      <c r="W125" s="169"/>
      <c r="X125" s="169"/>
      <c r="Y125" s="44" t="n">
        <f aca="false">Z125+AA125</f>
        <v>0</v>
      </c>
      <c r="Z125" s="169"/>
      <c r="AA125" s="169"/>
      <c r="AB125" s="45"/>
      <c r="AC125" s="46" t="n">
        <f aca="false">I125-P125</f>
        <v>70</v>
      </c>
      <c r="AD125" s="46" t="n">
        <f aca="false">L125-S125</f>
        <v>278.25</v>
      </c>
      <c r="AE125" s="47" t="n">
        <f aca="false">(O125-F125)/F125</f>
        <v>-1</v>
      </c>
      <c r="AF125" s="48"/>
      <c r="AG125" s="49" t="s">
        <v>287</v>
      </c>
    </row>
    <row r="126" customFormat="false" ht="30" hidden="false" customHeight="false" outlineLevel="0" collapsed="false">
      <c r="A126" s="148"/>
      <c r="B126" s="152" t="s">
        <v>312</v>
      </c>
      <c r="C126" s="172" t="s">
        <v>313</v>
      </c>
      <c r="D126" s="72" t="s">
        <v>38</v>
      </c>
      <c r="E126" s="72"/>
      <c r="F126" s="169" t="n">
        <v>3.975</v>
      </c>
      <c r="G126" s="170" t="n">
        <v>10</v>
      </c>
      <c r="H126" s="169" t="n">
        <f aca="false">F126*G126</f>
        <v>39.75</v>
      </c>
      <c r="I126" s="44" t="n">
        <f aca="false">J126+K126</f>
        <v>10</v>
      </c>
      <c r="J126" s="169" t="n">
        <v>10</v>
      </c>
      <c r="K126" s="169"/>
      <c r="L126" s="44" t="n">
        <f aca="false">M126+N126</f>
        <v>39.75</v>
      </c>
      <c r="M126" s="169" t="n">
        <v>39.75</v>
      </c>
      <c r="N126" s="169"/>
      <c r="O126" s="169"/>
      <c r="P126" s="44" t="n">
        <f aca="false">Q126+R126</f>
        <v>0</v>
      </c>
      <c r="Q126" s="169"/>
      <c r="R126" s="169"/>
      <c r="S126" s="44" t="n">
        <f aca="false">T126+U126</f>
        <v>0</v>
      </c>
      <c r="T126" s="169"/>
      <c r="U126" s="169"/>
      <c r="V126" s="44" t="n">
        <f aca="false">W126+X126</f>
        <v>0</v>
      </c>
      <c r="W126" s="169"/>
      <c r="X126" s="169"/>
      <c r="Y126" s="44" t="n">
        <f aca="false">Z126+AA126</f>
        <v>0</v>
      </c>
      <c r="Z126" s="169"/>
      <c r="AA126" s="169"/>
      <c r="AB126" s="45"/>
      <c r="AC126" s="46" t="n">
        <f aca="false">I126-P126</f>
        <v>10</v>
      </c>
      <c r="AD126" s="46" t="n">
        <f aca="false">L126-S126</f>
        <v>39.75</v>
      </c>
      <c r="AE126" s="47" t="n">
        <f aca="false">(O126-F126)/F126</f>
        <v>-1</v>
      </c>
      <c r="AF126" s="48"/>
      <c r="AG126" s="49" t="s">
        <v>287</v>
      </c>
    </row>
    <row r="127" customFormat="false" ht="30" hidden="false" customHeight="false" outlineLevel="0" collapsed="false">
      <c r="A127" s="148"/>
      <c r="B127" s="152" t="s">
        <v>314</v>
      </c>
      <c r="C127" s="172" t="s">
        <v>315</v>
      </c>
      <c r="D127" s="72" t="s">
        <v>38</v>
      </c>
      <c r="E127" s="72"/>
      <c r="F127" s="169" t="n">
        <v>4.04167</v>
      </c>
      <c r="G127" s="170" t="n">
        <v>12</v>
      </c>
      <c r="H127" s="169" t="n">
        <f aca="false">F127*G127</f>
        <v>48.50004</v>
      </c>
      <c r="I127" s="44" t="n">
        <f aca="false">J127+K127</f>
        <v>12</v>
      </c>
      <c r="J127" s="169" t="n">
        <v>12</v>
      </c>
      <c r="K127" s="169"/>
      <c r="L127" s="44" t="n">
        <f aca="false">M127+N127</f>
        <v>48.50004</v>
      </c>
      <c r="M127" s="169" t="n">
        <v>48.50004</v>
      </c>
      <c r="N127" s="169"/>
      <c r="O127" s="169"/>
      <c r="P127" s="44" t="n">
        <f aca="false">Q127+R127</f>
        <v>0</v>
      </c>
      <c r="Q127" s="169"/>
      <c r="R127" s="169"/>
      <c r="S127" s="44" t="n">
        <f aca="false">T127+U127</f>
        <v>0</v>
      </c>
      <c r="T127" s="169"/>
      <c r="U127" s="169"/>
      <c r="V127" s="44" t="n">
        <f aca="false">W127+X127</f>
        <v>0</v>
      </c>
      <c r="W127" s="169"/>
      <c r="X127" s="169"/>
      <c r="Y127" s="44" t="n">
        <f aca="false">Z127+AA127</f>
        <v>0</v>
      </c>
      <c r="Z127" s="169"/>
      <c r="AA127" s="169"/>
      <c r="AB127" s="45"/>
      <c r="AC127" s="46" t="n">
        <f aca="false">I127-P127</f>
        <v>12</v>
      </c>
      <c r="AD127" s="46" t="n">
        <f aca="false">L127-S127</f>
        <v>48.50004</v>
      </c>
      <c r="AE127" s="47" t="n">
        <f aca="false">(O127-F127)/F127</f>
        <v>-1</v>
      </c>
      <c r="AF127" s="48"/>
      <c r="AG127" s="49" t="s">
        <v>287</v>
      </c>
    </row>
    <row r="128" s="81" customFormat="true" ht="20.1" hidden="false" customHeight="true" outlineLevel="0" collapsed="false">
      <c r="A128" s="148"/>
      <c r="B128" s="154" t="s">
        <v>74</v>
      </c>
      <c r="C128" s="154"/>
      <c r="D128" s="154"/>
      <c r="E128" s="154"/>
      <c r="F128" s="154"/>
      <c r="G128" s="154"/>
      <c r="H128" s="155" t="n">
        <f aca="false">SUM(H115:H127)</f>
        <v>5488.67670666667</v>
      </c>
      <c r="I128" s="155"/>
      <c r="J128" s="155"/>
      <c r="K128" s="155"/>
      <c r="L128" s="155" t="n">
        <f aca="false">SUM(L115:L127)</f>
        <v>5488.67670666667</v>
      </c>
      <c r="M128" s="155" t="n">
        <f aca="false">SUM(M115:M127)</f>
        <v>5488.67670666667</v>
      </c>
      <c r="N128" s="155" t="n">
        <f aca="false">SUM(N115:N127)</f>
        <v>0</v>
      </c>
      <c r="O128" s="155"/>
      <c r="P128" s="155"/>
      <c r="Q128" s="155"/>
      <c r="R128" s="155"/>
      <c r="S128" s="155" t="n">
        <f aca="false">SUM(S115:S127)</f>
        <v>2088.43</v>
      </c>
      <c r="T128" s="155" t="n">
        <f aca="false">SUM(T115:T127)</f>
        <v>2088.43</v>
      </c>
      <c r="U128" s="155" t="n">
        <f aca="false">SUM(U115:U127)</f>
        <v>0</v>
      </c>
      <c r="V128" s="155"/>
      <c r="W128" s="155"/>
      <c r="X128" s="155"/>
      <c r="Y128" s="155" t="n">
        <f aca="false">SUM(Y115:Y127)</f>
        <v>2088.43</v>
      </c>
      <c r="Z128" s="155" t="n">
        <f aca="false">SUM(Z115:Z127)</f>
        <v>2088.43</v>
      </c>
      <c r="AA128" s="155" t="n">
        <f aca="false">SUM(AA115:AA127)</f>
        <v>0</v>
      </c>
      <c r="AB128" s="78"/>
      <c r="AC128" s="79"/>
      <c r="AD128" s="155" t="n">
        <f aca="false">SUM(AD115:AD127)</f>
        <v>3400.24670666667</v>
      </c>
      <c r="AE128" s="79"/>
      <c r="AF128" s="79"/>
      <c r="AG128" s="80"/>
    </row>
    <row r="129" customFormat="false" ht="60" hidden="false" customHeight="true" outlineLevel="0" collapsed="false">
      <c r="A129" s="148" t="s">
        <v>148</v>
      </c>
      <c r="B129" s="70" t="s">
        <v>316</v>
      </c>
      <c r="C129" s="67" t="s">
        <v>317</v>
      </c>
      <c r="D129" s="66" t="s">
        <v>38</v>
      </c>
      <c r="E129" s="66"/>
      <c r="F129" s="68" t="n">
        <v>0.3</v>
      </c>
      <c r="G129" s="69" t="n">
        <v>550</v>
      </c>
      <c r="H129" s="68" t="n">
        <f aca="false">G129*F129</f>
        <v>165</v>
      </c>
      <c r="I129" s="44" t="n">
        <f aca="false">J129+K129</f>
        <v>550</v>
      </c>
      <c r="J129" s="68" t="n">
        <v>550</v>
      </c>
      <c r="K129" s="68"/>
      <c r="L129" s="44" t="n">
        <f aca="false">M129+N129</f>
        <v>165</v>
      </c>
      <c r="M129" s="68" t="n">
        <v>165</v>
      </c>
      <c r="N129" s="68"/>
      <c r="O129" s="68" t="n">
        <v>0.439</v>
      </c>
      <c r="P129" s="44" t="n">
        <f aca="false">Q129+R129</f>
        <v>550</v>
      </c>
      <c r="Q129" s="68" t="n">
        <v>550</v>
      </c>
      <c r="R129" s="68"/>
      <c r="S129" s="44" t="n">
        <f aca="false">T129+U129</f>
        <v>241.45</v>
      </c>
      <c r="T129" s="68" t="n">
        <v>241.45</v>
      </c>
      <c r="U129" s="68"/>
      <c r="V129" s="44" t="n">
        <f aca="false">W129+X129</f>
        <v>550</v>
      </c>
      <c r="W129" s="68" t="n">
        <v>550</v>
      </c>
      <c r="X129" s="68"/>
      <c r="Y129" s="44" t="n">
        <f aca="false">Z129+AA129</f>
        <v>241.45</v>
      </c>
      <c r="Z129" s="68" t="n">
        <v>241.45</v>
      </c>
      <c r="AA129" s="68"/>
      <c r="AB129" s="45" t="s">
        <v>151</v>
      </c>
      <c r="AC129" s="46" t="n">
        <f aca="false">I129-P129</f>
        <v>0</v>
      </c>
      <c r="AD129" s="46" t="n">
        <f aca="false">L129-S129</f>
        <v>-76.45</v>
      </c>
      <c r="AE129" s="47" t="n">
        <f aca="false">(O129-F129)/F129</f>
        <v>0.463333333333333</v>
      </c>
      <c r="AF129" s="48" t="s">
        <v>318</v>
      </c>
      <c r="AG129" s="49"/>
    </row>
    <row r="130" customFormat="false" ht="60" hidden="false" customHeight="false" outlineLevel="0" collapsed="false">
      <c r="A130" s="148"/>
      <c r="B130" s="70" t="s">
        <v>319</v>
      </c>
      <c r="C130" s="67" t="s">
        <v>320</v>
      </c>
      <c r="D130" s="66" t="s">
        <v>38</v>
      </c>
      <c r="E130" s="66"/>
      <c r="F130" s="68" t="n">
        <v>5.75</v>
      </c>
      <c r="G130" s="69" t="n">
        <v>70</v>
      </c>
      <c r="H130" s="68" t="n">
        <f aca="false">G130*F130</f>
        <v>402.5</v>
      </c>
      <c r="I130" s="44" t="n">
        <f aca="false">J130+K130</f>
        <v>70</v>
      </c>
      <c r="J130" s="68" t="n">
        <v>70</v>
      </c>
      <c r="K130" s="68"/>
      <c r="L130" s="44" t="n">
        <f aca="false">M130+N130</f>
        <v>402.5</v>
      </c>
      <c r="M130" s="68" t="n">
        <v>402.5</v>
      </c>
      <c r="N130" s="68"/>
      <c r="O130" s="68" t="n">
        <v>10.26</v>
      </c>
      <c r="P130" s="44" t="n">
        <f aca="false">Q130+R130</f>
        <v>70</v>
      </c>
      <c r="Q130" s="68" t="n">
        <v>70</v>
      </c>
      <c r="R130" s="68"/>
      <c r="S130" s="44" t="n">
        <f aca="false">T130+U130</f>
        <v>718.2</v>
      </c>
      <c r="T130" s="68" t="n">
        <v>718.2</v>
      </c>
      <c r="U130" s="68"/>
      <c r="V130" s="44" t="n">
        <f aca="false">W130+X130</f>
        <v>70</v>
      </c>
      <c r="W130" s="68" t="n">
        <v>70</v>
      </c>
      <c r="X130" s="68"/>
      <c r="Y130" s="44" t="n">
        <f aca="false">Z130+AA130</f>
        <v>718.2</v>
      </c>
      <c r="Z130" s="68" t="n">
        <v>718.2</v>
      </c>
      <c r="AA130" s="68"/>
      <c r="AB130" s="45" t="s">
        <v>151</v>
      </c>
      <c r="AC130" s="46" t="n">
        <f aca="false">I130-P130</f>
        <v>0</v>
      </c>
      <c r="AD130" s="46" t="n">
        <f aca="false">L130-S130</f>
        <v>-315.7</v>
      </c>
      <c r="AE130" s="47" t="n">
        <f aca="false">(O130-F130)/F130</f>
        <v>0.784347826086957</v>
      </c>
      <c r="AF130" s="48" t="s">
        <v>318</v>
      </c>
      <c r="AG130" s="49"/>
    </row>
    <row r="131" customFormat="false" ht="45" hidden="false" customHeight="false" outlineLevel="0" collapsed="false">
      <c r="A131" s="148"/>
      <c r="B131" s="70" t="s">
        <v>321</v>
      </c>
      <c r="C131" s="74" t="s">
        <v>322</v>
      </c>
      <c r="D131" s="66" t="s">
        <v>38</v>
      </c>
      <c r="E131" s="66"/>
      <c r="F131" s="68" t="n">
        <v>6</v>
      </c>
      <c r="G131" s="69" t="n">
        <v>42</v>
      </c>
      <c r="H131" s="68" t="n">
        <f aca="false">G131*F131</f>
        <v>252</v>
      </c>
      <c r="I131" s="44" t="n">
        <f aca="false">J131+K131</f>
        <v>42</v>
      </c>
      <c r="J131" s="68" t="n">
        <v>42</v>
      </c>
      <c r="K131" s="68"/>
      <c r="L131" s="44" t="n">
        <f aca="false">M131+N131</f>
        <v>252</v>
      </c>
      <c r="M131" s="68" t="n">
        <v>252</v>
      </c>
      <c r="N131" s="68"/>
      <c r="O131" s="68"/>
      <c r="P131" s="44" t="n">
        <f aca="false">Q131+R131</f>
        <v>0</v>
      </c>
      <c r="Q131" s="68"/>
      <c r="R131" s="68"/>
      <c r="S131" s="44" t="n">
        <f aca="false">T131+U131</f>
        <v>0</v>
      </c>
      <c r="T131" s="68"/>
      <c r="U131" s="68"/>
      <c r="V131" s="44" t="n">
        <f aca="false">W131+X131</f>
        <v>0</v>
      </c>
      <c r="W131" s="68"/>
      <c r="X131" s="68"/>
      <c r="Y131" s="44" t="n">
        <f aca="false">Z131+AA131</f>
        <v>0</v>
      </c>
      <c r="Z131" s="68"/>
      <c r="AA131" s="68"/>
      <c r="AB131" s="45"/>
      <c r="AC131" s="46" t="n">
        <f aca="false">I131-P131</f>
        <v>42</v>
      </c>
      <c r="AD131" s="46" t="n">
        <f aca="false">L131-S131</f>
        <v>252</v>
      </c>
      <c r="AE131" s="47" t="n">
        <f aca="false">(O131-F131)/F131</f>
        <v>-1</v>
      </c>
      <c r="AF131" s="48"/>
      <c r="AG131" s="49" t="s">
        <v>323</v>
      </c>
    </row>
    <row r="132" customFormat="false" ht="45" hidden="false" customHeight="false" outlineLevel="0" collapsed="false">
      <c r="A132" s="148"/>
      <c r="B132" s="70" t="s">
        <v>324</v>
      </c>
      <c r="C132" s="74" t="s">
        <v>325</v>
      </c>
      <c r="D132" s="66" t="s">
        <v>38</v>
      </c>
      <c r="E132" s="66"/>
      <c r="F132" s="68" t="n">
        <v>0.4</v>
      </c>
      <c r="G132" s="69" t="n">
        <v>210</v>
      </c>
      <c r="H132" s="68" t="n">
        <f aca="false">G132*F132</f>
        <v>84</v>
      </c>
      <c r="I132" s="44" t="n">
        <f aca="false">J132+K132</f>
        <v>210</v>
      </c>
      <c r="J132" s="68" t="n">
        <v>210</v>
      </c>
      <c r="K132" s="68"/>
      <c r="L132" s="44" t="n">
        <f aca="false">M132+N132</f>
        <v>84</v>
      </c>
      <c r="M132" s="68" t="n">
        <v>84</v>
      </c>
      <c r="N132" s="68"/>
      <c r="O132" s="68" t="n">
        <v>0.605</v>
      </c>
      <c r="P132" s="44" t="n">
        <f aca="false">Q132+R132</f>
        <v>210</v>
      </c>
      <c r="Q132" s="68" t="n">
        <v>210</v>
      </c>
      <c r="R132" s="68"/>
      <c r="S132" s="44" t="n">
        <f aca="false">T132+U132</f>
        <v>127.05</v>
      </c>
      <c r="T132" s="68" t="n">
        <v>127.05</v>
      </c>
      <c r="U132" s="68"/>
      <c r="V132" s="44" t="n">
        <f aca="false">W132+X132</f>
        <v>210</v>
      </c>
      <c r="W132" s="68" t="n">
        <v>210</v>
      </c>
      <c r="X132" s="68"/>
      <c r="Y132" s="44" t="n">
        <f aca="false">Z132+AA132</f>
        <v>127.05</v>
      </c>
      <c r="Z132" s="68" t="n">
        <v>127.05</v>
      </c>
      <c r="AA132" s="68"/>
      <c r="AB132" s="45" t="s">
        <v>151</v>
      </c>
      <c r="AC132" s="46" t="n">
        <f aca="false">I132-P132</f>
        <v>0</v>
      </c>
      <c r="AD132" s="46" t="n">
        <f aca="false">L132-S132</f>
        <v>-43.05</v>
      </c>
      <c r="AE132" s="47" t="n">
        <f aca="false">(O132-F132)/F132</f>
        <v>0.5125</v>
      </c>
      <c r="AF132" s="48" t="s">
        <v>318</v>
      </c>
      <c r="AG132" s="49"/>
    </row>
    <row r="133" s="158" customFormat="true" ht="20.1" hidden="false" customHeight="true" outlineLevel="0" collapsed="false">
      <c r="A133" s="148"/>
      <c r="B133" s="173" t="s">
        <v>153</v>
      </c>
      <c r="C133" s="173"/>
      <c r="D133" s="173"/>
      <c r="E133" s="173"/>
      <c r="F133" s="173"/>
      <c r="G133" s="173"/>
      <c r="H133" s="174" t="n">
        <f aca="false">SUM(H129:H132)</f>
        <v>903.5</v>
      </c>
      <c r="I133" s="174"/>
      <c r="J133" s="174"/>
      <c r="K133" s="174"/>
      <c r="L133" s="174" t="n">
        <f aca="false">SUM(L129:L132)</f>
        <v>903.5</v>
      </c>
      <c r="M133" s="174" t="n">
        <f aca="false">SUM(M129:M132)</f>
        <v>903.5</v>
      </c>
      <c r="N133" s="174" t="n">
        <f aca="false">SUM(N129:N132)</f>
        <v>0</v>
      </c>
      <c r="O133" s="174"/>
      <c r="P133" s="174"/>
      <c r="Q133" s="174"/>
      <c r="R133" s="174"/>
      <c r="S133" s="174" t="n">
        <f aca="false">SUM(S129:S132)</f>
        <v>1086.7</v>
      </c>
      <c r="T133" s="174" t="n">
        <f aca="false">SUM(T129:T132)</f>
        <v>1086.7</v>
      </c>
      <c r="U133" s="174" t="n">
        <f aca="false">SUM(U129:U132)</f>
        <v>0</v>
      </c>
      <c r="V133" s="174"/>
      <c r="W133" s="174"/>
      <c r="X133" s="174"/>
      <c r="Y133" s="174" t="n">
        <f aca="false">SUM(Y129:Y132)</f>
        <v>1086.7</v>
      </c>
      <c r="Z133" s="174" t="n">
        <f aca="false">SUM(Z129:Z132)</f>
        <v>1086.7</v>
      </c>
      <c r="AA133" s="174" t="n">
        <f aca="false">SUM(AA129:AA132)</f>
        <v>0</v>
      </c>
      <c r="AB133" s="98"/>
      <c r="AC133" s="156"/>
      <c r="AD133" s="174" t="n">
        <f aca="false">SUM(AD129:AD132)</f>
        <v>-183.2</v>
      </c>
      <c r="AE133" s="156"/>
      <c r="AF133" s="156"/>
      <c r="AG133" s="157"/>
    </row>
    <row r="134" s="139" customFormat="true" ht="48.75" hidden="false" customHeight="true" outlineLevel="0" collapsed="false">
      <c r="A134" s="175" t="s">
        <v>326</v>
      </c>
      <c r="B134" s="175"/>
      <c r="C134" s="175"/>
      <c r="D134" s="176"/>
      <c r="E134" s="176"/>
      <c r="F134" s="176"/>
      <c r="G134" s="177"/>
      <c r="H134" s="178" t="n">
        <f aca="false">H133+H128+H114+H104</f>
        <v>14604.3242066667</v>
      </c>
      <c r="I134" s="178"/>
      <c r="J134" s="178"/>
      <c r="K134" s="178"/>
      <c r="L134" s="178" t="n">
        <f aca="false">L133+L128+L114+L104</f>
        <v>14604.3242066667</v>
      </c>
      <c r="M134" s="178" t="n">
        <f aca="false">M133+M128+M114+M104</f>
        <v>14475.3242066667</v>
      </c>
      <c r="N134" s="178" t="n">
        <f aca="false">N133+N128+N114+N104</f>
        <v>129</v>
      </c>
      <c r="O134" s="178"/>
      <c r="P134" s="178"/>
      <c r="Q134" s="178"/>
      <c r="R134" s="178"/>
      <c r="S134" s="178" t="n">
        <f aca="false">S133+S128+S114+S104</f>
        <v>8456.71</v>
      </c>
      <c r="T134" s="178" t="n">
        <f aca="false">T133+T128+T114+T104</f>
        <v>8456.71</v>
      </c>
      <c r="U134" s="178" t="n">
        <f aca="false">U133+U128+U114+U104</f>
        <v>0</v>
      </c>
      <c r="V134" s="178"/>
      <c r="W134" s="178"/>
      <c r="X134" s="178"/>
      <c r="Y134" s="178" t="n">
        <f aca="false">Y133+Y128+Y114+Y104</f>
        <v>8456.71</v>
      </c>
      <c r="Z134" s="178" t="n">
        <f aca="false">Z133+Z128+Z114+Z104</f>
        <v>8456.71</v>
      </c>
      <c r="AA134" s="178" t="n">
        <f aca="false">AA133+AA128+AA114+AA104</f>
        <v>0</v>
      </c>
      <c r="AB134" s="179"/>
      <c r="AC134" s="180"/>
      <c r="AD134" s="178" t="n">
        <f aca="false">AD133+AD128+AD114+AD104</f>
        <v>6147.61420666667</v>
      </c>
      <c r="AE134" s="180"/>
      <c r="AF134" s="180"/>
      <c r="AG134" s="181"/>
    </row>
    <row r="135" customFormat="false" ht="35.1" hidden="false" customHeight="true" outlineLevel="0" collapsed="false">
      <c r="A135" s="37" t="s">
        <v>32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</row>
    <row r="136" customFormat="false" ht="60" hidden="false" customHeight="false" outlineLevel="0" collapsed="false">
      <c r="A136" s="182" t="s">
        <v>35</v>
      </c>
      <c r="B136" s="84" t="s">
        <v>328</v>
      </c>
      <c r="C136" s="74" t="s">
        <v>329</v>
      </c>
      <c r="D136" s="55" t="s">
        <v>38</v>
      </c>
      <c r="E136" s="55"/>
      <c r="F136" s="183" t="n">
        <v>1762.085</v>
      </c>
      <c r="G136" s="184" t="n">
        <v>1</v>
      </c>
      <c r="H136" s="185" t="n">
        <f aca="false">G136*F136</f>
        <v>1762.085</v>
      </c>
      <c r="I136" s="44" t="n">
        <f aca="false">J136+K136</f>
        <v>1</v>
      </c>
      <c r="J136" s="185" t="n">
        <v>1</v>
      </c>
      <c r="K136" s="185"/>
      <c r="L136" s="44" t="n">
        <f aca="false">M136+N136</f>
        <v>1762.085</v>
      </c>
      <c r="M136" s="185" t="n">
        <v>1762.085</v>
      </c>
      <c r="N136" s="185"/>
      <c r="O136" s="185" t="n">
        <v>1940</v>
      </c>
      <c r="P136" s="44" t="n">
        <f aca="false">Q136+R136</f>
        <v>1</v>
      </c>
      <c r="Q136" s="185" t="n">
        <v>1</v>
      </c>
      <c r="R136" s="185"/>
      <c r="S136" s="44" t="n">
        <f aca="false">T136+U136</f>
        <v>1940</v>
      </c>
      <c r="T136" s="185" t="n">
        <v>1940</v>
      </c>
      <c r="U136" s="185"/>
      <c r="V136" s="44" t="n">
        <f aca="false">W136+X136</f>
        <v>1</v>
      </c>
      <c r="W136" s="185" t="n">
        <v>1</v>
      </c>
      <c r="X136" s="185"/>
      <c r="Y136" s="44" t="n">
        <f aca="false">Z136+AA136</f>
        <v>1940</v>
      </c>
      <c r="Z136" s="185" t="n">
        <v>1940</v>
      </c>
      <c r="AA136" s="185"/>
      <c r="AB136" s="45" t="s">
        <v>330</v>
      </c>
      <c r="AC136" s="46" t="n">
        <f aca="false">I136-P136</f>
        <v>0</v>
      </c>
      <c r="AD136" s="46" t="n">
        <f aca="false">L136-S136</f>
        <v>-177.915</v>
      </c>
      <c r="AE136" s="47" t="n">
        <f aca="false">(O136-F136)/F136</f>
        <v>0.100968454983727</v>
      </c>
      <c r="AF136" s="58" t="s">
        <v>331</v>
      </c>
      <c r="AG136" s="49"/>
    </row>
    <row r="137" customFormat="false" ht="60" hidden="false" customHeight="true" outlineLevel="0" collapsed="false">
      <c r="A137" s="182" t="s">
        <v>332</v>
      </c>
      <c r="B137" s="84" t="s">
        <v>333</v>
      </c>
      <c r="C137" s="186" t="s">
        <v>334</v>
      </c>
      <c r="D137" s="100"/>
      <c r="E137" s="100"/>
      <c r="F137" s="151" t="n">
        <f aca="false">984.2388/1.2</f>
        <v>820.199</v>
      </c>
      <c r="G137" s="73" t="n">
        <v>1</v>
      </c>
      <c r="H137" s="151" t="n">
        <f aca="false">F137</f>
        <v>820.199</v>
      </c>
      <c r="I137" s="44" t="n">
        <f aca="false">J137+K137</f>
        <v>1</v>
      </c>
      <c r="J137" s="151" t="n">
        <v>1</v>
      </c>
      <c r="K137" s="151"/>
      <c r="L137" s="44" t="n">
        <f aca="false">M137+N137</f>
        <v>820.199</v>
      </c>
      <c r="M137" s="151" t="n">
        <v>820.199</v>
      </c>
      <c r="N137" s="151"/>
      <c r="O137" s="151" t="n">
        <v>803.2</v>
      </c>
      <c r="P137" s="44" t="n">
        <f aca="false">Q137+R137</f>
        <v>1</v>
      </c>
      <c r="Q137" s="151" t="n">
        <v>1</v>
      </c>
      <c r="R137" s="151"/>
      <c r="S137" s="44" t="n">
        <f aca="false">T137+U137</f>
        <v>803.2</v>
      </c>
      <c r="T137" s="151" t="n">
        <v>803.2</v>
      </c>
      <c r="U137" s="151"/>
      <c r="V137" s="44" t="n">
        <f aca="false">W137+X137</f>
        <v>1</v>
      </c>
      <c r="W137" s="151" t="n">
        <v>1</v>
      </c>
      <c r="X137" s="151"/>
      <c r="Y137" s="44" t="n">
        <f aca="false">Z137+AA137</f>
        <v>803.2</v>
      </c>
      <c r="Z137" s="151" t="n">
        <v>803.2</v>
      </c>
      <c r="AA137" s="151"/>
      <c r="AB137" s="45" t="s">
        <v>67</v>
      </c>
      <c r="AC137" s="46" t="n">
        <f aca="false">I137-P137</f>
        <v>0</v>
      </c>
      <c r="AD137" s="46" t="n">
        <f aca="false">L137-S137</f>
        <v>16.9989999999999</v>
      </c>
      <c r="AE137" s="47" t="n">
        <f aca="false">(O137-F137)/F137</f>
        <v>-0.0207254580900488</v>
      </c>
      <c r="AF137" s="48"/>
      <c r="AG137" s="49" t="s">
        <v>41</v>
      </c>
    </row>
    <row r="138" s="192" customFormat="true" ht="45" hidden="false" customHeight="true" outlineLevel="0" collapsed="false">
      <c r="A138" s="175" t="s">
        <v>335</v>
      </c>
      <c r="B138" s="175"/>
      <c r="C138" s="175"/>
      <c r="D138" s="180"/>
      <c r="E138" s="180"/>
      <c r="F138" s="180"/>
      <c r="G138" s="187"/>
      <c r="H138" s="188" t="n">
        <f aca="false">H136+H137</f>
        <v>2582.284</v>
      </c>
      <c r="I138" s="188"/>
      <c r="J138" s="188"/>
      <c r="K138" s="188"/>
      <c r="L138" s="188" t="n">
        <f aca="false">L136+L137</f>
        <v>2582.284</v>
      </c>
      <c r="M138" s="188" t="n">
        <f aca="false">M136+M137</f>
        <v>2582.284</v>
      </c>
      <c r="N138" s="188" t="n">
        <f aca="false">N136+N137</f>
        <v>0</v>
      </c>
      <c r="O138" s="188"/>
      <c r="P138" s="188"/>
      <c r="Q138" s="188"/>
      <c r="R138" s="188"/>
      <c r="S138" s="188" t="n">
        <f aca="false">S136+S137</f>
        <v>2743.2</v>
      </c>
      <c r="T138" s="188" t="n">
        <f aca="false">T136+T137</f>
        <v>2743.2</v>
      </c>
      <c r="U138" s="188" t="n">
        <f aca="false">U136+U137</f>
        <v>0</v>
      </c>
      <c r="V138" s="188"/>
      <c r="W138" s="188"/>
      <c r="X138" s="188"/>
      <c r="Y138" s="188" t="n">
        <f aca="false">Y136+Y137</f>
        <v>2743.2</v>
      </c>
      <c r="Z138" s="188" t="n">
        <f aca="false">Z136+Z137</f>
        <v>2743.2</v>
      </c>
      <c r="AA138" s="188" t="n">
        <f aca="false">AA136+AA137</f>
        <v>0</v>
      </c>
      <c r="AB138" s="189"/>
      <c r="AC138" s="190"/>
      <c r="AD138" s="188" t="n">
        <f aca="false">AD136+AD137</f>
        <v>-160.916</v>
      </c>
      <c r="AE138" s="190"/>
      <c r="AF138" s="190"/>
      <c r="AG138" s="191"/>
    </row>
    <row r="139" customFormat="false" ht="35.1" hidden="false" customHeight="true" outlineLevel="0" collapsed="false">
      <c r="A139" s="37" t="s">
        <v>336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</row>
    <row r="140" customFormat="false" ht="30" hidden="false" customHeight="true" outlineLevel="0" collapsed="false">
      <c r="A140" s="148" t="s">
        <v>52</v>
      </c>
      <c r="B140" s="100" t="s">
        <v>337</v>
      </c>
      <c r="C140" s="193" t="s">
        <v>338</v>
      </c>
      <c r="D140" s="194" t="s">
        <v>38</v>
      </c>
      <c r="E140" s="194"/>
      <c r="F140" s="151" t="n">
        <v>2.4</v>
      </c>
      <c r="G140" s="73" t="n">
        <v>10</v>
      </c>
      <c r="H140" s="68" t="n">
        <f aca="false">G140*F140</f>
        <v>24</v>
      </c>
      <c r="I140" s="44" t="n">
        <f aca="false">J140+K140</f>
        <v>10</v>
      </c>
      <c r="J140" s="68"/>
      <c r="K140" s="68" t="n">
        <v>10</v>
      </c>
      <c r="L140" s="44" t="n">
        <f aca="false">M140+N140</f>
        <v>24</v>
      </c>
      <c r="M140" s="68"/>
      <c r="N140" s="68" t="n">
        <v>24</v>
      </c>
      <c r="O140" s="68" t="n">
        <v>2.88</v>
      </c>
      <c r="P140" s="44" t="n">
        <f aca="false">Q140+R140</f>
        <v>10</v>
      </c>
      <c r="Q140" s="68"/>
      <c r="R140" s="68" t="n">
        <v>10</v>
      </c>
      <c r="S140" s="44" t="n">
        <f aca="false">T140+U140</f>
        <v>28.8</v>
      </c>
      <c r="T140" s="68"/>
      <c r="U140" s="68" t="n">
        <v>28.8</v>
      </c>
      <c r="V140" s="44" t="n">
        <f aca="false">W140+X140</f>
        <v>10</v>
      </c>
      <c r="W140" s="68"/>
      <c r="X140" s="68" t="n">
        <v>10</v>
      </c>
      <c r="Y140" s="44" t="n">
        <f aca="false">Z140+AA140</f>
        <v>28.8</v>
      </c>
      <c r="Z140" s="68"/>
      <c r="AA140" s="68" t="n">
        <v>28.8</v>
      </c>
      <c r="AB140" s="45" t="s">
        <v>339</v>
      </c>
      <c r="AC140" s="46" t="n">
        <f aca="false">I140-P140</f>
        <v>0</v>
      </c>
      <c r="AD140" s="46" t="n">
        <f aca="false">L140-S140</f>
        <v>-4.8</v>
      </c>
      <c r="AE140" s="47" t="n">
        <f aca="false">(O140-F140)/F140</f>
        <v>0.2</v>
      </c>
      <c r="AF140" s="93" t="s">
        <v>340</v>
      </c>
      <c r="AG140" s="49"/>
    </row>
    <row r="141" customFormat="false" ht="30" hidden="false" customHeight="false" outlineLevel="0" collapsed="false">
      <c r="A141" s="148"/>
      <c r="B141" s="195" t="s">
        <v>341</v>
      </c>
      <c r="C141" s="196" t="s">
        <v>342</v>
      </c>
      <c r="D141" s="194" t="s">
        <v>38</v>
      </c>
      <c r="E141" s="194"/>
      <c r="F141" s="68" t="n">
        <v>10.978</v>
      </c>
      <c r="G141" s="73" t="n">
        <v>15</v>
      </c>
      <c r="H141" s="68" t="n">
        <f aca="false">G141*F141</f>
        <v>164.67</v>
      </c>
      <c r="I141" s="44" t="n">
        <f aca="false">J141+K141</f>
        <v>15</v>
      </c>
      <c r="J141" s="68"/>
      <c r="K141" s="68" t="n">
        <v>15</v>
      </c>
      <c r="L141" s="44" t="n">
        <f aca="false">M141+N141</f>
        <v>164.67</v>
      </c>
      <c r="M141" s="68"/>
      <c r="N141" s="68" t="n">
        <v>164.67</v>
      </c>
      <c r="O141" s="68" t="n">
        <v>13.806</v>
      </c>
      <c r="P141" s="44" t="n">
        <f aca="false">Q141+R141</f>
        <v>15</v>
      </c>
      <c r="Q141" s="68"/>
      <c r="R141" s="68" t="n">
        <v>15</v>
      </c>
      <c r="S141" s="44" t="n">
        <f aca="false">T141+U141</f>
        <v>207.09</v>
      </c>
      <c r="T141" s="68"/>
      <c r="U141" s="68" t="n">
        <v>207.09</v>
      </c>
      <c r="V141" s="44" t="n">
        <f aca="false">W141+X141</f>
        <v>15</v>
      </c>
      <c r="W141" s="68"/>
      <c r="X141" s="68" t="n">
        <v>15</v>
      </c>
      <c r="Y141" s="44" t="n">
        <f aca="false">Z141+AA141</f>
        <v>207.09</v>
      </c>
      <c r="Z141" s="68"/>
      <c r="AA141" s="68" t="n">
        <v>207.09</v>
      </c>
      <c r="AB141" s="45" t="s">
        <v>339</v>
      </c>
      <c r="AC141" s="46" t="n">
        <f aca="false">I141-P141</f>
        <v>0</v>
      </c>
      <c r="AD141" s="46" t="n">
        <f aca="false">L141-S141</f>
        <v>-42.42</v>
      </c>
      <c r="AE141" s="47" t="n">
        <f aca="false">(O141-F141)/F141</f>
        <v>0.257606121333576</v>
      </c>
      <c r="AF141" s="93" t="s">
        <v>340</v>
      </c>
      <c r="AG141" s="49"/>
    </row>
    <row r="142" customFormat="false" ht="30" hidden="false" customHeight="false" outlineLevel="0" collapsed="false">
      <c r="A142" s="148"/>
      <c r="B142" s="100" t="s">
        <v>343</v>
      </c>
      <c r="C142" s="193" t="s">
        <v>344</v>
      </c>
      <c r="D142" s="194" t="s">
        <v>38</v>
      </c>
      <c r="E142" s="194"/>
      <c r="F142" s="151" t="n">
        <v>3.5</v>
      </c>
      <c r="G142" s="73" t="n">
        <v>10</v>
      </c>
      <c r="H142" s="68" t="n">
        <f aca="false">G142*F142</f>
        <v>35</v>
      </c>
      <c r="I142" s="44" t="n">
        <f aca="false">J142+K142</f>
        <v>10</v>
      </c>
      <c r="J142" s="68"/>
      <c r="K142" s="68" t="n">
        <v>10</v>
      </c>
      <c r="L142" s="44" t="n">
        <f aca="false">M142+N142</f>
        <v>35</v>
      </c>
      <c r="M142" s="68"/>
      <c r="N142" s="68" t="n">
        <v>35</v>
      </c>
      <c r="O142" s="68" t="n">
        <v>9.5433333</v>
      </c>
      <c r="P142" s="44" t="n">
        <f aca="false">Q142+R142</f>
        <v>3</v>
      </c>
      <c r="Q142" s="68"/>
      <c r="R142" s="68" t="n">
        <v>3</v>
      </c>
      <c r="S142" s="44" t="n">
        <f aca="false">T142+U142</f>
        <v>28.63</v>
      </c>
      <c r="T142" s="68"/>
      <c r="U142" s="68" t="n">
        <v>28.63</v>
      </c>
      <c r="V142" s="44" t="n">
        <f aca="false">W142+X142</f>
        <v>3</v>
      </c>
      <c r="W142" s="68"/>
      <c r="X142" s="68" t="n">
        <v>3</v>
      </c>
      <c r="Y142" s="44" t="n">
        <f aca="false">Z142+AA142</f>
        <v>28.63</v>
      </c>
      <c r="Z142" s="68"/>
      <c r="AA142" s="68" t="n">
        <v>28.63</v>
      </c>
      <c r="AB142" s="45" t="s">
        <v>339</v>
      </c>
      <c r="AC142" s="46" t="n">
        <f aca="false">I142-P142</f>
        <v>7</v>
      </c>
      <c r="AD142" s="46" t="n">
        <f aca="false">L142-S142</f>
        <v>6.37</v>
      </c>
      <c r="AE142" s="47" t="n">
        <f aca="false">(O142-F142)/F142</f>
        <v>1.72666665714286</v>
      </c>
      <c r="AF142" s="93" t="s">
        <v>340</v>
      </c>
      <c r="AG142" s="49" t="s">
        <v>345</v>
      </c>
    </row>
    <row r="143" s="158" customFormat="true" ht="20.1" hidden="false" customHeight="true" outlineLevel="0" collapsed="false">
      <c r="A143" s="148"/>
      <c r="B143" s="154" t="s">
        <v>113</v>
      </c>
      <c r="C143" s="154"/>
      <c r="D143" s="154"/>
      <c r="E143" s="154"/>
      <c r="F143" s="154"/>
      <c r="G143" s="154"/>
      <c r="H143" s="155" t="n">
        <f aca="false">SUM(H140:H142)</f>
        <v>223.67</v>
      </c>
      <c r="I143" s="155"/>
      <c r="J143" s="155"/>
      <c r="K143" s="155"/>
      <c r="L143" s="155" t="n">
        <f aca="false">SUM(L140:L142)</f>
        <v>223.67</v>
      </c>
      <c r="M143" s="155" t="n">
        <f aca="false">SUM(M140:M142)</f>
        <v>0</v>
      </c>
      <c r="N143" s="155" t="n">
        <f aca="false">SUM(N140:N142)</f>
        <v>223.67</v>
      </c>
      <c r="O143" s="155"/>
      <c r="P143" s="155"/>
      <c r="Q143" s="155"/>
      <c r="R143" s="155"/>
      <c r="S143" s="155" t="n">
        <f aca="false">SUM(S140:S142)</f>
        <v>264.52</v>
      </c>
      <c r="T143" s="155" t="n">
        <f aca="false">SUM(T140:T142)</f>
        <v>0</v>
      </c>
      <c r="U143" s="155" t="n">
        <f aca="false">SUM(U140:U142)</f>
        <v>264.52</v>
      </c>
      <c r="V143" s="155"/>
      <c r="W143" s="155"/>
      <c r="X143" s="155"/>
      <c r="Y143" s="155" t="n">
        <f aca="false">SUM(Y140:Y142)</f>
        <v>264.52</v>
      </c>
      <c r="Z143" s="155" t="n">
        <f aca="false">SUM(Z140:Z142)</f>
        <v>0</v>
      </c>
      <c r="AA143" s="155" t="n">
        <f aca="false">SUM(AA140:AA142)</f>
        <v>264.52</v>
      </c>
      <c r="AB143" s="78"/>
      <c r="AC143" s="156"/>
      <c r="AD143" s="155" t="n">
        <f aca="false">SUM(AD140:AD142)</f>
        <v>-40.85</v>
      </c>
      <c r="AE143" s="156"/>
      <c r="AF143" s="156"/>
      <c r="AG143" s="157"/>
    </row>
    <row r="144" customFormat="false" ht="45" hidden="false" customHeight="true" outlineLevel="0" collapsed="false">
      <c r="A144" s="148" t="s">
        <v>332</v>
      </c>
      <c r="B144" s="152" t="s">
        <v>346</v>
      </c>
      <c r="C144" s="197" t="s">
        <v>347</v>
      </c>
      <c r="D144" s="152" t="s">
        <v>38</v>
      </c>
      <c r="E144" s="152"/>
      <c r="F144" s="73" t="n">
        <f aca="false">19.34/1.2</f>
        <v>16.1166666666667</v>
      </c>
      <c r="G144" s="73" t="s">
        <v>348</v>
      </c>
      <c r="H144" s="198" t="n">
        <f aca="false">G144*F144-0.09</f>
        <v>515.643333333333</v>
      </c>
      <c r="I144" s="44" t="n">
        <f aca="false">J144+K144</f>
        <v>32</v>
      </c>
      <c r="J144" s="198" t="n">
        <v>26</v>
      </c>
      <c r="K144" s="198" t="n">
        <v>6</v>
      </c>
      <c r="L144" s="44" t="n">
        <f aca="false">M144+N144</f>
        <v>515.64</v>
      </c>
      <c r="M144" s="198" t="n">
        <v>418.01</v>
      </c>
      <c r="N144" s="198" t="n">
        <v>97.63</v>
      </c>
      <c r="O144" s="198" t="n">
        <v>9.711</v>
      </c>
      <c r="P144" s="44" t="n">
        <f aca="false">Q144+R144</f>
        <v>20</v>
      </c>
      <c r="Q144" s="198" t="n">
        <v>20</v>
      </c>
      <c r="R144" s="198"/>
      <c r="S144" s="44" t="n">
        <f aca="false">T144+U144</f>
        <v>194.22</v>
      </c>
      <c r="T144" s="198" t="n">
        <v>194.22</v>
      </c>
      <c r="U144" s="198"/>
      <c r="V144" s="44" t="n">
        <f aca="false">W144+X144</f>
        <v>20</v>
      </c>
      <c r="W144" s="198" t="n">
        <v>20</v>
      </c>
      <c r="X144" s="198"/>
      <c r="Y144" s="44" t="n">
        <f aca="false">Z144+AA144</f>
        <v>194.22</v>
      </c>
      <c r="Z144" s="198" t="n">
        <v>194.22</v>
      </c>
      <c r="AA144" s="198"/>
      <c r="AB144" s="45" t="s">
        <v>177</v>
      </c>
      <c r="AC144" s="46" t="n">
        <f aca="false">I144-P144</f>
        <v>12</v>
      </c>
      <c r="AD144" s="46" t="n">
        <f aca="false">L144-S144</f>
        <v>321.42</v>
      </c>
      <c r="AE144" s="47" t="n">
        <f aca="false">(O144-F144)/F144</f>
        <v>-0.397456049638056</v>
      </c>
      <c r="AF144" s="48" t="s">
        <v>349</v>
      </c>
      <c r="AG144" s="49" t="s">
        <v>350</v>
      </c>
    </row>
    <row r="145" customFormat="false" ht="45" hidden="false" customHeight="false" outlineLevel="0" collapsed="false">
      <c r="A145" s="148"/>
      <c r="B145" s="152" t="s">
        <v>351</v>
      </c>
      <c r="C145" s="197" t="s">
        <v>352</v>
      </c>
      <c r="D145" s="152" t="s">
        <v>38</v>
      </c>
      <c r="E145" s="152"/>
      <c r="F145" s="195" t="n">
        <v>5.4</v>
      </c>
      <c r="G145" s="73" t="s">
        <v>353</v>
      </c>
      <c r="H145" s="198" t="n">
        <f aca="false">G145*F145+1.4</f>
        <v>168.8</v>
      </c>
      <c r="I145" s="44" t="n">
        <f aca="false">J145+K145</f>
        <v>31</v>
      </c>
      <c r="J145" s="198" t="n">
        <v>25</v>
      </c>
      <c r="K145" s="198" t="n">
        <v>6</v>
      </c>
      <c r="L145" s="44" t="n">
        <f aca="false">M145+N145</f>
        <v>168.8</v>
      </c>
      <c r="M145" s="198" t="n">
        <v>135.3</v>
      </c>
      <c r="N145" s="198" t="n">
        <v>33.5</v>
      </c>
      <c r="O145" s="198" t="n">
        <v>4.125</v>
      </c>
      <c r="P145" s="44" t="n">
        <f aca="false">Q145+R145</f>
        <v>20</v>
      </c>
      <c r="Q145" s="198" t="n">
        <v>20</v>
      </c>
      <c r="R145" s="198"/>
      <c r="S145" s="44" t="n">
        <f aca="false">T145+U145</f>
        <v>82.5</v>
      </c>
      <c r="T145" s="198" t="n">
        <v>82.5</v>
      </c>
      <c r="U145" s="198"/>
      <c r="V145" s="44" t="n">
        <f aca="false">W145+X145</f>
        <v>20</v>
      </c>
      <c r="W145" s="198" t="n">
        <v>20</v>
      </c>
      <c r="X145" s="198"/>
      <c r="Y145" s="44" t="n">
        <f aca="false">Z145+AA145</f>
        <v>82.5</v>
      </c>
      <c r="Z145" s="198" t="n">
        <v>82.5</v>
      </c>
      <c r="AA145" s="198"/>
      <c r="AB145" s="45" t="s">
        <v>177</v>
      </c>
      <c r="AC145" s="46" t="n">
        <f aca="false">I145-P145</f>
        <v>11</v>
      </c>
      <c r="AD145" s="46" t="n">
        <f aca="false">L145-S145</f>
        <v>86.3</v>
      </c>
      <c r="AE145" s="47" t="n">
        <f aca="false">(O145-F145)/F145</f>
        <v>-0.236111111111111</v>
      </c>
      <c r="AF145" s="48" t="s">
        <v>349</v>
      </c>
      <c r="AG145" s="49" t="s">
        <v>354</v>
      </c>
    </row>
    <row r="146" customFormat="false" ht="45" hidden="false" customHeight="false" outlineLevel="0" collapsed="false">
      <c r="A146" s="148"/>
      <c r="B146" s="152" t="s">
        <v>355</v>
      </c>
      <c r="C146" s="199" t="s">
        <v>356</v>
      </c>
      <c r="D146" s="152" t="s">
        <v>38</v>
      </c>
      <c r="E146" s="152"/>
      <c r="F146" s="152" t="n">
        <v>12</v>
      </c>
      <c r="G146" s="170" t="n">
        <v>9</v>
      </c>
      <c r="H146" s="198" t="n">
        <f aca="false">F146*G146</f>
        <v>108</v>
      </c>
      <c r="I146" s="44" t="n">
        <f aca="false">J146+K146</f>
        <v>9</v>
      </c>
      <c r="J146" s="198" t="n">
        <v>7</v>
      </c>
      <c r="K146" s="198" t="n">
        <v>2</v>
      </c>
      <c r="L146" s="44" t="n">
        <f aca="false">M146+N146</f>
        <v>108</v>
      </c>
      <c r="M146" s="198" t="n">
        <v>84</v>
      </c>
      <c r="N146" s="198" t="n">
        <v>24</v>
      </c>
      <c r="O146" s="198" t="n">
        <v>6.49</v>
      </c>
      <c r="P146" s="44" t="n">
        <f aca="false">Q146+R146</f>
        <v>1</v>
      </c>
      <c r="Q146" s="198" t="n">
        <v>1</v>
      </c>
      <c r="R146" s="198"/>
      <c r="S146" s="44" t="n">
        <f aca="false">T146+U146</f>
        <v>6.49</v>
      </c>
      <c r="T146" s="198" t="n">
        <v>6.49</v>
      </c>
      <c r="U146" s="198"/>
      <c r="V146" s="44" t="n">
        <f aca="false">W146+X146</f>
        <v>1</v>
      </c>
      <c r="W146" s="198" t="n">
        <v>1</v>
      </c>
      <c r="X146" s="198"/>
      <c r="Y146" s="44" t="n">
        <f aca="false">Z146+AA146</f>
        <v>6.49</v>
      </c>
      <c r="Z146" s="198" t="n">
        <v>6.49</v>
      </c>
      <c r="AA146" s="198"/>
      <c r="AB146" s="45" t="s">
        <v>177</v>
      </c>
      <c r="AC146" s="46" t="n">
        <f aca="false">I146-P146</f>
        <v>8</v>
      </c>
      <c r="AD146" s="46" t="n">
        <f aca="false">L146-S146</f>
        <v>101.51</v>
      </c>
      <c r="AE146" s="47" t="n">
        <f aca="false">(O146-F146)/F146</f>
        <v>-0.459166666666667</v>
      </c>
      <c r="AF146" s="48" t="s">
        <v>349</v>
      </c>
      <c r="AG146" s="49" t="s">
        <v>357</v>
      </c>
    </row>
    <row r="147" s="158" customFormat="true" ht="20.1" hidden="false" customHeight="true" outlineLevel="0" collapsed="false">
      <c r="A147" s="148"/>
      <c r="B147" s="200" t="s">
        <v>74</v>
      </c>
      <c r="C147" s="200"/>
      <c r="D147" s="200"/>
      <c r="E147" s="200"/>
      <c r="F147" s="200"/>
      <c r="G147" s="200"/>
      <c r="H147" s="155" t="n">
        <f aca="false">SUM(H144:H146)</f>
        <v>792.443333333333</v>
      </c>
      <c r="I147" s="155"/>
      <c r="J147" s="155"/>
      <c r="K147" s="155"/>
      <c r="L147" s="155" t="n">
        <f aca="false">SUM(L144:L146)</f>
        <v>792.44</v>
      </c>
      <c r="M147" s="155" t="n">
        <f aca="false">SUM(M144:M146)</f>
        <v>637.31</v>
      </c>
      <c r="N147" s="155" t="n">
        <f aca="false">SUM(N144:N146)</f>
        <v>155.13</v>
      </c>
      <c r="O147" s="155"/>
      <c r="P147" s="155"/>
      <c r="Q147" s="155"/>
      <c r="R147" s="155"/>
      <c r="S147" s="155" t="n">
        <f aca="false">SUM(S144:S146)</f>
        <v>283.21</v>
      </c>
      <c r="T147" s="155" t="n">
        <f aca="false">SUM(T144:T146)</f>
        <v>283.21</v>
      </c>
      <c r="U147" s="155" t="n">
        <f aca="false">SUM(U144:U146)</f>
        <v>0</v>
      </c>
      <c r="V147" s="155"/>
      <c r="W147" s="155"/>
      <c r="X147" s="155"/>
      <c r="Y147" s="155" t="n">
        <f aca="false">SUM(Y144:Y146)</f>
        <v>283.21</v>
      </c>
      <c r="Z147" s="155" t="n">
        <f aca="false">SUM(Z144:Z146)</f>
        <v>283.21</v>
      </c>
      <c r="AA147" s="155" t="n">
        <f aca="false">SUM(AA144:AA146)</f>
        <v>0</v>
      </c>
      <c r="AB147" s="78"/>
      <c r="AC147" s="156"/>
      <c r="AD147" s="155" t="n">
        <f aca="false">SUM(AD144:AD146)</f>
        <v>509.23</v>
      </c>
      <c r="AE147" s="156"/>
      <c r="AF147" s="156"/>
      <c r="AG147" s="157"/>
    </row>
    <row r="148" customFormat="false" ht="45" hidden="false" customHeight="true" outlineLevel="0" collapsed="false">
      <c r="A148" s="148" t="s">
        <v>148</v>
      </c>
      <c r="B148" s="84" t="s">
        <v>358</v>
      </c>
      <c r="C148" s="201" t="s">
        <v>359</v>
      </c>
      <c r="D148" s="84" t="s">
        <v>38</v>
      </c>
      <c r="E148" s="84"/>
      <c r="F148" s="84" t="n">
        <v>11</v>
      </c>
      <c r="G148" s="57" t="n">
        <v>15</v>
      </c>
      <c r="H148" s="46" t="n">
        <f aca="false">G148*F148</f>
        <v>165</v>
      </c>
      <c r="I148" s="44" t="n">
        <f aca="false">J148+K148</f>
        <v>15</v>
      </c>
      <c r="J148" s="57"/>
      <c r="K148" s="57" t="n">
        <v>15</v>
      </c>
      <c r="L148" s="44" t="n">
        <f aca="false">M148+N148</f>
        <v>165</v>
      </c>
      <c r="M148" s="46"/>
      <c r="N148" s="46" t="n">
        <v>165</v>
      </c>
      <c r="O148" s="46"/>
      <c r="P148" s="44" t="n">
        <f aca="false">Q148+R148</f>
        <v>0</v>
      </c>
      <c r="Q148" s="46"/>
      <c r="R148" s="46"/>
      <c r="S148" s="44" t="n">
        <f aca="false">T148+U148</f>
        <v>0</v>
      </c>
      <c r="T148" s="46"/>
      <c r="U148" s="46"/>
      <c r="V148" s="44" t="n">
        <f aca="false">W148+X148</f>
        <v>0</v>
      </c>
      <c r="W148" s="46"/>
      <c r="X148" s="46"/>
      <c r="Y148" s="44" t="n">
        <f aca="false">Z148+AA148</f>
        <v>0</v>
      </c>
      <c r="Z148" s="46"/>
      <c r="AA148" s="46"/>
      <c r="AB148" s="45"/>
      <c r="AC148" s="46" t="n">
        <f aca="false">I148-P148</f>
        <v>15</v>
      </c>
      <c r="AD148" s="46" t="n">
        <f aca="false">L148-S148</f>
        <v>165</v>
      </c>
      <c r="AE148" s="47" t="n">
        <f aca="false">(O148-F148)/F148</f>
        <v>-1</v>
      </c>
      <c r="AF148" s="48"/>
      <c r="AG148" s="49" t="s">
        <v>360</v>
      </c>
    </row>
    <row r="149" customFormat="false" ht="45" hidden="false" customHeight="false" outlineLevel="0" collapsed="false">
      <c r="A149" s="148"/>
      <c r="B149" s="84" t="s">
        <v>361</v>
      </c>
      <c r="C149" s="201" t="s">
        <v>362</v>
      </c>
      <c r="D149" s="84" t="s">
        <v>38</v>
      </c>
      <c r="E149" s="84"/>
      <c r="F149" s="84" t="n">
        <v>6.1</v>
      </c>
      <c r="G149" s="57" t="n">
        <v>1</v>
      </c>
      <c r="H149" s="46" t="n">
        <f aca="false">G149*F149</f>
        <v>6.1</v>
      </c>
      <c r="I149" s="44" t="n">
        <f aca="false">J149+K149</f>
        <v>1</v>
      </c>
      <c r="J149" s="57"/>
      <c r="K149" s="57" t="n">
        <v>1</v>
      </c>
      <c r="L149" s="44" t="n">
        <f aca="false">M149+N149</f>
        <v>6.1</v>
      </c>
      <c r="M149" s="46"/>
      <c r="N149" s="46" t="n">
        <v>6.1</v>
      </c>
      <c r="O149" s="46"/>
      <c r="P149" s="44" t="n">
        <f aca="false">Q149+R149</f>
        <v>0</v>
      </c>
      <c r="Q149" s="46"/>
      <c r="R149" s="46"/>
      <c r="S149" s="44" t="n">
        <f aca="false">T149+U149</f>
        <v>0</v>
      </c>
      <c r="T149" s="46"/>
      <c r="U149" s="46"/>
      <c r="V149" s="44" t="n">
        <f aca="false">W149+X149</f>
        <v>0</v>
      </c>
      <c r="W149" s="46"/>
      <c r="X149" s="46"/>
      <c r="Y149" s="44" t="n">
        <f aca="false">Z149+AA149</f>
        <v>0</v>
      </c>
      <c r="Z149" s="46"/>
      <c r="AA149" s="46"/>
      <c r="AB149" s="45"/>
      <c r="AC149" s="46" t="n">
        <f aca="false">I149-P149</f>
        <v>1</v>
      </c>
      <c r="AD149" s="46" t="n">
        <f aca="false">L149-S149</f>
        <v>6.1</v>
      </c>
      <c r="AE149" s="47" t="n">
        <f aca="false">(O149-F149)/F149</f>
        <v>-1</v>
      </c>
      <c r="AF149" s="48"/>
      <c r="AG149" s="49" t="s">
        <v>360</v>
      </c>
    </row>
    <row r="150" s="158" customFormat="true" ht="20.1" hidden="false" customHeight="true" outlineLevel="0" collapsed="false">
      <c r="A150" s="148"/>
      <c r="B150" s="202" t="s">
        <v>153</v>
      </c>
      <c r="C150" s="202"/>
      <c r="D150" s="202"/>
      <c r="E150" s="202"/>
      <c r="F150" s="202"/>
      <c r="G150" s="203"/>
      <c r="H150" s="174" t="n">
        <f aca="false">SUM(H148:H149)</f>
        <v>171.1</v>
      </c>
      <c r="I150" s="174"/>
      <c r="J150" s="174"/>
      <c r="K150" s="174"/>
      <c r="L150" s="174" t="n">
        <f aca="false">SUM(L148:L149)</f>
        <v>171.1</v>
      </c>
      <c r="M150" s="174" t="n">
        <f aca="false">SUM(M148:M149)</f>
        <v>0</v>
      </c>
      <c r="N150" s="174" t="n">
        <f aca="false">SUM(N148:N149)</f>
        <v>171.1</v>
      </c>
      <c r="O150" s="174"/>
      <c r="P150" s="174"/>
      <c r="Q150" s="174"/>
      <c r="R150" s="174"/>
      <c r="S150" s="174" t="n">
        <f aca="false">SUM(S148:S149)</f>
        <v>0</v>
      </c>
      <c r="T150" s="174" t="n">
        <f aca="false">SUM(T148:T149)</f>
        <v>0</v>
      </c>
      <c r="U150" s="174" t="n">
        <f aca="false">SUM(U148:U149)</f>
        <v>0</v>
      </c>
      <c r="V150" s="174"/>
      <c r="W150" s="174"/>
      <c r="X150" s="174"/>
      <c r="Y150" s="174" t="n">
        <f aca="false">SUM(Y148:Y149)</f>
        <v>0</v>
      </c>
      <c r="Z150" s="174" t="n">
        <f aca="false">SUM(Z148:Z149)</f>
        <v>0</v>
      </c>
      <c r="AA150" s="174" t="n">
        <f aca="false">SUM(AA148:AA149)</f>
        <v>0</v>
      </c>
      <c r="AB150" s="98"/>
      <c r="AC150" s="156"/>
      <c r="AD150" s="174" t="n">
        <f aca="false">SUM(AD148:AD149)</f>
        <v>171.1</v>
      </c>
      <c r="AE150" s="156"/>
      <c r="AF150" s="156"/>
      <c r="AG150" s="157"/>
    </row>
    <row r="151" s="139" customFormat="true" ht="45" hidden="false" customHeight="true" outlineLevel="0" collapsed="false">
      <c r="A151" s="175" t="s">
        <v>363</v>
      </c>
      <c r="B151" s="175"/>
      <c r="C151" s="175"/>
      <c r="D151" s="204"/>
      <c r="E151" s="204"/>
      <c r="F151" s="204"/>
      <c r="G151" s="205"/>
      <c r="H151" s="188" t="n">
        <f aca="false">H150+H147+H143</f>
        <v>1187.21333333333</v>
      </c>
      <c r="I151" s="188"/>
      <c r="J151" s="188"/>
      <c r="K151" s="188"/>
      <c r="L151" s="188" t="n">
        <f aca="false">L150+L147+L143</f>
        <v>1187.21</v>
      </c>
      <c r="M151" s="188" t="n">
        <f aca="false">M150+M147+M143</f>
        <v>637.31</v>
      </c>
      <c r="N151" s="188" t="n">
        <f aca="false">N150+N147+N143</f>
        <v>549.9</v>
      </c>
      <c r="O151" s="188"/>
      <c r="P151" s="188"/>
      <c r="Q151" s="188"/>
      <c r="R151" s="188"/>
      <c r="S151" s="188" t="n">
        <f aca="false">S150+S147+S143</f>
        <v>547.73</v>
      </c>
      <c r="T151" s="188" t="n">
        <f aca="false">T150+T147+T143</f>
        <v>283.21</v>
      </c>
      <c r="U151" s="188" t="n">
        <f aca="false">U150+U147+U143</f>
        <v>264.52</v>
      </c>
      <c r="V151" s="188"/>
      <c r="W151" s="188"/>
      <c r="X151" s="188"/>
      <c r="Y151" s="188" t="n">
        <f aca="false">Y150+Y147+Y143</f>
        <v>547.73</v>
      </c>
      <c r="Z151" s="188" t="n">
        <f aca="false">Z150+Z147+Z143</f>
        <v>283.21</v>
      </c>
      <c r="AA151" s="188" t="n">
        <f aca="false">AA150+AA147+AA143</f>
        <v>264.52</v>
      </c>
      <c r="AB151" s="189"/>
      <c r="AC151" s="180"/>
      <c r="AD151" s="188" t="n">
        <f aca="false">AD150+AD147+AD143</f>
        <v>639.48</v>
      </c>
      <c r="AE151" s="180"/>
      <c r="AF151" s="180"/>
      <c r="AG151" s="181"/>
    </row>
    <row r="152" customFormat="false" ht="35.1" hidden="false" customHeight="true" outlineLevel="0" collapsed="false">
      <c r="A152" s="37" t="s">
        <v>364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</row>
    <row r="153" customFormat="false" ht="45" hidden="false" customHeight="true" outlineLevel="0" collapsed="false">
      <c r="A153" s="175" t="s">
        <v>365</v>
      </c>
      <c r="B153" s="175"/>
      <c r="C153" s="175"/>
      <c r="D153" s="180"/>
      <c r="E153" s="180"/>
      <c r="F153" s="180"/>
      <c r="G153" s="187"/>
      <c r="H153" s="188" t="n">
        <v>0</v>
      </c>
      <c r="I153" s="188"/>
      <c r="J153" s="188"/>
      <c r="K153" s="188"/>
      <c r="L153" s="188" t="n">
        <v>0</v>
      </c>
      <c r="M153" s="188" t="n">
        <v>0</v>
      </c>
      <c r="N153" s="188" t="n">
        <v>0</v>
      </c>
      <c r="O153" s="188"/>
      <c r="P153" s="188"/>
      <c r="Q153" s="188"/>
      <c r="R153" s="188"/>
      <c r="S153" s="188" t="n">
        <v>0</v>
      </c>
      <c r="T153" s="188" t="n">
        <v>0</v>
      </c>
      <c r="U153" s="188" t="n">
        <v>0</v>
      </c>
      <c r="V153" s="188"/>
      <c r="W153" s="188"/>
      <c r="X153" s="188"/>
      <c r="Y153" s="188" t="n">
        <v>0</v>
      </c>
      <c r="Z153" s="188" t="n">
        <v>0</v>
      </c>
      <c r="AA153" s="188" t="n">
        <v>0</v>
      </c>
      <c r="AB153" s="189"/>
      <c r="AC153" s="143"/>
      <c r="AD153" s="188" t="n">
        <v>0</v>
      </c>
      <c r="AE153" s="143"/>
      <c r="AF153" s="143"/>
      <c r="AG153" s="147"/>
    </row>
    <row r="154" customFormat="false" ht="35.1" hidden="false" customHeight="true" outlineLevel="0" collapsed="false">
      <c r="A154" s="37" t="s">
        <v>366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</row>
    <row r="155" customFormat="false" ht="45" hidden="false" customHeight="true" outlineLevel="0" collapsed="false">
      <c r="A155" s="39" t="s">
        <v>35</v>
      </c>
      <c r="B155" s="206" t="s">
        <v>367</v>
      </c>
      <c r="C155" s="207" t="s">
        <v>368</v>
      </c>
      <c r="D155" s="206" t="s">
        <v>38</v>
      </c>
      <c r="E155" s="206"/>
      <c r="F155" s="206" t="n">
        <v>1041.67</v>
      </c>
      <c r="G155" s="184" t="n">
        <v>1</v>
      </c>
      <c r="H155" s="44" t="n">
        <f aca="false">G155*F155</f>
        <v>1041.67</v>
      </c>
      <c r="I155" s="44" t="n">
        <f aca="false">J155+K155</f>
        <v>1</v>
      </c>
      <c r="J155" s="44" t="n">
        <v>1</v>
      </c>
      <c r="K155" s="44"/>
      <c r="L155" s="44" t="n">
        <f aca="false">M155+N155</f>
        <v>1041.67</v>
      </c>
      <c r="M155" s="44" t="n">
        <v>1041.67</v>
      </c>
      <c r="N155" s="44"/>
      <c r="O155" s="44" t="n">
        <v>1026.1</v>
      </c>
      <c r="P155" s="44" t="n">
        <f aca="false">Q155+R155</f>
        <v>1</v>
      </c>
      <c r="Q155" s="44" t="n">
        <v>1</v>
      </c>
      <c r="R155" s="44"/>
      <c r="S155" s="44" t="n">
        <f aca="false">T155+U155</f>
        <v>1026.1</v>
      </c>
      <c r="T155" s="44" t="n">
        <v>1026.1</v>
      </c>
      <c r="U155" s="44"/>
      <c r="V155" s="44" t="n">
        <f aca="false">W155+X155</f>
        <v>1</v>
      </c>
      <c r="W155" s="44" t="n">
        <v>1</v>
      </c>
      <c r="X155" s="44"/>
      <c r="Y155" s="44" t="n">
        <f aca="false">Z155+AA155</f>
        <v>1026.1</v>
      </c>
      <c r="Z155" s="44" t="n">
        <v>1026.1</v>
      </c>
      <c r="AA155" s="44"/>
      <c r="AB155" s="208" t="s">
        <v>369</v>
      </c>
      <c r="AC155" s="46" t="n">
        <f aca="false">I155-P155</f>
        <v>0</v>
      </c>
      <c r="AD155" s="46" t="n">
        <f aca="false">L155-S155</f>
        <v>15.5700000000002</v>
      </c>
      <c r="AE155" s="47" t="n">
        <f aca="false">(O155-F155)/F155</f>
        <v>-0.0149471521691132</v>
      </c>
      <c r="AF155" s="58" t="s">
        <v>370</v>
      </c>
      <c r="AG155" s="49" t="s">
        <v>105</v>
      </c>
    </row>
    <row r="156" customFormat="false" ht="45" hidden="false" customHeight="false" outlineLevel="0" collapsed="false">
      <c r="A156" s="39"/>
      <c r="B156" s="206" t="s">
        <v>371</v>
      </c>
      <c r="C156" s="207" t="s">
        <v>372</v>
      </c>
      <c r="D156" s="206" t="s">
        <v>38</v>
      </c>
      <c r="E156" s="206"/>
      <c r="F156" s="206" t="n">
        <v>1283.43</v>
      </c>
      <c r="G156" s="184" t="n">
        <v>1</v>
      </c>
      <c r="H156" s="44" t="n">
        <f aca="false">G156*F156</f>
        <v>1283.43</v>
      </c>
      <c r="I156" s="44" t="n">
        <f aca="false">J156+K156</f>
        <v>1</v>
      </c>
      <c r="J156" s="44" t="n">
        <v>1</v>
      </c>
      <c r="K156" s="44"/>
      <c r="L156" s="44" t="n">
        <f aca="false">M156+N156</f>
        <v>1283.43</v>
      </c>
      <c r="M156" s="44" t="n">
        <v>1283.43</v>
      </c>
      <c r="N156" s="44"/>
      <c r="O156" s="44" t="n">
        <v>1276.1</v>
      </c>
      <c r="P156" s="44" t="n">
        <f aca="false">Q156+R156</f>
        <v>1</v>
      </c>
      <c r="Q156" s="44" t="n">
        <v>1</v>
      </c>
      <c r="R156" s="44"/>
      <c r="S156" s="44" t="n">
        <f aca="false">T156+U156</f>
        <v>1276.1</v>
      </c>
      <c r="T156" s="44" t="n">
        <v>1276.1</v>
      </c>
      <c r="U156" s="44"/>
      <c r="V156" s="44" t="n">
        <f aca="false">W156+X156</f>
        <v>1</v>
      </c>
      <c r="W156" s="44" t="n">
        <v>1</v>
      </c>
      <c r="X156" s="44"/>
      <c r="Y156" s="44" t="n">
        <f aca="false">Z156+AA156</f>
        <v>1276.1</v>
      </c>
      <c r="Z156" s="44" t="n">
        <v>1276.1</v>
      </c>
      <c r="AA156" s="44"/>
      <c r="AB156" s="208" t="s">
        <v>373</v>
      </c>
      <c r="AC156" s="46" t="n">
        <f aca="false">I156-P156</f>
        <v>0</v>
      </c>
      <c r="AD156" s="46" t="n">
        <f aca="false">L156-S156</f>
        <v>7.33000000000016</v>
      </c>
      <c r="AE156" s="47" t="n">
        <f aca="false">(O156-F156)/F156</f>
        <v>-0.00571125811302537</v>
      </c>
      <c r="AF156" s="58" t="s">
        <v>374</v>
      </c>
      <c r="AG156" s="49" t="s">
        <v>105</v>
      </c>
    </row>
    <row r="157" s="158" customFormat="true" ht="20.1" hidden="false" customHeight="true" outlineLevel="0" collapsed="false">
      <c r="A157" s="39"/>
      <c r="B157" s="76" t="s">
        <v>375</v>
      </c>
      <c r="C157" s="76"/>
      <c r="D157" s="76"/>
      <c r="E157" s="76"/>
      <c r="F157" s="76"/>
      <c r="G157" s="76"/>
      <c r="H157" s="209" t="n">
        <f aca="false">SUM(H155:H156)</f>
        <v>2325.1</v>
      </c>
      <c r="I157" s="209"/>
      <c r="J157" s="209"/>
      <c r="K157" s="209"/>
      <c r="L157" s="209" t="n">
        <f aca="false">SUM(L155:L156)</f>
        <v>2325.1</v>
      </c>
      <c r="M157" s="209" t="n">
        <f aca="false">SUM(M155:M156)</f>
        <v>2325.1</v>
      </c>
      <c r="N157" s="209" t="n">
        <f aca="false">SUM(N155:N156)</f>
        <v>0</v>
      </c>
      <c r="O157" s="209"/>
      <c r="P157" s="209"/>
      <c r="Q157" s="209"/>
      <c r="R157" s="209"/>
      <c r="S157" s="209" t="n">
        <f aca="false">SUM(S155:S156)</f>
        <v>2302.2</v>
      </c>
      <c r="T157" s="209" t="n">
        <f aca="false">SUM(T155:T156)</f>
        <v>2302.2</v>
      </c>
      <c r="U157" s="209" t="n">
        <f aca="false">SUM(U155:U156)</f>
        <v>0</v>
      </c>
      <c r="V157" s="209"/>
      <c r="W157" s="209"/>
      <c r="X157" s="209"/>
      <c r="Y157" s="209" t="n">
        <f aca="false">SUM(Y155:Y156)</f>
        <v>2302.2</v>
      </c>
      <c r="Z157" s="209" t="n">
        <f aca="false">SUM(Z155:Z156)</f>
        <v>2302.2</v>
      </c>
      <c r="AA157" s="209" t="n">
        <f aca="false">SUM(AA155:AA156)</f>
        <v>0</v>
      </c>
      <c r="AB157" s="127"/>
      <c r="AC157" s="156"/>
      <c r="AD157" s="209" t="n">
        <f aca="false">SUM(AD155:AD156)</f>
        <v>22.9000000000003</v>
      </c>
      <c r="AE157" s="156"/>
      <c r="AF157" s="156"/>
      <c r="AG157" s="157"/>
    </row>
    <row r="158" customFormat="false" ht="39" hidden="false" customHeight="true" outlineLevel="0" collapsed="false">
      <c r="A158" s="117" t="s">
        <v>332</v>
      </c>
      <c r="B158" s="152" t="s">
        <v>376</v>
      </c>
      <c r="C158" s="199" t="str">
        <f aca="false">'[2]6. Проведення закупів'!$B$50</f>
        <v>бригадний автомобіль Peugot Boxer L3H3</v>
      </c>
      <c r="D158" s="195" t="s">
        <v>377</v>
      </c>
      <c r="E158" s="195"/>
      <c r="F158" s="152" t="n">
        <f aca="false">'[2]6. Проведення закупів'!$D$50</f>
        <v>573.34</v>
      </c>
      <c r="G158" s="170" t="n">
        <v>2</v>
      </c>
      <c r="H158" s="169" t="n">
        <f aca="false">F158*G158</f>
        <v>1146.68</v>
      </c>
      <c r="I158" s="44" t="n">
        <f aca="false">J158+K158</f>
        <v>2</v>
      </c>
      <c r="J158" s="169" t="n">
        <v>2</v>
      </c>
      <c r="K158" s="169"/>
      <c r="L158" s="44" t="n">
        <f aca="false">M158+N158</f>
        <v>1146.68</v>
      </c>
      <c r="M158" s="169" t="n">
        <v>1146.68</v>
      </c>
      <c r="N158" s="169"/>
      <c r="O158" s="169" t="n">
        <v>800</v>
      </c>
      <c r="P158" s="44" t="n">
        <f aca="false">Q158+R158</f>
        <v>2</v>
      </c>
      <c r="Q158" s="169" t="n">
        <v>2</v>
      </c>
      <c r="R158" s="169"/>
      <c r="S158" s="44" t="n">
        <f aca="false">T158+U158</f>
        <v>1600</v>
      </c>
      <c r="T158" s="169" t="n">
        <v>1600</v>
      </c>
      <c r="U158" s="169"/>
      <c r="V158" s="44" t="n">
        <f aca="false">W158+X158</f>
        <v>2</v>
      </c>
      <c r="W158" s="169" t="n">
        <v>2</v>
      </c>
      <c r="X158" s="169"/>
      <c r="Y158" s="44" t="n">
        <f aca="false">Z158+AA158</f>
        <v>1600</v>
      </c>
      <c r="Z158" s="169" t="n">
        <v>1600</v>
      </c>
      <c r="AA158" s="169"/>
      <c r="AB158" s="45"/>
      <c r="AC158" s="46" t="n">
        <f aca="false">I158-P158</f>
        <v>0</v>
      </c>
      <c r="AD158" s="46" t="n">
        <f aca="false">L158-S158</f>
        <v>-453.32</v>
      </c>
      <c r="AE158" s="47" t="n">
        <f aca="false">(O158-F158)/F158</f>
        <v>0.395332612411484</v>
      </c>
      <c r="AF158" s="48" t="s">
        <v>378</v>
      </c>
      <c r="AG158" s="49"/>
    </row>
    <row r="159" customFormat="false" ht="45" hidden="false" customHeight="true" outlineLevel="0" collapsed="false">
      <c r="A159" s="175" t="s">
        <v>379</v>
      </c>
      <c r="B159" s="175"/>
      <c r="C159" s="175"/>
      <c r="D159" s="180"/>
      <c r="E159" s="180"/>
      <c r="F159" s="180"/>
      <c r="G159" s="187"/>
      <c r="H159" s="188" t="n">
        <f aca="false">H157+H158</f>
        <v>3471.78</v>
      </c>
      <c r="I159" s="188"/>
      <c r="J159" s="188"/>
      <c r="K159" s="188"/>
      <c r="L159" s="188" t="n">
        <f aca="false">L157+L158</f>
        <v>3471.78</v>
      </c>
      <c r="M159" s="188" t="n">
        <f aca="false">M157+M158</f>
        <v>3471.78</v>
      </c>
      <c r="N159" s="188" t="n">
        <f aca="false">N157+N158</f>
        <v>0</v>
      </c>
      <c r="O159" s="188"/>
      <c r="P159" s="188"/>
      <c r="Q159" s="188"/>
      <c r="R159" s="188"/>
      <c r="S159" s="188" t="n">
        <f aca="false">S157+S158</f>
        <v>3902.2</v>
      </c>
      <c r="T159" s="188" t="n">
        <f aca="false">T157+T158</f>
        <v>3902.2</v>
      </c>
      <c r="U159" s="188" t="n">
        <f aca="false">U157+U158</f>
        <v>0</v>
      </c>
      <c r="V159" s="188"/>
      <c r="W159" s="188"/>
      <c r="X159" s="188"/>
      <c r="Y159" s="188" t="n">
        <f aca="false">Y157+Y158</f>
        <v>3902.2</v>
      </c>
      <c r="Z159" s="188" t="n">
        <f aca="false">Z157+Z158</f>
        <v>3902.2</v>
      </c>
      <c r="AA159" s="188" t="n">
        <f aca="false">AA157+AA158</f>
        <v>0</v>
      </c>
      <c r="AB159" s="189"/>
      <c r="AC159" s="143"/>
      <c r="AD159" s="188" t="n">
        <f aca="false">AD157+AD158</f>
        <v>-430.42</v>
      </c>
      <c r="AE159" s="143"/>
      <c r="AF159" s="143"/>
      <c r="AG159" s="147"/>
    </row>
    <row r="160" customFormat="false" ht="35.1" hidden="false" customHeight="true" outlineLevel="0" collapsed="false">
      <c r="A160" s="37" t="s">
        <v>380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</row>
    <row r="161" customFormat="false" ht="63.75" hidden="false" customHeight="true" outlineLevel="0" collapsed="false">
      <c r="A161" s="39" t="s">
        <v>35</v>
      </c>
      <c r="B161" s="206" t="s">
        <v>381</v>
      </c>
      <c r="C161" s="74" t="s">
        <v>382</v>
      </c>
      <c r="D161" s="55" t="s">
        <v>38</v>
      </c>
      <c r="E161" s="55"/>
      <c r="F161" s="183" t="n">
        <v>15.93</v>
      </c>
      <c r="G161" s="184" t="n">
        <v>7</v>
      </c>
      <c r="H161" s="185" t="n">
        <f aca="false">G161*F161</f>
        <v>111.51</v>
      </c>
      <c r="I161" s="44" t="n">
        <f aca="false">J161+K161</f>
        <v>7</v>
      </c>
      <c r="J161" s="185" t="n">
        <v>7</v>
      </c>
      <c r="K161" s="185"/>
      <c r="L161" s="44" t="n">
        <f aca="false">M161+N161</f>
        <v>111.51</v>
      </c>
      <c r="M161" s="185" t="n">
        <v>111.51</v>
      </c>
      <c r="N161" s="185"/>
      <c r="O161" s="185" t="n">
        <v>14.816667</v>
      </c>
      <c r="P161" s="44" t="n">
        <f aca="false">Q161+R161</f>
        <v>6</v>
      </c>
      <c r="Q161" s="185" t="n">
        <v>6</v>
      </c>
      <c r="R161" s="185"/>
      <c r="S161" s="44" t="n">
        <f aca="false">T161+U161</f>
        <v>88.900002</v>
      </c>
      <c r="T161" s="185" t="n">
        <f aca="false">Q161*O161</f>
        <v>88.900002</v>
      </c>
      <c r="U161" s="185"/>
      <c r="V161" s="44" t="n">
        <f aca="false">W161+X161</f>
        <v>6</v>
      </c>
      <c r="W161" s="185" t="n">
        <v>6</v>
      </c>
      <c r="X161" s="185"/>
      <c r="Y161" s="44" t="n">
        <f aca="false">Z161+AA161</f>
        <v>88.9</v>
      </c>
      <c r="Z161" s="185" t="n">
        <v>88.9</v>
      </c>
      <c r="AA161" s="185"/>
      <c r="AB161" s="210" t="s">
        <v>383</v>
      </c>
      <c r="AC161" s="46" t="n">
        <f aca="false">I161-P161</f>
        <v>1</v>
      </c>
      <c r="AD161" s="46" t="n">
        <f aca="false">L161-S161</f>
        <v>22.609998</v>
      </c>
      <c r="AE161" s="47" t="n">
        <f aca="false">(O161-F161)/F161</f>
        <v>-0.069889077212806</v>
      </c>
      <c r="AF161" s="58" t="s">
        <v>384</v>
      </c>
      <c r="AG161" s="49" t="s">
        <v>385</v>
      </c>
    </row>
    <row r="162" customFormat="false" ht="45" hidden="false" customHeight="false" outlineLevel="0" collapsed="false">
      <c r="A162" s="39"/>
      <c r="B162" s="206" t="s">
        <v>386</v>
      </c>
      <c r="C162" s="74" t="s">
        <v>387</v>
      </c>
      <c r="D162" s="55" t="s">
        <v>38</v>
      </c>
      <c r="E162" s="55"/>
      <c r="F162" s="183" t="n">
        <v>11.97</v>
      </c>
      <c r="G162" s="184" t="n">
        <v>7</v>
      </c>
      <c r="H162" s="185" t="n">
        <f aca="false">G162*F162</f>
        <v>83.79</v>
      </c>
      <c r="I162" s="44" t="n">
        <f aca="false">J162+K162</f>
        <v>7</v>
      </c>
      <c r="J162" s="185" t="n">
        <v>7</v>
      </c>
      <c r="K162" s="185"/>
      <c r="L162" s="44" t="n">
        <f aca="false">M162+N162</f>
        <v>83.79</v>
      </c>
      <c r="M162" s="185" t="n">
        <v>83.79</v>
      </c>
      <c r="N162" s="185"/>
      <c r="O162" s="185" t="n">
        <v>7.2428571</v>
      </c>
      <c r="P162" s="44" t="n">
        <f aca="false">Q162+R162</f>
        <v>7</v>
      </c>
      <c r="Q162" s="185" t="n">
        <v>7</v>
      </c>
      <c r="R162" s="185"/>
      <c r="S162" s="44" t="n">
        <f aca="false">T162+U162</f>
        <v>50.6999997</v>
      </c>
      <c r="T162" s="185" t="n">
        <f aca="false">Q162*O162</f>
        <v>50.6999997</v>
      </c>
      <c r="U162" s="185"/>
      <c r="V162" s="44" t="n">
        <f aca="false">W162+X162</f>
        <v>7</v>
      </c>
      <c r="W162" s="185" t="n">
        <v>7</v>
      </c>
      <c r="X162" s="185"/>
      <c r="Y162" s="44" t="n">
        <f aca="false">Z162+AA162</f>
        <v>50.7</v>
      </c>
      <c r="Z162" s="185" t="n">
        <v>50.7</v>
      </c>
      <c r="AA162" s="185"/>
      <c r="AB162" s="210" t="s">
        <v>383</v>
      </c>
      <c r="AC162" s="46" t="n">
        <f aca="false">I162-P162</f>
        <v>0</v>
      </c>
      <c r="AD162" s="46" t="n">
        <f aca="false">L162-S162</f>
        <v>33.0900003</v>
      </c>
      <c r="AE162" s="47" t="n">
        <f aca="false">(O162-F162)/F162</f>
        <v>-0.394915864661654</v>
      </c>
      <c r="AF162" s="58" t="s">
        <v>384</v>
      </c>
      <c r="AG162" s="49" t="s">
        <v>105</v>
      </c>
    </row>
    <row r="163" s="158" customFormat="true" ht="20.1" hidden="false" customHeight="true" outlineLevel="0" collapsed="false">
      <c r="A163" s="39"/>
      <c r="B163" s="124" t="s">
        <v>375</v>
      </c>
      <c r="C163" s="124"/>
      <c r="D163" s="124"/>
      <c r="E163" s="124"/>
      <c r="F163" s="124"/>
      <c r="G163" s="124"/>
      <c r="H163" s="209" t="n">
        <f aca="false">SUM(H161:H162)</f>
        <v>195.3</v>
      </c>
      <c r="I163" s="209"/>
      <c r="J163" s="209"/>
      <c r="K163" s="209"/>
      <c r="L163" s="209" t="n">
        <f aca="false">SUM(L161:L162)</f>
        <v>195.3</v>
      </c>
      <c r="M163" s="209" t="n">
        <f aca="false">SUM(M161:M162)</f>
        <v>195.3</v>
      </c>
      <c r="N163" s="209" t="n">
        <f aca="false">SUM(N161:N162)</f>
        <v>0</v>
      </c>
      <c r="O163" s="209"/>
      <c r="P163" s="209"/>
      <c r="Q163" s="209"/>
      <c r="R163" s="209"/>
      <c r="S163" s="209" t="n">
        <f aca="false">SUM(S161:S162)</f>
        <v>139.6000017</v>
      </c>
      <c r="T163" s="209" t="n">
        <f aca="false">SUM(T161:T162)</f>
        <v>139.6000017</v>
      </c>
      <c r="U163" s="209" t="n">
        <f aca="false">SUM(U161:U162)</f>
        <v>0</v>
      </c>
      <c r="V163" s="209"/>
      <c r="W163" s="209"/>
      <c r="X163" s="209"/>
      <c r="Y163" s="209" t="n">
        <f aca="false">SUM(Y161:Y162)</f>
        <v>139.6</v>
      </c>
      <c r="Z163" s="209" t="n">
        <f aca="false">SUM(Z161:Z162)</f>
        <v>139.6</v>
      </c>
      <c r="AA163" s="209" t="n">
        <f aca="false">SUM(AA161:AA162)</f>
        <v>0</v>
      </c>
      <c r="AB163" s="127"/>
      <c r="AC163" s="156"/>
      <c r="AD163" s="209" t="n">
        <f aca="false">SUM(AD161:AD162)</f>
        <v>55.6999983</v>
      </c>
      <c r="AE163" s="156"/>
      <c r="AF163" s="156"/>
      <c r="AG163" s="157"/>
    </row>
    <row r="164" s="83" customFormat="true" ht="30" hidden="false" customHeight="true" outlineLevel="0" collapsed="false">
      <c r="A164" s="39" t="s">
        <v>52</v>
      </c>
      <c r="B164" s="70" t="s">
        <v>388</v>
      </c>
      <c r="C164" s="149" t="s">
        <v>389</v>
      </c>
      <c r="D164" s="66" t="s">
        <v>38</v>
      </c>
      <c r="E164" s="66"/>
      <c r="F164" s="68" t="n">
        <v>7.3325</v>
      </c>
      <c r="G164" s="69" t="n">
        <v>15</v>
      </c>
      <c r="H164" s="68" t="n">
        <f aca="false">G164*F164</f>
        <v>109.9875</v>
      </c>
      <c r="I164" s="44" t="n">
        <f aca="false">J164+K164</f>
        <v>15</v>
      </c>
      <c r="J164" s="68" t="n">
        <v>15</v>
      </c>
      <c r="K164" s="68"/>
      <c r="L164" s="44" t="n">
        <f aca="false">M164+N164</f>
        <v>109.9875</v>
      </c>
      <c r="M164" s="68" t="n">
        <v>109.9875</v>
      </c>
      <c r="N164" s="68"/>
      <c r="O164" s="68" t="n">
        <v>11.5</v>
      </c>
      <c r="P164" s="44" t="n">
        <f aca="false">Q164+R164</f>
        <v>8</v>
      </c>
      <c r="Q164" s="68" t="n">
        <v>8</v>
      </c>
      <c r="R164" s="68"/>
      <c r="S164" s="44" t="n">
        <f aca="false">T164+U164</f>
        <v>92</v>
      </c>
      <c r="T164" s="68" t="n">
        <v>92</v>
      </c>
      <c r="U164" s="68"/>
      <c r="V164" s="44" t="n">
        <f aca="false">W164+X164</f>
        <v>8</v>
      </c>
      <c r="W164" s="68" t="n">
        <v>8</v>
      </c>
      <c r="X164" s="68"/>
      <c r="Y164" s="44" t="n">
        <f aca="false">Z164+AA164</f>
        <v>92</v>
      </c>
      <c r="Z164" s="68" t="n">
        <v>92</v>
      </c>
      <c r="AA164" s="68"/>
      <c r="AB164" s="45" t="s">
        <v>390</v>
      </c>
      <c r="AC164" s="46" t="n">
        <f aca="false">I164-P164</f>
        <v>7</v>
      </c>
      <c r="AD164" s="46" t="n">
        <f aca="false">L164-S164</f>
        <v>17.9875</v>
      </c>
      <c r="AE164" s="47" t="n">
        <f aca="false">(O164-F164)/F164</f>
        <v>0.56836004091374</v>
      </c>
      <c r="AF164" s="211" t="s">
        <v>391</v>
      </c>
      <c r="AG164" s="82"/>
    </row>
    <row r="165" s="83" customFormat="true" ht="30" hidden="false" customHeight="false" outlineLevel="0" collapsed="false">
      <c r="A165" s="39"/>
      <c r="B165" s="70" t="s">
        <v>392</v>
      </c>
      <c r="C165" s="149" t="s">
        <v>393</v>
      </c>
      <c r="D165" s="66" t="s">
        <v>38</v>
      </c>
      <c r="E165" s="66"/>
      <c r="F165" s="68" t="n">
        <v>13.749</v>
      </c>
      <c r="G165" s="69" t="n">
        <v>3</v>
      </c>
      <c r="H165" s="68" t="n">
        <f aca="false">G165*F165</f>
        <v>41.247</v>
      </c>
      <c r="I165" s="44" t="n">
        <f aca="false">J165+K165</f>
        <v>3</v>
      </c>
      <c r="J165" s="68" t="n">
        <v>3</v>
      </c>
      <c r="K165" s="68"/>
      <c r="L165" s="44" t="n">
        <f aca="false">M165+N165</f>
        <v>41.247</v>
      </c>
      <c r="M165" s="68" t="n">
        <v>41.247</v>
      </c>
      <c r="N165" s="68"/>
      <c r="O165" s="68" t="n">
        <v>25</v>
      </c>
      <c r="P165" s="44" t="n">
        <f aca="false">Q165+R165</f>
        <v>3</v>
      </c>
      <c r="Q165" s="68" t="n">
        <v>3</v>
      </c>
      <c r="R165" s="68"/>
      <c r="S165" s="44" t="n">
        <f aca="false">T165+U165</f>
        <v>75</v>
      </c>
      <c r="T165" s="68" t="n">
        <v>75</v>
      </c>
      <c r="U165" s="68"/>
      <c r="V165" s="44" t="n">
        <f aca="false">W165+X165</f>
        <v>3</v>
      </c>
      <c r="W165" s="68" t="n">
        <v>3</v>
      </c>
      <c r="X165" s="68"/>
      <c r="Y165" s="44" t="n">
        <f aca="false">Z165+AA165</f>
        <v>75</v>
      </c>
      <c r="Z165" s="68" t="n">
        <v>75</v>
      </c>
      <c r="AA165" s="68"/>
      <c r="AB165" s="45" t="s">
        <v>390</v>
      </c>
      <c r="AC165" s="46" t="n">
        <f aca="false">I165-P165</f>
        <v>0</v>
      </c>
      <c r="AD165" s="46" t="n">
        <f aca="false">L165-S165</f>
        <v>-33.753</v>
      </c>
      <c r="AE165" s="47" t="n">
        <f aca="false">(O165-F165)/F165</f>
        <v>0.818314059204306</v>
      </c>
      <c r="AF165" s="211" t="s">
        <v>391</v>
      </c>
      <c r="AG165" s="82"/>
    </row>
    <row r="166" s="83" customFormat="true" ht="30" hidden="false" customHeight="false" outlineLevel="0" collapsed="false">
      <c r="A166" s="39"/>
      <c r="B166" s="70" t="s">
        <v>394</v>
      </c>
      <c r="C166" s="149" t="s">
        <v>395</v>
      </c>
      <c r="D166" s="66" t="s">
        <v>38</v>
      </c>
      <c r="E166" s="66"/>
      <c r="F166" s="68" t="n">
        <v>45</v>
      </c>
      <c r="G166" s="69" t="n">
        <v>1</v>
      </c>
      <c r="H166" s="68" t="n">
        <f aca="false">G166*F166</f>
        <v>45</v>
      </c>
      <c r="I166" s="44" t="n">
        <f aca="false">J166+K166</f>
        <v>1</v>
      </c>
      <c r="J166" s="68" t="n">
        <v>1</v>
      </c>
      <c r="K166" s="68"/>
      <c r="L166" s="44" t="n">
        <f aca="false">M166+N166</f>
        <v>45</v>
      </c>
      <c r="M166" s="68" t="n">
        <v>45</v>
      </c>
      <c r="N166" s="68"/>
      <c r="O166" s="68" t="n">
        <v>38</v>
      </c>
      <c r="P166" s="44" t="n">
        <f aca="false">Q166+R166</f>
        <v>1</v>
      </c>
      <c r="Q166" s="68" t="n">
        <v>1</v>
      </c>
      <c r="R166" s="68"/>
      <c r="S166" s="44" t="n">
        <f aca="false">T166+U166</f>
        <v>38</v>
      </c>
      <c r="T166" s="68" t="n">
        <v>38</v>
      </c>
      <c r="U166" s="68"/>
      <c r="V166" s="44" t="n">
        <f aca="false">W166+X166</f>
        <v>1</v>
      </c>
      <c r="W166" s="68" t="n">
        <v>1</v>
      </c>
      <c r="X166" s="68"/>
      <c r="Y166" s="44" t="n">
        <f aca="false">Z166+AA166</f>
        <v>38</v>
      </c>
      <c r="Z166" s="68" t="n">
        <v>38</v>
      </c>
      <c r="AA166" s="68"/>
      <c r="AB166" s="45" t="s">
        <v>396</v>
      </c>
      <c r="AC166" s="46" t="n">
        <f aca="false">I166-P166</f>
        <v>0</v>
      </c>
      <c r="AD166" s="46" t="n">
        <f aca="false">L166-S166</f>
        <v>7</v>
      </c>
      <c r="AE166" s="47" t="n">
        <f aca="false">(O166-F166)/F166</f>
        <v>-0.155555555555556</v>
      </c>
      <c r="AF166" s="211" t="s">
        <v>397</v>
      </c>
      <c r="AG166" s="49" t="s">
        <v>398</v>
      </c>
    </row>
    <row r="167" s="158" customFormat="true" ht="20.1" hidden="false" customHeight="true" outlineLevel="0" collapsed="false">
      <c r="A167" s="39"/>
      <c r="B167" s="154" t="s">
        <v>399</v>
      </c>
      <c r="C167" s="154"/>
      <c r="D167" s="154"/>
      <c r="E167" s="154"/>
      <c r="F167" s="154"/>
      <c r="G167" s="154"/>
      <c r="H167" s="155" t="n">
        <f aca="false">SUM(H164:H166)</f>
        <v>196.2345</v>
      </c>
      <c r="I167" s="155"/>
      <c r="J167" s="155"/>
      <c r="K167" s="155"/>
      <c r="L167" s="155" t="n">
        <f aca="false">SUM(L164:L166)</f>
        <v>196.2345</v>
      </c>
      <c r="M167" s="155" t="n">
        <f aca="false">SUM(M164:M166)</f>
        <v>196.2345</v>
      </c>
      <c r="N167" s="155" t="n">
        <f aca="false">SUM(N164:N166)</f>
        <v>0</v>
      </c>
      <c r="O167" s="155"/>
      <c r="P167" s="155"/>
      <c r="Q167" s="155"/>
      <c r="R167" s="155"/>
      <c r="S167" s="155" t="n">
        <f aca="false">SUM(S164:S166)</f>
        <v>205</v>
      </c>
      <c r="T167" s="155" t="n">
        <f aca="false">SUM(T164:T166)</f>
        <v>205</v>
      </c>
      <c r="U167" s="155" t="n">
        <f aca="false">SUM(U164:U166)</f>
        <v>0</v>
      </c>
      <c r="V167" s="155"/>
      <c r="W167" s="155"/>
      <c r="X167" s="155"/>
      <c r="Y167" s="155" t="n">
        <f aca="false">SUM(Y164:Y166)</f>
        <v>205</v>
      </c>
      <c r="Z167" s="155" t="n">
        <f aca="false">SUM(Z164:Z166)</f>
        <v>205</v>
      </c>
      <c r="AA167" s="155" t="n">
        <f aca="false">SUM(AA164:AA166)</f>
        <v>0</v>
      </c>
      <c r="AB167" s="78"/>
      <c r="AC167" s="156"/>
      <c r="AD167" s="155" t="n">
        <f aca="false">SUM(AD164:AD166)</f>
        <v>-8.7655</v>
      </c>
      <c r="AE167" s="156"/>
      <c r="AF167" s="156"/>
      <c r="AG167" s="157"/>
    </row>
    <row r="168" customFormat="false" ht="45" hidden="false" customHeight="true" outlineLevel="0" collapsed="false">
      <c r="A168" s="39" t="s">
        <v>114</v>
      </c>
      <c r="B168" s="40" t="s">
        <v>400</v>
      </c>
      <c r="C168" s="212" t="s">
        <v>401</v>
      </c>
      <c r="D168" s="100" t="s">
        <v>38</v>
      </c>
      <c r="E168" s="100"/>
      <c r="F168" s="198" t="n">
        <v>32.33153</v>
      </c>
      <c r="G168" s="73" t="n">
        <v>8</v>
      </c>
      <c r="H168" s="198" t="n">
        <f aca="false">F168*G168</f>
        <v>258.65224</v>
      </c>
      <c r="I168" s="44" t="n">
        <f aca="false">J168+K168</f>
        <v>8</v>
      </c>
      <c r="J168" s="198" t="n">
        <v>8</v>
      </c>
      <c r="K168" s="198"/>
      <c r="L168" s="44" t="n">
        <f aca="false">M168+N168</f>
        <v>258.65224</v>
      </c>
      <c r="M168" s="198" t="n">
        <v>258.65224</v>
      </c>
      <c r="N168" s="198"/>
      <c r="O168" s="198" t="n">
        <v>25.24</v>
      </c>
      <c r="P168" s="44" t="n">
        <f aca="false">Q168+R168</f>
        <v>7</v>
      </c>
      <c r="Q168" s="198" t="n">
        <v>7</v>
      </c>
      <c r="R168" s="198"/>
      <c r="S168" s="44" t="n">
        <f aca="false">T168+U168</f>
        <v>176.69</v>
      </c>
      <c r="T168" s="198" t="n">
        <v>176.69</v>
      </c>
      <c r="U168" s="198"/>
      <c r="V168" s="44" t="n">
        <f aca="false">W168+X168</f>
        <v>7</v>
      </c>
      <c r="W168" s="198" t="n">
        <v>7</v>
      </c>
      <c r="X168" s="198"/>
      <c r="Y168" s="44" t="n">
        <f aca="false">Z168+AA168</f>
        <v>176.69</v>
      </c>
      <c r="Z168" s="198" t="n">
        <v>176.69</v>
      </c>
      <c r="AA168" s="198"/>
      <c r="AB168" s="45" t="s">
        <v>402</v>
      </c>
      <c r="AC168" s="46" t="n">
        <f aca="false">I168-P168</f>
        <v>1</v>
      </c>
      <c r="AD168" s="46" t="n">
        <f aca="false">L168-S168</f>
        <v>81.96224</v>
      </c>
      <c r="AE168" s="47" t="n">
        <f aca="false">(O168-F168)/F168</f>
        <v>-0.219337903278936</v>
      </c>
      <c r="AF168" s="48" t="s">
        <v>403</v>
      </c>
      <c r="AG168" s="49" t="s">
        <v>404</v>
      </c>
    </row>
    <row r="169" customFormat="false" ht="30" hidden="false" customHeight="false" outlineLevel="0" collapsed="false">
      <c r="A169" s="39"/>
      <c r="B169" s="40" t="s">
        <v>405</v>
      </c>
      <c r="C169" s="212" t="s">
        <v>406</v>
      </c>
      <c r="D169" s="100" t="s">
        <v>38</v>
      </c>
      <c r="E169" s="100"/>
      <c r="F169" s="198" t="n">
        <v>190.506</v>
      </c>
      <c r="G169" s="73" t="n">
        <v>4</v>
      </c>
      <c r="H169" s="198" t="n">
        <f aca="false">F169*G169</f>
        <v>762.024</v>
      </c>
      <c r="I169" s="44" t="n">
        <f aca="false">J169+K169</f>
        <v>4</v>
      </c>
      <c r="J169" s="198" t="n">
        <v>1</v>
      </c>
      <c r="K169" s="198" t="n">
        <v>3</v>
      </c>
      <c r="L169" s="44" t="n">
        <f aca="false">M169+N169</f>
        <v>762.03</v>
      </c>
      <c r="M169" s="198" t="n">
        <v>190.51</v>
      </c>
      <c r="N169" s="198" t="n">
        <v>571.52</v>
      </c>
      <c r="O169" s="198"/>
      <c r="P169" s="44" t="n">
        <f aca="false">Q169+R169</f>
        <v>0</v>
      </c>
      <c r="Q169" s="198"/>
      <c r="R169" s="198"/>
      <c r="S169" s="44" t="n">
        <f aca="false">T169+U169</f>
        <v>0</v>
      </c>
      <c r="T169" s="198"/>
      <c r="U169" s="198"/>
      <c r="V169" s="44" t="n">
        <f aca="false">W169+X169</f>
        <v>0</v>
      </c>
      <c r="W169" s="198"/>
      <c r="X169" s="198"/>
      <c r="Y169" s="44" t="n">
        <f aca="false">Z169+AA169</f>
        <v>0</v>
      </c>
      <c r="Z169" s="198"/>
      <c r="AA169" s="198"/>
      <c r="AB169" s="45"/>
      <c r="AC169" s="46" t="n">
        <f aca="false">I169-P169</f>
        <v>4</v>
      </c>
      <c r="AD169" s="46" t="n">
        <f aca="false">L169-S169</f>
        <v>762.03</v>
      </c>
      <c r="AE169" s="47" t="n">
        <f aca="false">(O169-F169)/F169</f>
        <v>-1</v>
      </c>
      <c r="AF169" s="48"/>
      <c r="AG169" s="49" t="s">
        <v>407</v>
      </c>
    </row>
    <row r="170" customFormat="false" ht="45" hidden="false" customHeight="false" outlineLevel="0" collapsed="false">
      <c r="A170" s="39"/>
      <c r="B170" s="40" t="s">
        <v>408</v>
      </c>
      <c r="C170" s="212" t="s">
        <v>409</v>
      </c>
      <c r="D170" s="100" t="s">
        <v>38</v>
      </c>
      <c r="E170" s="100"/>
      <c r="F170" s="198" t="n">
        <v>35.21</v>
      </c>
      <c r="G170" s="73" t="n">
        <v>8</v>
      </c>
      <c r="H170" s="198" t="n">
        <f aca="false">F170*G170</f>
        <v>281.68</v>
      </c>
      <c r="I170" s="44" t="n">
        <f aca="false">J170+K170</f>
        <v>8</v>
      </c>
      <c r="J170" s="198" t="n">
        <v>8</v>
      </c>
      <c r="K170" s="198"/>
      <c r="L170" s="44" t="n">
        <f aca="false">M170+N170</f>
        <v>281.68</v>
      </c>
      <c r="M170" s="198" t="n">
        <v>281.68</v>
      </c>
      <c r="N170" s="198"/>
      <c r="O170" s="198" t="n">
        <v>38.38</v>
      </c>
      <c r="P170" s="44" t="n">
        <f aca="false">Q170+R170</f>
        <v>5</v>
      </c>
      <c r="Q170" s="198" t="n">
        <v>5</v>
      </c>
      <c r="R170" s="198"/>
      <c r="S170" s="44" t="n">
        <f aca="false">T170+U170</f>
        <v>191.9</v>
      </c>
      <c r="T170" s="198" t="n">
        <v>191.9</v>
      </c>
      <c r="U170" s="198"/>
      <c r="V170" s="44" t="n">
        <f aca="false">W170+X170</f>
        <v>5</v>
      </c>
      <c r="W170" s="198" t="n">
        <v>5</v>
      </c>
      <c r="X170" s="198"/>
      <c r="Y170" s="44" t="n">
        <f aca="false">Z170+AA170</f>
        <v>191.9</v>
      </c>
      <c r="Z170" s="198" t="n">
        <v>191.9</v>
      </c>
      <c r="AA170" s="198"/>
      <c r="AB170" s="45" t="s">
        <v>410</v>
      </c>
      <c r="AC170" s="46" t="n">
        <f aca="false">I170-P170</f>
        <v>3</v>
      </c>
      <c r="AD170" s="46" t="n">
        <f aca="false">L170-S170</f>
        <v>89.78</v>
      </c>
      <c r="AE170" s="47" t="n">
        <f aca="false">(O170-F170)/F170</f>
        <v>0.0900312411246805</v>
      </c>
      <c r="AF170" s="48" t="s">
        <v>403</v>
      </c>
      <c r="AG170" s="49"/>
    </row>
    <row r="171" s="214" customFormat="true" ht="30" hidden="false" customHeight="false" outlineLevel="0" collapsed="false">
      <c r="A171" s="39"/>
      <c r="B171" s="40" t="s">
        <v>411</v>
      </c>
      <c r="C171" s="212" t="s">
        <v>412</v>
      </c>
      <c r="D171" s="100" t="s">
        <v>38</v>
      </c>
      <c r="E171" s="100"/>
      <c r="F171" s="198" t="n">
        <v>1000</v>
      </c>
      <c r="G171" s="73" t="n">
        <v>2</v>
      </c>
      <c r="H171" s="198" t="n">
        <f aca="false">F171*G171</f>
        <v>2000</v>
      </c>
      <c r="I171" s="44" t="n">
        <f aca="false">J171+K171</f>
        <v>2</v>
      </c>
      <c r="J171" s="198" t="n">
        <v>2</v>
      </c>
      <c r="K171" s="198"/>
      <c r="L171" s="44" t="n">
        <f aca="false">M171+N171</f>
        <v>2000</v>
      </c>
      <c r="M171" s="198" t="n">
        <v>2000</v>
      </c>
      <c r="N171" s="198"/>
      <c r="O171" s="198" t="n">
        <v>904.38</v>
      </c>
      <c r="P171" s="44" t="n">
        <f aca="false">Q171+R171</f>
        <v>2</v>
      </c>
      <c r="Q171" s="198" t="n">
        <v>2</v>
      </c>
      <c r="R171" s="198"/>
      <c r="S171" s="44" t="n">
        <f aca="false">T171+U171</f>
        <v>1808.75</v>
      </c>
      <c r="T171" s="198" t="n">
        <v>1808.75</v>
      </c>
      <c r="U171" s="198"/>
      <c r="V171" s="44" t="n">
        <f aca="false">W171+X171</f>
        <v>2</v>
      </c>
      <c r="W171" s="198" t="n">
        <v>2</v>
      </c>
      <c r="X171" s="198"/>
      <c r="Y171" s="44" t="n">
        <f aca="false">Z171+AA171</f>
        <v>1808.75</v>
      </c>
      <c r="Z171" s="198" t="n">
        <v>1808.75</v>
      </c>
      <c r="AA171" s="198"/>
      <c r="AB171" s="45" t="s">
        <v>413</v>
      </c>
      <c r="AC171" s="46" t="n">
        <f aca="false">I171-P171</f>
        <v>0</v>
      </c>
      <c r="AD171" s="46" t="n">
        <f aca="false">L171-S171</f>
        <v>191.25</v>
      </c>
      <c r="AE171" s="47" t="n">
        <f aca="false">(O171-F171)/F171</f>
        <v>-0.09562</v>
      </c>
      <c r="AF171" s="48" t="s">
        <v>403</v>
      </c>
      <c r="AG171" s="213" t="s">
        <v>41</v>
      </c>
    </row>
    <row r="172" customFormat="false" ht="30" hidden="false" customHeight="false" outlineLevel="0" collapsed="false">
      <c r="A172" s="39"/>
      <c r="B172" s="40" t="s">
        <v>414</v>
      </c>
      <c r="C172" s="212" t="s">
        <v>415</v>
      </c>
      <c r="D172" s="100" t="s">
        <v>38</v>
      </c>
      <c r="E172" s="100"/>
      <c r="F172" s="198" t="n">
        <v>13.1</v>
      </c>
      <c r="G172" s="73" t="n">
        <v>11</v>
      </c>
      <c r="H172" s="198" t="n">
        <f aca="false">F172*G172</f>
        <v>144.1</v>
      </c>
      <c r="I172" s="44" t="n">
        <f aca="false">J172+K172</f>
        <v>11</v>
      </c>
      <c r="J172" s="198" t="n">
        <v>11</v>
      </c>
      <c r="K172" s="198"/>
      <c r="L172" s="44" t="n">
        <f aca="false">M172+N172</f>
        <v>144.1</v>
      </c>
      <c r="M172" s="198" t="n">
        <v>144.1</v>
      </c>
      <c r="N172" s="198"/>
      <c r="O172" s="198"/>
      <c r="P172" s="44" t="n">
        <f aca="false">Q172+R172</f>
        <v>0</v>
      </c>
      <c r="Q172" s="198"/>
      <c r="R172" s="198"/>
      <c r="S172" s="44" t="n">
        <f aca="false">T172+U172</f>
        <v>0</v>
      </c>
      <c r="T172" s="198"/>
      <c r="U172" s="198"/>
      <c r="V172" s="44" t="n">
        <f aca="false">W172+X172</f>
        <v>0</v>
      </c>
      <c r="W172" s="198"/>
      <c r="X172" s="198"/>
      <c r="Y172" s="44" t="n">
        <f aca="false">Z172+AA172</f>
        <v>0</v>
      </c>
      <c r="Z172" s="198"/>
      <c r="AA172" s="198"/>
      <c r="AB172" s="45"/>
      <c r="AC172" s="46" t="n">
        <f aca="false">I172-P172</f>
        <v>11</v>
      </c>
      <c r="AD172" s="46" t="n">
        <f aca="false">L172-S172</f>
        <v>144.1</v>
      </c>
      <c r="AE172" s="47" t="n">
        <f aca="false">(O172-F172)/F172</f>
        <v>-1</v>
      </c>
      <c r="AF172" s="48"/>
      <c r="AG172" s="49" t="s">
        <v>407</v>
      </c>
    </row>
    <row r="173" customFormat="false" ht="62.25" hidden="false" customHeight="true" outlineLevel="0" collapsed="false">
      <c r="A173" s="39"/>
      <c r="B173" s="40" t="s">
        <v>416</v>
      </c>
      <c r="C173" s="212" t="s">
        <v>417</v>
      </c>
      <c r="D173" s="100" t="s">
        <v>38</v>
      </c>
      <c r="E173" s="100"/>
      <c r="F173" s="198" t="n">
        <v>25</v>
      </c>
      <c r="G173" s="73" t="n">
        <v>25</v>
      </c>
      <c r="H173" s="198" t="n">
        <f aca="false">F173*G173</f>
        <v>625</v>
      </c>
      <c r="I173" s="44" t="n">
        <f aca="false">J173+K173</f>
        <v>25</v>
      </c>
      <c r="J173" s="198" t="n">
        <v>25</v>
      </c>
      <c r="K173" s="198"/>
      <c r="L173" s="44" t="n">
        <f aca="false">M173+N173</f>
        <v>625</v>
      </c>
      <c r="M173" s="198" t="n">
        <v>625</v>
      </c>
      <c r="N173" s="198"/>
      <c r="O173" s="198" t="n">
        <v>24.78</v>
      </c>
      <c r="P173" s="44" t="n">
        <f aca="false">Q173+R173</f>
        <v>24</v>
      </c>
      <c r="Q173" s="198" t="n">
        <v>24</v>
      </c>
      <c r="R173" s="198"/>
      <c r="S173" s="44" t="n">
        <f aca="false">T173+U173</f>
        <v>594.72</v>
      </c>
      <c r="T173" s="198" t="n">
        <v>594.72</v>
      </c>
      <c r="U173" s="198"/>
      <c r="V173" s="44" t="n">
        <f aca="false">W173+X173</f>
        <v>24</v>
      </c>
      <c r="W173" s="198" t="n">
        <v>24</v>
      </c>
      <c r="X173" s="198"/>
      <c r="Y173" s="44" t="n">
        <f aca="false">Z173+AA173</f>
        <v>594.72</v>
      </c>
      <c r="Z173" s="198" t="n">
        <v>594.72</v>
      </c>
      <c r="AA173" s="198"/>
      <c r="AB173" s="45" t="s">
        <v>418</v>
      </c>
      <c r="AC173" s="46" t="n">
        <f aca="false">I173-P173</f>
        <v>1</v>
      </c>
      <c r="AD173" s="46" t="n">
        <f aca="false">L173-S173</f>
        <v>30.28</v>
      </c>
      <c r="AE173" s="47" t="n">
        <f aca="false">(O173-F173)/F173</f>
        <v>-0.00879999999999995</v>
      </c>
      <c r="AF173" s="48" t="s">
        <v>419</v>
      </c>
      <c r="AG173" s="49" t="s">
        <v>420</v>
      </c>
    </row>
    <row r="174" customFormat="false" ht="30" hidden="false" customHeight="false" outlineLevel="0" collapsed="false">
      <c r="A174" s="39"/>
      <c r="B174" s="40" t="s">
        <v>421</v>
      </c>
      <c r="C174" s="212" t="s">
        <v>422</v>
      </c>
      <c r="D174" s="100" t="s">
        <v>38</v>
      </c>
      <c r="E174" s="100"/>
      <c r="F174" s="198" t="n">
        <v>79.293</v>
      </c>
      <c r="G174" s="73" t="n">
        <v>8</v>
      </c>
      <c r="H174" s="198" t="n">
        <f aca="false">F174*G174</f>
        <v>634.344</v>
      </c>
      <c r="I174" s="44" t="n">
        <f aca="false">J174+K174</f>
        <v>8</v>
      </c>
      <c r="J174" s="198" t="n">
        <v>8</v>
      </c>
      <c r="K174" s="198"/>
      <c r="L174" s="44" t="n">
        <f aca="false">M174+N174</f>
        <v>634.344</v>
      </c>
      <c r="M174" s="198" t="n">
        <v>634.344</v>
      </c>
      <c r="N174" s="198"/>
      <c r="O174" s="198"/>
      <c r="P174" s="44" t="n">
        <f aca="false">Q174+R174</f>
        <v>0</v>
      </c>
      <c r="Q174" s="198"/>
      <c r="R174" s="198"/>
      <c r="S174" s="44" t="n">
        <f aca="false">T174+U174</f>
        <v>0</v>
      </c>
      <c r="T174" s="198"/>
      <c r="U174" s="198"/>
      <c r="V174" s="44" t="n">
        <f aca="false">W174+X174</f>
        <v>0</v>
      </c>
      <c r="W174" s="198"/>
      <c r="X174" s="198"/>
      <c r="Y174" s="44" t="n">
        <f aca="false">Z174+AA174</f>
        <v>0</v>
      </c>
      <c r="Z174" s="198"/>
      <c r="AA174" s="198"/>
      <c r="AB174" s="45"/>
      <c r="AC174" s="46" t="n">
        <f aca="false">I174-P174</f>
        <v>8</v>
      </c>
      <c r="AD174" s="46" t="n">
        <f aca="false">L174-S174</f>
        <v>634.344</v>
      </c>
      <c r="AE174" s="47" t="n">
        <f aca="false">(O174-F174)/F174</f>
        <v>-1</v>
      </c>
      <c r="AF174" s="48"/>
      <c r="AG174" s="49" t="s">
        <v>407</v>
      </c>
    </row>
    <row r="175" s="158" customFormat="true" ht="20.1" hidden="false" customHeight="true" outlineLevel="0" collapsed="false">
      <c r="A175" s="39"/>
      <c r="B175" s="154" t="s">
        <v>134</v>
      </c>
      <c r="C175" s="154"/>
      <c r="D175" s="154"/>
      <c r="E175" s="154"/>
      <c r="F175" s="154"/>
      <c r="G175" s="154"/>
      <c r="H175" s="155" t="n">
        <f aca="false">H168+H169+H170+H171+H172+H173+H174</f>
        <v>4705.80024</v>
      </c>
      <c r="I175" s="155"/>
      <c r="J175" s="155"/>
      <c r="K175" s="155"/>
      <c r="L175" s="155" t="n">
        <f aca="false">L168+L169+L170+L171+L172+L173+L174</f>
        <v>4705.80624</v>
      </c>
      <c r="M175" s="155" t="n">
        <f aca="false">M168+M169+M170+M171+M172+M173+M174</f>
        <v>4134.28624</v>
      </c>
      <c r="N175" s="155" t="n">
        <f aca="false">N168+N169+N170+N171+N172+N173+N174</f>
        <v>571.52</v>
      </c>
      <c r="O175" s="155"/>
      <c r="P175" s="155"/>
      <c r="Q175" s="155"/>
      <c r="R175" s="155"/>
      <c r="S175" s="155" t="n">
        <f aca="false">S168+S169+S170+S171+S172+S173+S174</f>
        <v>2772.06</v>
      </c>
      <c r="T175" s="155" t="n">
        <f aca="false">T168+T169+T170+T171+T172+T173+T174</f>
        <v>2772.06</v>
      </c>
      <c r="U175" s="155" t="n">
        <f aca="false">U168+U169+U170+U171+U172+U173+U174</f>
        <v>0</v>
      </c>
      <c r="V175" s="155"/>
      <c r="W175" s="155"/>
      <c r="X175" s="155"/>
      <c r="Y175" s="155" t="n">
        <f aca="false">Y168+Y169+Y170+Y171+Y172+Y173+Y174</f>
        <v>2772.06</v>
      </c>
      <c r="Z175" s="155" t="n">
        <f aca="false">Z168+Z169+Z170+Z171+Z172+Z173+Z174</f>
        <v>2772.06</v>
      </c>
      <c r="AA175" s="155" t="n">
        <f aca="false">AA168+AA169+AA170+AA171+AA172+AA173+AA174</f>
        <v>0</v>
      </c>
      <c r="AB175" s="78"/>
      <c r="AC175" s="156"/>
      <c r="AD175" s="155" t="n">
        <f aca="false">AD168+AD169+AD170+AD171+AD172+AD173+AD174</f>
        <v>1933.74624</v>
      </c>
      <c r="AE175" s="156"/>
      <c r="AF175" s="156"/>
      <c r="AG175" s="157"/>
    </row>
    <row r="176" s="216" customFormat="true" ht="35.25" hidden="false" customHeight="true" outlineLevel="0" collapsed="false">
      <c r="A176" s="215" t="s">
        <v>44</v>
      </c>
      <c r="B176" s="152" t="s">
        <v>423</v>
      </c>
      <c r="C176" s="186" t="s">
        <v>424</v>
      </c>
      <c r="D176" s="100" t="s">
        <v>377</v>
      </c>
      <c r="E176" s="100"/>
      <c r="F176" s="198" t="n">
        <f aca="false">54/1.2</f>
        <v>45</v>
      </c>
      <c r="G176" s="73" t="n">
        <v>4</v>
      </c>
      <c r="H176" s="198" t="n">
        <f aca="false">F176*G176</f>
        <v>180</v>
      </c>
      <c r="I176" s="44" t="n">
        <f aca="false">J176+K176</f>
        <v>4</v>
      </c>
      <c r="J176" s="198" t="n">
        <v>4</v>
      </c>
      <c r="K176" s="198"/>
      <c r="L176" s="44" t="n">
        <f aca="false">M176+N176</f>
        <v>180</v>
      </c>
      <c r="M176" s="198" t="n">
        <v>180</v>
      </c>
      <c r="N176" s="198"/>
      <c r="O176" s="198" t="n">
        <v>37.55</v>
      </c>
      <c r="P176" s="44" t="n">
        <f aca="false">Q176+R176</f>
        <v>4</v>
      </c>
      <c r="Q176" s="198" t="n">
        <v>4</v>
      </c>
      <c r="R176" s="198"/>
      <c r="S176" s="44" t="n">
        <f aca="false">T176+U176</f>
        <v>150.2</v>
      </c>
      <c r="T176" s="198" t="n">
        <v>150.2</v>
      </c>
      <c r="U176" s="198"/>
      <c r="V176" s="44" t="n">
        <f aca="false">W176+X176</f>
        <v>4</v>
      </c>
      <c r="W176" s="198" t="n">
        <v>4</v>
      </c>
      <c r="X176" s="198"/>
      <c r="Y176" s="44" t="n">
        <f aca="false">Z176+AA176</f>
        <v>150.2</v>
      </c>
      <c r="Z176" s="198" t="n">
        <v>150.2</v>
      </c>
      <c r="AA176" s="198"/>
      <c r="AB176" s="45" t="s">
        <v>177</v>
      </c>
      <c r="AC176" s="46" t="n">
        <f aca="false">I176-P176</f>
        <v>0</v>
      </c>
      <c r="AD176" s="46" t="n">
        <f aca="false">L176-S176</f>
        <v>29.8</v>
      </c>
      <c r="AE176" s="47" t="n">
        <f aca="false">(O176-F176)/F176</f>
        <v>-0.165555555555556</v>
      </c>
      <c r="AF176" s="55" t="s">
        <v>397</v>
      </c>
      <c r="AG176" s="213" t="s">
        <v>105</v>
      </c>
    </row>
    <row r="177" customFormat="false" ht="27" hidden="false" customHeight="true" outlineLevel="0" collapsed="false">
      <c r="A177" s="215"/>
      <c r="B177" s="152" t="s">
        <v>425</v>
      </c>
      <c r="C177" s="186" t="s">
        <v>426</v>
      </c>
      <c r="D177" s="100" t="s">
        <v>377</v>
      </c>
      <c r="E177" s="100"/>
      <c r="F177" s="198" t="n">
        <f aca="false">122.1/1.2</f>
        <v>101.75</v>
      </c>
      <c r="G177" s="73" t="n">
        <v>4</v>
      </c>
      <c r="H177" s="198" t="n">
        <f aca="false">F177*G177</f>
        <v>407</v>
      </c>
      <c r="I177" s="44" t="n">
        <f aca="false">J177+K177</f>
        <v>4</v>
      </c>
      <c r="J177" s="198" t="n">
        <v>4</v>
      </c>
      <c r="K177" s="198"/>
      <c r="L177" s="44" t="n">
        <f aca="false">M177+N177</f>
        <v>407</v>
      </c>
      <c r="M177" s="198" t="n">
        <v>407</v>
      </c>
      <c r="N177" s="198"/>
      <c r="O177" s="198"/>
      <c r="P177" s="44" t="n">
        <f aca="false">Q177+R177</f>
        <v>0</v>
      </c>
      <c r="Q177" s="198"/>
      <c r="R177" s="198"/>
      <c r="S177" s="44" t="n">
        <f aca="false">T177+U177</f>
        <v>0</v>
      </c>
      <c r="T177" s="198"/>
      <c r="U177" s="198"/>
      <c r="V177" s="44" t="n">
        <f aca="false">W177+X177</f>
        <v>0</v>
      </c>
      <c r="W177" s="198"/>
      <c r="X177" s="198"/>
      <c r="Y177" s="44" t="n">
        <f aca="false">Z177+AA177</f>
        <v>0</v>
      </c>
      <c r="Z177" s="198"/>
      <c r="AA177" s="198"/>
      <c r="AB177" s="45"/>
      <c r="AC177" s="46" t="n">
        <f aca="false">I177-P177</f>
        <v>4</v>
      </c>
      <c r="AD177" s="46" t="n">
        <f aca="false">L177-S177</f>
        <v>407</v>
      </c>
      <c r="AE177" s="47" t="n">
        <f aca="false">(O177-F177)/F177</f>
        <v>-1</v>
      </c>
      <c r="AF177" s="48"/>
      <c r="AG177" s="49" t="s">
        <v>287</v>
      </c>
    </row>
    <row r="178" s="158" customFormat="true" ht="20.1" hidden="false" customHeight="true" outlineLevel="0" collapsed="false">
      <c r="A178" s="215"/>
      <c r="B178" s="217"/>
      <c r="C178" s="154" t="s">
        <v>74</v>
      </c>
      <c r="D178" s="154"/>
      <c r="E178" s="154"/>
      <c r="F178" s="154"/>
      <c r="G178" s="218"/>
      <c r="H178" s="155" t="n">
        <f aca="false">H176+H177</f>
        <v>587</v>
      </c>
      <c r="I178" s="155"/>
      <c r="J178" s="155"/>
      <c r="K178" s="155"/>
      <c r="L178" s="155" t="n">
        <f aca="false">L176+L177</f>
        <v>587</v>
      </c>
      <c r="M178" s="155" t="n">
        <f aca="false">M176+M177</f>
        <v>587</v>
      </c>
      <c r="N178" s="155" t="n">
        <f aca="false">N176+N177</f>
        <v>0</v>
      </c>
      <c r="O178" s="155"/>
      <c r="P178" s="155"/>
      <c r="Q178" s="155"/>
      <c r="R178" s="155"/>
      <c r="S178" s="155" t="n">
        <f aca="false">S176+S177</f>
        <v>150.2</v>
      </c>
      <c r="T178" s="155" t="n">
        <f aca="false">T176+T177</f>
        <v>150.2</v>
      </c>
      <c r="U178" s="155" t="n">
        <f aca="false">U176+U177</f>
        <v>0</v>
      </c>
      <c r="V178" s="155"/>
      <c r="W178" s="155"/>
      <c r="X178" s="155"/>
      <c r="Y178" s="155" t="n">
        <f aca="false">Y176+Y177</f>
        <v>150.2</v>
      </c>
      <c r="Z178" s="155" t="n">
        <f aca="false">Z176+Z177</f>
        <v>150.2</v>
      </c>
      <c r="AA178" s="155" t="n">
        <f aca="false">AA176+AA177</f>
        <v>0</v>
      </c>
      <c r="AB178" s="78"/>
      <c r="AC178" s="156"/>
      <c r="AD178" s="155" t="n">
        <f aca="false">AD176+AD177</f>
        <v>436.8</v>
      </c>
      <c r="AE178" s="156"/>
      <c r="AF178" s="156"/>
      <c r="AG178" s="157"/>
    </row>
    <row r="179" s="216" customFormat="true" ht="45" hidden="false" customHeight="true" outlineLevel="0" collapsed="false">
      <c r="A179" s="175" t="s">
        <v>427</v>
      </c>
      <c r="B179" s="175"/>
      <c r="C179" s="175"/>
      <c r="D179" s="204"/>
      <c r="E179" s="204"/>
      <c r="F179" s="204"/>
      <c r="G179" s="205"/>
      <c r="H179" s="188" t="n">
        <f aca="false">H178+H175+H167+H163</f>
        <v>5684.33474</v>
      </c>
      <c r="I179" s="188"/>
      <c r="J179" s="188"/>
      <c r="K179" s="188"/>
      <c r="L179" s="188" t="n">
        <f aca="false">L178+L175+L167+L163</f>
        <v>5684.34074</v>
      </c>
      <c r="M179" s="188" t="n">
        <f aca="false">M178+M175+M167+M163</f>
        <v>5112.82074</v>
      </c>
      <c r="N179" s="188" t="n">
        <f aca="false">N178+N175+N167+N163</f>
        <v>571.52</v>
      </c>
      <c r="O179" s="188"/>
      <c r="P179" s="188"/>
      <c r="Q179" s="188"/>
      <c r="R179" s="188"/>
      <c r="S179" s="188" t="n">
        <f aca="false">S178+S175+S167+S163</f>
        <v>3266.8600017</v>
      </c>
      <c r="T179" s="188" t="n">
        <f aca="false">T178+T175+T167+T163</f>
        <v>3266.8600017</v>
      </c>
      <c r="U179" s="188" t="n">
        <f aca="false">U178+U175+U167+U163</f>
        <v>0</v>
      </c>
      <c r="V179" s="188"/>
      <c r="W179" s="188"/>
      <c r="X179" s="188"/>
      <c r="Y179" s="188" t="n">
        <f aca="false">Y178+Y175+Y167+Y163</f>
        <v>3266.86</v>
      </c>
      <c r="Z179" s="188" t="n">
        <f aca="false">Z178+Z175+Z167+Z163</f>
        <v>3266.86</v>
      </c>
      <c r="AA179" s="188" t="n">
        <f aca="false">AA178+AA175+AA167+AA163</f>
        <v>0</v>
      </c>
      <c r="AB179" s="189"/>
      <c r="AC179" s="219"/>
      <c r="AD179" s="188" t="n">
        <f aca="false">AD178+AD175+AD167+AD163</f>
        <v>2417.4807383</v>
      </c>
      <c r="AE179" s="219"/>
      <c r="AF179" s="219"/>
      <c r="AG179" s="220"/>
    </row>
    <row r="180" s="227" customFormat="true" ht="54.95" hidden="false" customHeight="true" outlineLevel="0" collapsed="false">
      <c r="A180" s="221" t="s">
        <v>428</v>
      </c>
      <c r="B180" s="221"/>
      <c r="C180" s="221"/>
      <c r="D180" s="221"/>
      <c r="E180" s="221"/>
      <c r="F180" s="221"/>
      <c r="G180" s="222"/>
      <c r="H180" s="223" t="n">
        <f aca="false">H81+H134+H138+H151+H153+H159+H179</f>
        <v>129816.033117614</v>
      </c>
      <c r="I180" s="223"/>
      <c r="J180" s="223"/>
      <c r="K180" s="223"/>
      <c r="L180" s="223" t="n">
        <f aca="false">L81+L134+L138+L151+L153+L159+L179</f>
        <v>129816.038866281</v>
      </c>
      <c r="M180" s="223" t="n">
        <f aca="false">M81+M134+M138+M151+M153+M159+M179</f>
        <v>128565.618866281</v>
      </c>
      <c r="N180" s="223" t="n">
        <f aca="false">N81+N134+N138+N151+N153+N159+N179</f>
        <v>1250.42</v>
      </c>
      <c r="O180" s="223"/>
      <c r="P180" s="223"/>
      <c r="Q180" s="223"/>
      <c r="R180" s="223"/>
      <c r="S180" s="223" t="n">
        <f aca="false">S81+S134+S138+S151+S153+S159+S179</f>
        <v>89814.5200017</v>
      </c>
      <c r="T180" s="223" t="n">
        <f aca="false">T81+T134+T138+T151+T153+T159+T179</f>
        <v>89550.0000017</v>
      </c>
      <c r="U180" s="223" t="n">
        <f aca="false">U81+U134+U138+U151+U153+U159+U179</f>
        <v>264.52</v>
      </c>
      <c r="V180" s="223"/>
      <c r="W180" s="223"/>
      <c r="X180" s="223"/>
      <c r="Y180" s="223" t="n">
        <f aca="false">Y81+Y134+Y138+Y151+Y153+Y159+Y179</f>
        <v>92833.52</v>
      </c>
      <c r="Z180" s="223" t="n">
        <f aca="false">Z81+Z134+Z138+Z151+Z153+Z159+Z179</f>
        <v>92569</v>
      </c>
      <c r="AA180" s="223" t="n">
        <f aca="false">AA81+AA134+AA138+AA151+AA153+AA159+AA179</f>
        <v>264.52</v>
      </c>
      <c r="AB180" s="224"/>
      <c r="AC180" s="225"/>
      <c r="AD180" s="223" t="n">
        <f aca="false">AD81+AD134+AD138+AD151+AD153+AD159+AD179</f>
        <v>40001.518864581</v>
      </c>
      <c r="AE180" s="225"/>
      <c r="AF180" s="225"/>
      <c r="AG180" s="226"/>
    </row>
    <row r="181" s="235" customFormat="true" ht="30" hidden="true" customHeight="true" outlineLevel="0" collapsed="false">
      <c r="A181" s="228"/>
      <c r="B181" s="229" t="s">
        <v>429</v>
      </c>
      <c r="C181" s="229"/>
      <c r="D181" s="230"/>
      <c r="E181" s="230"/>
      <c r="F181" s="230"/>
      <c r="G181" s="231"/>
      <c r="H181" s="232" t="n">
        <f aca="false">H82+H136+H157+H163</f>
        <v>8703.58543575</v>
      </c>
      <c r="I181" s="232"/>
      <c r="J181" s="232"/>
      <c r="K181" s="232"/>
      <c r="L181" s="232" t="n">
        <f aca="false">L82+L136+L157+L163</f>
        <v>8703.58843575</v>
      </c>
      <c r="M181" s="232" t="n">
        <f aca="false">M82+M136+M157+M163</f>
        <v>8703.58843575</v>
      </c>
      <c r="N181" s="232" t="n">
        <f aca="false">N82+N136+N157+N163</f>
        <v>0</v>
      </c>
      <c r="O181" s="232"/>
      <c r="P181" s="232"/>
      <c r="Q181" s="232"/>
      <c r="R181" s="232"/>
      <c r="S181" s="232" t="n">
        <f aca="false">S82+S136+S157+S163</f>
        <v>4665.7800017</v>
      </c>
      <c r="T181" s="232" t="n">
        <f aca="false">T82+T136+T157+T163</f>
        <v>4665.7800017</v>
      </c>
      <c r="U181" s="232" t="n">
        <f aca="false">U82+U136+U157+U163</f>
        <v>0</v>
      </c>
      <c r="V181" s="232"/>
      <c r="W181" s="232"/>
      <c r="X181" s="232"/>
      <c r="Y181" s="232" t="n">
        <f aca="false">Y82+Y136+Y157+Y163</f>
        <v>7684.78</v>
      </c>
      <c r="Z181" s="232" t="n">
        <f aca="false">Z82+Z136+Z157+Z163</f>
        <v>7684.78</v>
      </c>
      <c r="AA181" s="232" t="n">
        <f aca="false">AA82+AA136+AA157+AA163</f>
        <v>0</v>
      </c>
      <c r="AB181" s="233"/>
      <c r="AC181" s="230"/>
      <c r="AD181" s="232" t="n">
        <f aca="false">AD82+AD136+AD157+AD163</f>
        <v>4037.80843405</v>
      </c>
      <c r="AE181" s="230"/>
      <c r="AF181" s="230"/>
      <c r="AG181" s="234"/>
    </row>
    <row r="182" s="242" customFormat="true" ht="30" hidden="true" customHeight="true" outlineLevel="0" collapsed="false">
      <c r="A182" s="236"/>
      <c r="B182" s="229" t="s">
        <v>430</v>
      </c>
      <c r="C182" s="229"/>
      <c r="D182" s="237"/>
      <c r="E182" s="237"/>
      <c r="F182" s="237"/>
      <c r="G182" s="238"/>
      <c r="H182" s="239" t="n">
        <f aca="false">H83+H104+H143+H167</f>
        <v>17428.845</v>
      </c>
      <c r="I182" s="239"/>
      <c r="J182" s="239"/>
      <c r="K182" s="239"/>
      <c r="L182" s="239" t="n">
        <f aca="false">L83+L104+L143+L167</f>
        <v>17428.845</v>
      </c>
      <c r="M182" s="239" t="n">
        <f aca="false">M83+M104+M143+M167</f>
        <v>17205.175</v>
      </c>
      <c r="N182" s="239" t="n">
        <f aca="false">N83+N104+N143+N167</f>
        <v>223.67</v>
      </c>
      <c r="O182" s="239"/>
      <c r="P182" s="239"/>
      <c r="Q182" s="239"/>
      <c r="R182" s="239"/>
      <c r="S182" s="239" t="n">
        <f aca="false">S83+S104+S143+S167</f>
        <v>9451.04</v>
      </c>
      <c r="T182" s="239" t="n">
        <f aca="false">T83+T104+T143+T167</f>
        <v>9186.52</v>
      </c>
      <c r="U182" s="239" t="n">
        <f aca="false">U83+U104+U143+U167</f>
        <v>264.52</v>
      </c>
      <c r="V182" s="239"/>
      <c r="W182" s="239"/>
      <c r="X182" s="239"/>
      <c r="Y182" s="239" t="n">
        <f aca="false">Y83+Y104+Y143+Y167</f>
        <v>9451.04</v>
      </c>
      <c r="Z182" s="239" t="n">
        <f aca="false">Z83+Z104+Z143+Z167</f>
        <v>9186.52</v>
      </c>
      <c r="AA182" s="239" t="n">
        <f aca="false">AA83+AA104+AA143+AA167</f>
        <v>264.52</v>
      </c>
      <c r="AB182" s="240"/>
      <c r="AC182" s="237"/>
      <c r="AD182" s="239" t="n">
        <f aca="false">AD83+AD104+AD143+AD167</f>
        <v>7977.805</v>
      </c>
      <c r="AE182" s="237"/>
      <c r="AF182" s="237"/>
      <c r="AG182" s="241"/>
    </row>
    <row r="183" s="242" customFormat="true" ht="30" hidden="true" customHeight="true" outlineLevel="0" collapsed="false">
      <c r="A183" s="236"/>
      <c r="B183" s="229" t="s">
        <v>431</v>
      </c>
      <c r="C183" s="229"/>
      <c r="D183" s="237"/>
      <c r="E183" s="237"/>
      <c r="F183" s="237"/>
      <c r="G183" s="238"/>
      <c r="H183" s="239" t="n">
        <f aca="false">H84+H175</f>
        <v>36890.62799606</v>
      </c>
      <c r="I183" s="239"/>
      <c r="J183" s="239"/>
      <c r="K183" s="239"/>
      <c r="L183" s="239" t="n">
        <f aca="false">L84+L175</f>
        <v>36890.63399606</v>
      </c>
      <c r="M183" s="239" t="n">
        <f aca="false">M84+M175</f>
        <v>36319.11399606</v>
      </c>
      <c r="N183" s="239" t="n">
        <f aca="false">N84+N175</f>
        <v>571.52</v>
      </c>
      <c r="O183" s="239"/>
      <c r="P183" s="239"/>
      <c r="Q183" s="239"/>
      <c r="R183" s="239"/>
      <c r="S183" s="239" t="n">
        <f aca="false">S84+S175</f>
        <v>13951.92</v>
      </c>
      <c r="T183" s="239" t="n">
        <f aca="false">T84+T175</f>
        <v>13951.92</v>
      </c>
      <c r="U183" s="239" t="n">
        <f aca="false">U84+U175</f>
        <v>0</v>
      </c>
      <c r="V183" s="239"/>
      <c r="W183" s="239"/>
      <c r="X183" s="239"/>
      <c r="Y183" s="239" t="n">
        <f aca="false">Y84+Y175</f>
        <v>13951.92</v>
      </c>
      <c r="Z183" s="239" t="n">
        <f aca="false">Z84+Z175</f>
        <v>13951.92</v>
      </c>
      <c r="AA183" s="239" t="n">
        <f aca="false">AA84+AA175</f>
        <v>0</v>
      </c>
      <c r="AB183" s="240"/>
      <c r="AC183" s="237"/>
      <c r="AD183" s="239" t="n">
        <f aca="false">AD84+AD175</f>
        <v>22938.71399606</v>
      </c>
      <c r="AE183" s="237"/>
      <c r="AF183" s="237"/>
      <c r="AG183" s="241"/>
    </row>
    <row r="184" s="242" customFormat="true" ht="30" hidden="true" customHeight="true" outlineLevel="0" collapsed="false">
      <c r="A184" s="236"/>
      <c r="B184" s="229" t="s">
        <v>432</v>
      </c>
      <c r="C184" s="229"/>
      <c r="D184" s="237"/>
      <c r="E184" s="237"/>
      <c r="F184" s="237"/>
      <c r="G184" s="238"/>
      <c r="H184" s="239" t="n">
        <f aca="false">H85+H114</f>
        <v>17414.83</v>
      </c>
      <c r="I184" s="239"/>
      <c r="J184" s="239"/>
      <c r="K184" s="239"/>
      <c r="L184" s="239" t="n">
        <f aca="false">L85+L114</f>
        <v>17414.83</v>
      </c>
      <c r="M184" s="239" t="n">
        <f aca="false">M85+M114</f>
        <v>17285.83</v>
      </c>
      <c r="N184" s="239" t="n">
        <f aca="false">N85+N114</f>
        <v>129</v>
      </c>
      <c r="O184" s="239"/>
      <c r="P184" s="239"/>
      <c r="Q184" s="239"/>
      <c r="R184" s="239"/>
      <c r="S184" s="239" t="n">
        <f aca="false">S85+S114</f>
        <v>15592.79</v>
      </c>
      <c r="T184" s="239" t="n">
        <f aca="false">T85+T114</f>
        <v>15592.79</v>
      </c>
      <c r="U184" s="239" t="n">
        <f aca="false">U85+U114</f>
        <v>0</v>
      </c>
      <c r="V184" s="239"/>
      <c r="W184" s="239"/>
      <c r="X184" s="239"/>
      <c r="Y184" s="239" t="n">
        <f aca="false">Y85+Y114</f>
        <v>15592.79</v>
      </c>
      <c r="Z184" s="239" t="n">
        <f aca="false">Z85+Z114</f>
        <v>15592.79</v>
      </c>
      <c r="AA184" s="239" t="n">
        <f aca="false">AA85+AA114</f>
        <v>0</v>
      </c>
      <c r="AB184" s="240"/>
      <c r="AC184" s="237"/>
      <c r="AD184" s="239" t="n">
        <f aca="false">AD85+AD114</f>
        <v>1822.04</v>
      </c>
      <c r="AE184" s="237"/>
      <c r="AF184" s="237"/>
      <c r="AG184" s="241"/>
    </row>
    <row r="185" s="242" customFormat="true" ht="30" hidden="true" customHeight="true" outlineLevel="0" collapsed="false">
      <c r="A185" s="236"/>
      <c r="B185" s="229" t="s">
        <v>433</v>
      </c>
      <c r="C185" s="229"/>
      <c r="D185" s="237"/>
      <c r="E185" s="237"/>
      <c r="F185" s="237"/>
      <c r="G185" s="238"/>
      <c r="H185" s="239" t="n">
        <f aca="false">H86+H128+H137+H147+H158+H178</f>
        <v>35146.9146858043</v>
      </c>
      <c r="I185" s="239"/>
      <c r="J185" s="239"/>
      <c r="K185" s="239"/>
      <c r="L185" s="239" t="n">
        <f aca="false">L86+L128+L137+L147+L158+L178</f>
        <v>35146.911434471</v>
      </c>
      <c r="M185" s="239" t="n">
        <f aca="false">M86+M128+M137+M147+M158+M178</f>
        <v>34991.781434471</v>
      </c>
      <c r="N185" s="239" t="n">
        <f aca="false">N86+N128+N137+N147+N158+N178</f>
        <v>155.13</v>
      </c>
      <c r="O185" s="239"/>
      <c r="P185" s="239"/>
      <c r="Q185" s="239"/>
      <c r="R185" s="239"/>
      <c r="S185" s="239" t="n">
        <f aca="false">S86+S128+S137+S147+S158+S178</f>
        <v>31771.9</v>
      </c>
      <c r="T185" s="239" t="n">
        <f aca="false">T86+T128+T137+T147+T158+T178</f>
        <v>31771.9</v>
      </c>
      <c r="U185" s="239" t="n">
        <f aca="false">U86+U128+U137+U147+U158+U178</f>
        <v>0</v>
      </c>
      <c r="V185" s="239"/>
      <c r="W185" s="239"/>
      <c r="X185" s="239"/>
      <c r="Y185" s="239" t="n">
        <f aca="false">Y86+Y128+Y137+Y147+Y158+Y178</f>
        <v>31771.9</v>
      </c>
      <c r="Z185" s="239" t="n">
        <f aca="false">Z86+Z128+Z137+Z147+Z158+Z178</f>
        <v>31771.9</v>
      </c>
      <c r="AA185" s="239" t="n">
        <f aca="false">AA86+AA128+AA137+AA147+AA158+AA178</f>
        <v>0</v>
      </c>
      <c r="AB185" s="240"/>
      <c r="AC185" s="237"/>
      <c r="AD185" s="239" t="n">
        <f aca="false">AD86+AD128+AD137+AD147+AD158+AD178</f>
        <v>3375.01143447098</v>
      </c>
      <c r="AE185" s="237"/>
      <c r="AF185" s="237"/>
      <c r="AG185" s="241"/>
    </row>
    <row r="186" s="242" customFormat="true" ht="30" hidden="true" customHeight="true" outlineLevel="0" collapsed="false">
      <c r="A186" s="243"/>
      <c r="B186" s="244" t="s">
        <v>434</v>
      </c>
      <c r="C186" s="244"/>
      <c r="D186" s="245"/>
      <c r="E186" s="245"/>
      <c r="F186" s="245"/>
      <c r="G186" s="246"/>
      <c r="H186" s="247" t="n">
        <f aca="false">H87+H133+H150</f>
        <v>14231.23</v>
      </c>
      <c r="I186" s="247"/>
      <c r="J186" s="247"/>
      <c r="K186" s="247"/>
      <c r="L186" s="247" t="n">
        <f aca="false">L87+L133+L150</f>
        <v>14231.23</v>
      </c>
      <c r="M186" s="247" t="n">
        <f aca="false">M87+M133+M150</f>
        <v>14060.13</v>
      </c>
      <c r="N186" s="247" t="n">
        <f aca="false">N87+N133+N150</f>
        <v>171.1</v>
      </c>
      <c r="O186" s="247"/>
      <c r="P186" s="247"/>
      <c r="Q186" s="247"/>
      <c r="R186" s="247"/>
      <c r="S186" s="247" t="n">
        <f aca="false">S87+S133+S150</f>
        <v>14381.09</v>
      </c>
      <c r="T186" s="247" t="n">
        <f aca="false">T87+T133+T150</f>
        <v>14381.09</v>
      </c>
      <c r="U186" s="247" t="n">
        <f aca="false">U87+U133+U150</f>
        <v>0</v>
      </c>
      <c r="V186" s="247"/>
      <c r="W186" s="247"/>
      <c r="X186" s="247"/>
      <c r="Y186" s="247" t="n">
        <f aca="false">Y87+Y133+Y150</f>
        <v>14381.09</v>
      </c>
      <c r="Z186" s="247" t="n">
        <f aca="false">Z87+Z133+Z150</f>
        <v>14381.09</v>
      </c>
      <c r="AA186" s="247" t="n">
        <f aca="false">AA87+AA133+AA150</f>
        <v>0</v>
      </c>
      <c r="AB186" s="248"/>
      <c r="AC186" s="245"/>
      <c r="AD186" s="247" t="n">
        <f aca="false">AD87+AD133+AD150</f>
        <v>-149.86</v>
      </c>
      <c r="AE186" s="245"/>
      <c r="AF186" s="245"/>
      <c r="AG186" s="249"/>
    </row>
    <row r="188" s="253" customFormat="true" ht="15" hidden="false" customHeight="false" outlineLevel="0" collapsed="false">
      <c r="A188" s="250" t="s">
        <v>435</v>
      </c>
      <c r="B188" s="250"/>
      <c r="C188" s="250"/>
      <c r="D188" s="250"/>
      <c r="E188" s="250"/>
      <c r="F188" s="250"/>
      <c r="G188" s="251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2"/>
    </row>
    <row r="189" s="253" customFormat="true" ht="12" hidden="false" customHeight="true" outlineLevel="0" collapsed="false">
      <c r="G189" s="254"/>
      <c r="AB189" s="255"/>
    </row>
    <row r="190" s="253" customFormat="true" ht="12" hidden="false" customHeight="true" outlineLevel="0" collapsed="false">
      <c r="G190" s="254"/>
      <c r="AB190" s="255"/>
    </row>
    <row r="191" s="263" customFormat="true" ht="18.75" hidden="false" customHeight="false" outlineLevel="0" collapsed="false">
      <c r="A191" s="256"/>
      <c r="B191" s="257" t="s">
        <v>436</v>
      </c>
      <c r="C191" s="253"/>
      <c r="D191" s="258"/>
      <c r="E191" s="258"/>
      <c r="F191" s="258"/>
      <c r="G191" s="259"/>
      <c r="H191" s="258"/>
      <c r="I191" s="260"/>
      <c r="J191" s="260"/>
      <c r="K191" s="260"/>
      <c r="L191" s="260"/>
      <c r="M191" s="260"/>
      <c r="N191" s="260"/>
      <c r="O191" s="260"/>
      <c r="P191" s="260"/>
      <c r="Q191" s="260"/>
      <c r="R191" s="260"/>
      <c r="S191" s="260"/>
      <c r="T191" s="260"/>
      <c r="U191" s="260"/>
      <c r="V191" s="260"/>
      <c r="W191" s="260"/>
      <c r="X191" s="260"/>
      <c r="Y191" s="260"/>
      <c r="Z191" s="260"/>
      <c r="AA191" s="260"/>
      <c r="AB191" s="261"/>
      <c r="AC191" s="262"/>
      <c r="AD191" s="262"/>
      <c r="AE191" s="262"/>
      <c r="AF191" s="262"/>
      <c r="AG191" s="262"/>
    </row>
    <row r="192" s="263" customFormat="true" ht="18.75" hidden="false" customHeight="false" outlineLevel="0" collapsed="false">
      <c r="A192" s="264"/>
      <c r="B192" s="265" t="s">
        <v>437</v>
      </c>
      <c r="C192" s="253"/>
      <c r="D192" s="258"/>
      <c r="E192" s="258"/>
      <c r="F192" s="258"/>
      <c r="G192" s="259"/>
      <c r="H192" s="258"/>
      <c r="I192" s="260"/>
      <c r="J192" s="260"/>
      <c r="K192" s="260"/>
      <c r="L192" s="260"/>
      <c r="M192" s="260"/>
      <c r="N192" s="260"/>
      <c r="O192" s="260"/>
      <c r="P192" s="260"/>
      <c r="Q192" s="260"/>
      <c r="R192" s="260"/>
      <c r="S192" s="260"/>
      <c r="T192" s="260"/>
      <c r="U192" s="260"/>
      <c r="V192" s="260"/>
      <c r="W192" s="260"/>
      <c r="X192" s="260"/>
      <c r="Y192" s="260"/>
      <c r="Z192" s="260"/>
      <c r="AA192" s="260"/>
      <c r="AB192" s="261"/>
      <c r="AC192" s="262"/>
      <c r="AD192" s="262"/>
      <c r="AE192" s="262"/>
      <c r="AF192" s="262"/>
      <c r="AG192" s="262"/>
    </row>
    <row r="193" s="263" customFormat="true" ht="15.75" hidden="false" customHeight="false" outlineLevel="0" collapsed="false">
      <c r="A193" s="264"/>
      <c r="B193" s="266"/>
      <c r="C193" s="253"/>
      <c r="D193" s="258"/>
      <c r="E193" s="258"/>
      <c r="F193" s="258"/>
      <c r="G193" s="259"/>
      <c r="H193" s="258"/>
      <c r="I193" s="260"/>
      <c r="J193" s="260"/>
      <c r="K193" s="260"/>
      <c r="L193" s="260"/>
      <c r="M193" s="260"/>
      <c r="N193" s="260"/>
      <c r="O193" s="260"/>
      <c r="P193" s="260"/>
      <c r="Q193" s="260"/>
      <c r="R193" s="260"/>
      <c r="S193" s="260"/>
      <c r="T193" s="260"/>
      <c r="U193" s="260"/>
      <c r="V193" s="260"/>
      <c r="W193" s="260"/>
      <c r="X193" s="260"/>
      <c r="Y193" s="260"/>
      <c r="Z193" s="260"/>
      <c r="AA193" s="260"/>
      <c r="AB193" s="261"/>
      <c r="AC193" s="262"/>
      <c r="AD193" s="262"/>
      <c r="AE193" s="262"/>
      <c r="AF193" s="262"/>
      <c r="AG193" s="262"/>
    </row>
    <row r="194" s="263" customFormat="true" ht="15.75" hidden="false" customHeight="false" outlineLevel="0" collapsed="false">
      <c r="A194" s="264"/>
      <c r="B194" s="266"/>
      <c r="C194" s="253"/>
      <c r="D194" s="258"/>
      <c r="E194" s="258"/>
      <c r="F194" s="258"/>
      <c r="G194" s="259"/>
      <c r="H194" s="258"/>
      <c r="I194" s="260"/>
      <c r="J194" s="260"/>
      <c r="K194" s="260"/>
      <c r="L194" s="260"/>
      <c r="M194" s="260"/>
      <c r="N194" s="260"/>
      <c r="O194" s="260"/>
      <c r="P194" s="260"/>
      <c r="Q194" s="260"/>
      <c r="R194" s="260"/>
      <c r="S194" s="260"/>
      <c r="T194" s="260"/>
      <c r="U194" s="260"/>
      <c r="V194" s="260"/>
      <c r="W194" s="260"/>
      <c r="X194" s="260"/>
      <c r="Y194" s="260"/>
      <c r="Z194" s="260"/>
      <c r="AA194" s="260"/>
      <c r="AB194" s="261"/>
      <c r="AC194" s="262"/>
      <c r="AD194" s="262"/>
      <c r="AE194" s="262"/>
      <c r="AF194" s="262"/>
      <c r="AG194" s="262"/>
    </row>
    <row r="195" s="263" customFormat="true" ht="14.25" hidden="false" customHeight="true" outlineLevel="0" collapsed="false">
      <c r="A195" s="258"/>
      <c r="B195" s="266"/>
      <c r="C195" s="253"/>
      <c r="D195" s="258"/>
      <c r="E195" s="258"/>
      <c r="F195" s="258"/>
      <c r="G195" s="259"/>
      <c r="H195" s="258"/>
      <c r="I195" s="260"/>
      <c r="J195" s="260"/>
      <c r="K195" s="260"/>
      <c r="L195" s="260"/>
      <c r="M195" s="260"/>
      <c r="N195" s="260"/>
      <c r="O195" s="260"/>
      <c r="P195" s="260"/>
      <c r="Q195" s="260"/>
      <c r="R195" s="260"/>
      <c r="S195" s="260"/>
      <c r="T195" s="260"/>
      <c r="U195" s="260"/>
      <c r="V195" s="260"/>
      <c r="W195" s="260"/>
      <c r="X195" s="260"/>
      <c r="Y195" s="260"/>
      <c r="Z195" s="260"/>
      <c r="AA195" s="260"/>
      <c r="AB195" s="261"/>
      <c r="AC195" s="262"/>
      <c r="AD195" s="262"/>
      <c r="AE195" s="262"/>
      <c r="AF195" s="262"/>
      <c r="AG195" s="262"/>
    </row>
    <row r="196" s="263" customFormat="true" ht="18.75" hidden="false" customHeight="false" outlineLevel="0" collapsed="false">
      <c r="A196" s="256"/>
      <c r="B196" s="257" t="s">
        <v>436</v>
      </c>
      <c r="C196" s="253"/>
      <c r="D196" s="258"/>
      <c r="E196" s="258"/>
      <c r="F196" s="258"/>
      <c r="G196" s="259"/>
      <c r="H196" s="258"/>
      <c r="I196" s="260"/>
      <c r="J196" s="260"/>
      <c r="K196" s="260"/>
      <c r="L196" s="260"/>
      <c r="M196" s="260"/>
      <c r="N196" s="260"/>
      <c r="O196" s="260"/>
      <c r="P196" s="260"/>
      <c r="Q196" s="260"/>
      <c r="R196" s="260"/>
      <c r="S196" s="260"/>
      <c r="T196" s="260"/>
      <c r="U196" s="260"/>
      <c r="V196" s="260"/>
      <c r="W196" s="260"/>
      <c r="X196" s="260"/>
      <c r="Y196" s="260"/>
      <c r="Z196" s="260"/>
      <c r="AA196" s="260"/>
      <c r="AB196" s="261"/>
      <c r="AC196" s="262"/>
      <c r="AD196" s="262"/>
      <c r="AE196" s="262"/>
      <c r="AF196" s="262"/>
      <c r="AG196" s="262"/>
    </row>
    <row r="197" s="263" customFormat="true" ht="18.75" hidden="false" customHeight="false" outlineLevel="0" collapsed="false">
      <c r="A197" s="264"/>
      <c r="B197" s="265" t="s">
        <v>437</v>
      </c>
      <c r="C197" s="253"/>
      <c r="D197" s="258"/>
      <c r="E197" s="258"/>
      <c r="F197" s="258"/>
      <c r="G197" s="259"/>
      <c r="H197" s="258"/>
      <c r="I197" s="260"/>
      <c r="J197" s="260"/>
      <c r="K197" s="260"/>
      <c r="L197" s="260"/>
      <c r="M197" s="260"/>
      <c r="N197" s="260"/>
      <c r="O197" s="260"/>
      <c r="P197" s="260"/>
      <c r="Q197" s="260"/>
      <c r="R197" s="260"/>
      <c r="S197" s="260"/>
      <c r="T197" s="260"/>
      <c r="U197" s="260"/>
      <c r="V197" s="260"/>
      <c r="W197" s="260"/>
      <c r="X197" s="260"/>
      <c r="Y197" s="260"/>
      <c r="Z197" s="260"/>
      <c r="AA197" s="260"/>
      <c r="AB197" s="261"/>
      <c r="AC197" s="262"/>
      <c r="AD197" s="262"/>
      <c r="AE197" s="262"/>
      <c r="AF197" s="262"/>
      <c r="AG197" s="262"/>
    </row>
    <row r="198" s="263" customFormat="true" ht="14.25" hidden="false" customHeight="true" outlineLevel="0" collapsed="false">
      <c r="A198" s="258"/>
      <c r="B198" s="265"/>
      <c r="C198" s="253"/>
      <c r="D198" s="258"/>
      <c r="E198" s="258"/>
      <c r="F198" s="258"/>
      <c r="G198" s="259"/>
      <c r="H198" s="258"/>
      <c r="I198" s="260"/>
      <c r="J198" s="260"/>
      <c r="K198" s="260"/>
      <c r="L198" s="260"/>
      <c r="M198" s="260"/>
      <c r="N198" s="260"/>
      <c r="O198" s="260"/>
      <c r="P198" s="260"/>
      <c r="Q198" s="260"/>
      <c r="R198" s="260"/>
      <c r="S198" s="260"/>
      <c r="T198" s="260"/>
      <c r="U198" s="260"/>
      <c r="V198" s="260"/>
      <c r="W198" s="260"/>
      <c r="X198" s="260"/>
      <c r="Y198" s="260"/>
      <c r="Z198" s="260"/>
      <c r="AA198" s="260"/>
      <c r="AB198" s="261"/>
      <c r="AC198" s="262"/>
      <c r="AD198" s="262"/>
      <c r="AE198" s="262"/>
      <c r="AF198" s="262"/>
      <c r="AG198" s="262"/>
    </row>
    <row r="199" s="263" customFormat="true" ht="18.75" hidden="false" customHeight="false" outlineLevel="0" collapsed="false">
      <c r="A199" s="258"/>
      <c r="B199" s="267" t="s">
        <v>438</v>
      </c>
      <c r="C199" s="253"/>
      <c r="D199" s="268"/>
      <c r="E199" s="268"/>
      <c r="F199" s="269"/>
      <c r="G199" s="270" t="s">
        <v>439</v>
      </c>
      <c r="H199" s="270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2"/>
      <c r="AC199" s="262"/>
      <c r="AD199" s="262"/>
      <c r="AE199" s="262"/>
      <c r="AF199" s="262"/>
      <c r="AG199" s="262"/>
    </row>
    <row r="200" s="278" customFormat="true" ht="15" hidden="false" customHeight="true" outlineLevel="0" collapsed="false">
      <c r="A200" s="273"/>
      <c r="B200" s="273"/>
      <c r="C200" s="274"/>
      <c r="D200" s="275"/>
      <c r="E200" s="275"/>
      <c r="F200" s="275"/>
      <c r="G200" s="276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5"/>
      <c r="T200" s="275"/>
      <c r="U200" s="275"/>
      <c r="V200" s="275"/>
      <c r="W200" s="275"/>
      <c r="X200" s="275"/>
      <c r="Y200" s="275"/>
      <c r="Z200" s="275"/>
      <c r="AA200" s="275"/>
      <c r="AB200" s="277"/>
    </row>
    <row r="201" customFormat="false" ht="15" hidden="false" customHeight="false" outlineLevel="0" collapsed="false"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279"/>
    </row>
    <row r="202" customFormat="false" ht="15" hidden="false" customHeight="false" outlineLevel="0" collapsed="false">
      <c r="C202" s="15" t="s">
        <v>440</v>
      </c>
      <c r="H202" s="280" t="n">
        <f aca="false">SUM(H181:H186)</f>
        <v>129816.033117614</v>
      </c>
      <c r="I202" s="280"/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79"/>
    </row>
    <row r="203" customFormat="false" ht="15" hidden="false" customHeight="false" outlineLevel="0" collapsed="false">
      <c r="H203" s="280" t="n">
        <f aca="false">H180-H202</f>
        <v>0</v>
      </c>
      <c r="I203" s="280"/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79"/>
    </row>
    <row r="205" customFormat="false" ht="15" hidden="false" customHeight="false" outlineLevel="0" collapsed="false">
      <c r="H205" s="281"/>
      <c r="I205" s="281"/>
      <c r="J205" s="281"/>
      <c r="K205" s="281"/>
      <c r="L205" s="281"/>
      <c r="M205" s="281"/>
      <c r="N205" s="281"/>
      <c r="O205" s="281"/>
      <c r="P205" s="281"/>
      <c r="Q205" s="281"/>
      <c r="R205" s="281"/>
      <c r="S205" s="281"/>
      <c r="T205" s="281"/>
      <c r="U205" s="281"/>
      <c r="V205" s="281"/>
      <c r="W205" s="281"/>
      <c r="X205" s="281"/>
      <c r="Y205" s="281"/>
      <c r="Z205" s="281"/>
      <c r="AA205" s="281"/>
    </row>
  </sheetData>
  <mergeCells count="122">
    <mergeCell ref="A1:AG1"/>
    <mergeCell ref="A2:A5"/>
    <mergeCell ref="B2:B5"/>
    <mergeCell ref="C2:C5"/>
    <mergeCell ref="D2:D5"/>
    <mergeCell ref="E2:H2"/>
    <mergeCell ref="I2:N3"/>
    <mergeCell ref="O2:AA2"/>
    <mergeCell ref="AB2:AB6"/>
    <mergeCell ref="AC2:AD3"/>
    <mergeCell ref="AE2:AE5"/>
    <mergeCell ref="AF2:AF5"/>
    <mergeCell ref="AG2:AG5"/>
    <mergeCell ref="E3:E5"/>
    <mergeCell ref="F3:F5"/>
    <mergeCell ref="G3:G5"/>
    <mergeCell ref="H3:H5"/>
    <mergeCell ref="O3:U3"/>
    <mergeCell ref="V3:AA3"/>
    <mergeCell ref="I4:K4"/>
    <mergeCell ref="L4:N4"/>
    <mergeCell ref="O4:O5"/>
    <mergeCell ref="P4:R4"/>
    <mergeCell ref="S4:U4"/>
    <mergeCell ref="V4:X4"/>
    <mergeCell ref="Y4:AA4"/>
    <mergeCell ref="AC4:AC5"/>
    <mergeCell ref="AD4:AD5"/>
    <mergeCell ref="A7:AG7"/>
    <mergeCell ref="A8:AG8"/>
    <mergeCell ref="A10:D10"/>
    <mergeCell ref="A11:AG11"/>
    <mergeCell ref="A13:D13"/>
    <mergeCell ref="A14:AG14"/>
    <mergeCell ref="A16:A20"/>
    <mergeCell ref="B21:D21"/>
    <mergeCell ref="A22:D22"/>
    <mergeCell ref="A23:AG23"/>
    <mergeCell ref="A26:D26"/>
    <mergeCell ref="A27:AG27"/>
    <mergeCell ref="A29:D29"/>
    <mergeCell ref="A30:AG30"/>
    <mergeCell ref="A31:A37"/>
    <mergeCell ref="B37:D37"/>
    <mergeCell ref="A38:A44"/>
    <mergeCell ref="B44:D44"/>
    <mergeCell ref="A45:A46"/>
    <mergeCell ref="B46:D46"/>
    <mergeCell ref="A47:A50"/>
    <mergeCell ref="B50:D50"/>
    <mergeCell ref="B52:D52"/>
    <mergeCell ref="A53:D53"/>
    <mergeCell ref="A54:AG54"/>
    <mergeCell ref="A56:D56"/>
    <mergeCell ref="A57:AG57"/>
    <mergeCell ref="A58:A61"/>
    <mergeCell ref="B61:D61"/>
    <mergeCell ref="A62:A63"/>
    <mergeCell ref="B63:D63"/>
    <mergeCell ref="A64:D64"/>
    <mergeCell ref="A65:AG65"/>
    <mergeCell ref="A66:A70"/>
    <mergeCell ref="B70:D70"/>
    <mergeCell ref="A71:D71"/>
    <mergeCell ref="A72:AG72"/>
    <mergeCell ref="A73:A75"/>
    <mergeCell ref="B75:D75"/>
    <mergeCell ref="A76:A79"/>
    <mergeCell ref="B79:D79"/>
    <mergeCell ref="A80:D80"/>
    <mergeCell ref="A81:D81"/>
    <mergeCell ref="A82:A87"/>
    <mergeCell ref="B82:C82"/>
    <mergeCell ref="B83:C83"/>
    <mergeCell ref="B84:C84"/>
    <mergeCell ref="B85:C85"/>
    <mergeCell ref="B86:C86"/>
    <mergeCell ref="B87:C87"/>
    <mergeCell ref="A88:AG88"/>
    <mergeCell ref="A89:A104"/>
    <mergeCell ref="B104:G104"/>
    <mergeCell ref="A105:A114"/>
    <mergeCell ref="B114:G114"/>
    <mergeCell ref="A115:A128"/>
    <mergeCell ref="AF118:AF121"/>
    <mergeCell ref="B128:G128"/>
    <mergeCell ref="A129:A133"/>
    <mergeCell ref="B133:G133"/>
    <mergeCell ref="A134:C134"/>
    <mergeCell ref="A135:AG135"/>
    <mergeCell ref="A138:C138"/>
    <mergeCell ref="A139:AG139"/>
    <mergeCell ref="A140:A143"/>
    <mergeCell ref="B143:G143"/>
    <mergeCell ref="A144:A147"/>
    <mergeCell ref="B147:G147"/>
    <mergeCell ref="A148:A150"/>
    <mergeCell ref="B150:D150"/>
    <mergeCell ref="A151:C151"/>
    <mergeCell ref="A152:AG152"/>
    <mergeCell ref="A153:C153"/>
    <mergeCell ref="A154:AG154"/>
    <mergeCell ref="A155:A157"/>
    <mergeCell ref="B157:G157"/>
    <mergeCell ref="A159:C159"/>
    <mergeCell ref="A160:AG160"/>
    <mergeCell ref="A161:A163"/>
    <mergeCell ref="B163:G163"/>
    <mergeCell ref="A164:A167"/>
    <mergeCell ref="B167:G167"/>
    <mergeCell ref="A168:A175"/>
    <mergeCell ref="B175:G175"/>
    <mergeCell ref="A176:A178"/>
    <mergeCell ref="A179:C179"/>
    <mergeCell ref="A180:F180"/>
    <mergeCell ref="B181:C181"/>
    <mergeCell ref="B182:C182"/>
    <mergeCell ref="B183:C183"/>
    <mergeCell ref="B184:C184"/>
    <mergeCell ref="B185:C185"/>
    <mergeCell ref="B186:C186"/>
    <mergeCell ref="G199:H199"/>
  </mergeCells>
  <conditionalFormatting sqref="I143 AD134 AD104 P143 H134:AB134 I104 AD143 H15 H31:H35 H58:H60 H89:H104 I93 H140:H143 L104 H164:H166 J31:K35 J58:K60 J89:K104 L93 K15 P104 J164:K164 M15:O15 M31:O35 M58:O60 M89:O104 M140:O143 P93 K140:K142 S104 M164:O164 Q15:R15 Q31:R35 Q58:R60 Q89:R104 Z15:AA15 S93 V104 Q164:R164 T15:U15 T31:U35 T58:U60 T89:U104 Z31:AA35 V93 R140:R142 Y104 T164:U164 W15:X15 W31:X35 W58:X60 W89:X104 Z58:AA60 Y93 U140:U142 AB104 W164:X164 J140:J143 K143:L143 X140:X142 Z164:AA164 Q140:Q143 R143:S143 T140:T143 U143:V143 W140:W143 X143:Y143 Z140:Z143 AA143:AB143 AA140:AA142 Z89:AA104 AB89:AB93 AF35:AG36 AG58:AG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520138888888889" bottom="0.159722222222222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7"/>
    <col collapsed="false" customWidth="true" hidden="false" outlineLevel="0" max="2" min="2" style="282" width="29.85"/>
    <col collapsed="false" customWidth="true" hidden="false" outlineLevel="0" max="3" min="3" style="282" width="20.41"/>
    <col collapsed="false" customWidth="true" hidden="false" outlineLevel="0" max="4" min="4" style="282" width="18.56"/>
    <col collapsed="false" customWidth="true" hidden="false" outlineLevel="0" max="5" min="5" style="282" width="18.7"/>
    <col collapsed="false" customWidth="true" hidden="false" outlineLevel="0" max="6" min="6" style="282" width="21.56"/>
    <col collapsed="false" customWidth="true" hidden="false" outlineLevel="0" max="7" min="7" style="282" width="17.28"/>
    <col collapsed="false" customWidth="true" hidden="false" outlineLevel="0" max="8" min="8" style="282" width="19.56"/>
    <col collapsed="false" customWidth="false" hidden="false" outlineLevel="0" max="257" min="9" style="282" width="9.14"/>
  </cols>
  <sheetData>
    <row r="1" customFormat="false" ht="21" hidden="false" customHeight="true" outlineLevel="0" collapsed="false">
      <c r="A1" s="283" t="s">
        <v>441</v>
      </c>
      <c r="B1" s="283"/>
      <c r="C1" s="283"/>
      <c r="D1" s="283"/>
      <c r="E1" s="283"/>
      <c r="F1" s="283"/>
      <c r="G1" s="283"/>
      <c r="H1" s="283"/>
    </row>
    <row r="2" s="286" customFormat="true" ht="43.5" hidden="false" customHeight="true" outlineLevel="0" collapsed="false">
      <c r="A2" s="284" t="s">
        <v>9</v>
      </c>
      <c r="B2" s="284" t="s">
        <v>442</v>
      </c>
      <c r="C2" s="284" t="s">
        <v>443</v>
      </c>
      <c r="D2" s="284" t="s">
        <v>444</v>
      </c>
      <c r="E2" s="285" t="s">
        <v>445</v>
      </c>
      <c r="F2" s="285"/>
      <c r="G2" s="284" t="s">
        <v>446</v>
      </c>
      <c r="H2" s="284" t="s">
        <v>447</v>
      </c>
    </row>
    <row r="3" s="286" customFormat="true" ht="45" hidden="false" customHeight="true" outlineLevel="0" collapsed="false">
      <c r="A3" s="284"/>
      <c r="B3" s="284"/>
      <c r="C3" s="284"/>
      <c r="D3" s="284"/>
      <c r="E3" s="287" t="s">
        <v>23</v>
      </c>
      <c r="F3" s="284" t="s">
        <v>24</v>
      </c>
      <c r="G3" s="284"/>
      <c r="H3" s="284"/>
    </row>
    <row r="4" s="286" customFormat="true" ht="14.25" hidden="false" customHeight="true" outlineLevel="0" collapsed="false">
      <c r="A4" s="288" t="n">
        <v>1</v>
      </c>
      <c r="B4" s="288" t="n">
        <v>2</v>
      </c>
      <c r="C4" s="288" t="n">
        <v>3</v>
      </c>
      <c r="D4" s="288" t="n">
        <v>4</v>
      </c>
      <c r="E4" s="288" t="n">
        <v>5</v>
      </c>
      <c r="F4" s="288" t="n">
        <v>6</v>
      </c>
      <c r="G4" s="288" t="n">
        <v>7</v>
      </c>
      <c r="H4" s="289" t="n">
        <v>8</v>
      </c>
    </row>
    <row r="5" customFormat="false" ht="45" hidden="false" customHeight="true" outlineLevel="0" collapsed="false">
      <c r="A5" s="289" t="n">
        <v>1</v>
      </c>
      <c r="B5" s="290" t="s">
        <v>448</v>
      </c>
      <c r="C5" s="291" t="n">
        <f aca="false">'2. детальний звіт'!H81</f>
        <v>102286.096837614</v>
      </c>
      <c r="D5" s="291" t="n">
        <f aca="false">'2. детальний звіт'!L81</f>
        <v>102286.099919614</v>
      </c>
      <c r="E5" s="291" t="n">
        <f aca="false">'2. детальний звіт'!S81</f>
        <v>70897.82</v>
      </c>
      <c r="F5" s="291" t="n">
        <f aca="false">'2. детальний звіт'!Y81</f>
        <v>73916.82</v>
      </c>
      <c r="G5" s="292" t="n">
        <f aca="false">IF(D5=0,0,E5/D5)</f>
        <v>0.693132498508771</v>
      </c>
      <c r="H5" s="291" t="n">
        <f aca="false">D5-E5</f>
        <v>31388.2799196143</v>
      </c>
    </row>
    <row r="6" customFormat="false" ht="45" hidden="false" customHeight="true" outlineLevel="0" collapsed="false">
      <c r="A6" s="289" t="n">
        <v>2</v>
      </c>
      <c r="B6" s="290" t="s">
        <v>449</v>
      </c>
      <c r="C6" s="291" t="n">
        <f aca="false">'2. детальний звіт'!H134</f>
        <v>14604.3242066667</v>
      </c>
      <c r="D6" s="291" t="n">
        <f aca="false">'2. детальний звіт'!L134</f>
        <v>14604.3242066667</v>
      </c>
      <c r="E6" s="291" t="n">
        <f aca="false">'2. детальний звіт'!S134</f>
        <v>8456.71</v>
      </c>
      <c r="F6" s="291" t="n">
        <f aca="false">'2. детальний звіт'!Y134</f>
        <v>8456.71</v>
      </c>
      <c r="G6" s="292" t="n">
        <f aca="false">IF(D6=0,0,E6/D6)</f>
        <v>0.579055208603191</v>
      </c>
      <c r="H6" s="291" t="n">
        <f aca="false">D6-E6</f>
        <v>6147.61420666667</v>
      </c>
    </row>
    <row r="7" customFormat="false" ht="72.75" hidden="false" customHeight="true" outlineLevel="0" collapsed="false">
      <c r="A7" s="289" t="n">
        <v>3</v>
      </c>
      <c r="B7" s="290" t="s">
        <v>450</v>
      </c>
      <c r="C7" s="291" t="n">
        <f aca="false">'2. детальний звіт'!H138</f>
        <v>2582.284</v>
      </c>
      <c r="D7" s="291" t="n">
        <f aca="false">'2. детальний звіт'!L138</f>
        <v>2582.284</v>
      </c>
      <c r="E7" s="291" t="n">
        <f aca="false">'2. детальний звіт'!S138</f>
        <v>2743.2</v>
      </c>
      <c r="F7" s="291" t="n">
        <f aca="false">'2. детальний звіт'!Y138</f>
        <v>2743.2</v>
      </c>
      <c r="G7" s="292" t="n">
        <f aca="false">IF(D7=0,0,E7/D7)</f>
        <v>1.06231537662008</v>
      </c>
      <c r="H7" s="291" t="n">
        <f aca="false">D7-E7</f>
        <v>-160.916</v>
      </c>
    </row>
    <row r="8" customFormat="false" ht="28.5" hidden="false" customHeight="true" outlineLevel="0" collapsed="false">
      <c r="A8" s="289" t="n">
        <v>4</v>
      </c>
      <c r="B8" s="290" t="s">
        <v>451</v>
      </c>
      <c r="C8" s="291" t="n">
        <f aca="false">'2. детальний звіт'!H151</f>
        <v>1187.21333333333</v>
      </c>
      <c r="D8" s="291" t="n">
        <f aca="false">'2. детальний звіт'!L151</f>
        <v>1187.21</v>
      </c>
      <c r="E8" s="291" t="n">
        <f aca="false">'2. детальний звіт'!S151</f>
        <v>547.73</v>
      </c>
      <c r="F8" s="291" t="n">
        <f aca="false">'2. детальний звіт'!Y151</f>
        <v>547.73</v>
      </c>
      <c r="G8" s="292" t="n">
        <f aca="false">IF(D8=0,0,E8/D8)</f>
        <v>0.461358984509901</v>
      </c>
      <c r="H8" s="291" t="n">
        <f aca="false">D8-E8</f>
        <v>639.48</v>
      </c>
    </row>
    <row r="9" customFormat="false" ht="33.75" hidden="false" customHeight="true" outlineLevel="0" collapsed="false">
      <c r="A9" s="289" t="n">
        <v>5</v>
      </c>
      <c r="B9" s="290" t="s">
        <v>452</v>
      </c>
      <c r="C9" s="291" t="n">
        <f aca="false">'2. детальний звіт'!H153</f>
        <v>0</v>
      </c>
      <c r="D9" s="291" t="n">
        <f aca="false">'2. детальний звіт'!L153</f>
        <v>0</v>
      </c>
      <c r="E9" s="291" t="n">
        <f aca="false">'2. детальний звіт'!S153</f>
        <v>0</v>
      </c>
      <c r="F9" s="291" t="n">
        <f aca="false">'2. детальний звіт'!Y153</f>
        <v>0</v>
      </c>
      <c r="G9" s="292" t="n">
        <f aca="false">IF(D9=0,0,E9/D9)</f>
        <v>0</v>
      </c>
      <c r="H9" s="291" t="n">
        <f aca="false">D9-E9</f>
        <v>0</v>
      </c>
    </row>
    <row r="10" customFormat="false" ht="29.25" hidden="false" customHeight="true" outlineLevel="0" collapsed="false">
      <c r="A10" s="289" t="n">
        <v>6</v>
      </c>
      <c r="B10" s="290" t="s">
        <v>453</v>
      </c>
      <c r="C10" s="101" t="n">
        <f aca="false">'2. детальний звіт'!H159</f>
        <v>3471.78</v>
      </c>
      <c r="D10" s="101" t="n">
        <f aca="false">'2. детальний звіт'!L159</f>
        <v>3471.78</v>
      </c>
      <c r="E10" s="101" t="n">
        <f aca="false">'2. детальний звіт'!S159</f>
        <v>3902.2</v>
      </c>
      <c r="F10" s="101" t="n">
        <f aca="false">'2. детальний звіт'!Y159</f>
        <v>3902.2</v>
      </c>
      <c r="G10" s="292" t="n">
        <f aca="false">IF(D10=0,0,E10/D10)</f>
        <v>1.12397674967884</v>
      </c>
      <c r="H10" s="291" t="n">
        <f aca="false">D10-E10</f>
        <v>-430.419999999999</v>
      </c>
    </row>
    <row r="11" customFormat="false" ht="16.5" hidden="false" customHeight="true" outlineLevel="0" collapsed="false">
      <c r="A11" s="289" t="n">
        <v>7</v>
      </c>
      <c r="B11" s="290" t="s">
        <v>454</v>
      </c>
      <c r="C11" s="101" t="n">
        <f aca="false">'2. детальний звіт'!H179</f>
        <v>5684.33474</v>
      </c>
      <c r="D11" s="101" t="n">
        <f aca="false">'2. детальний звіт'!L179</f>
        <v>5684.34074</v>
      </c>
      <c r="E11" s="101" t="n">
        <f aca="false">'2. детальний звіт'!S179</f>
        <v>3266.8600017</v>
      </c>
      <c r="F11" s="101" t="n">
        <f aca="false">'2. детальний звіт'!Y179</f>
        <v>3266.86</v>
      </c>
      <c r="G11" s="292" t="n">
        <f aca="false">IF(D11=0,0,E11/D11)</f>
        <v>0.574712205183534</v>
      </c>
      <c r="H11" s="291" t="n">
        <f aca="false">D11-E11</f>
        <v>2417.4807383</v>
      </c>
    </row>
    <row r="12" customFormat="false" ht="15" hidden="false" customHeight="true" outlineLevel="0" collapsed="false">
      <c r="A12" s="290" t="s">
        <v>12</v>
      </c>
      <c r="B12" s="290"/>
      <c r="C12" s="291" t="n">
        <f aca="false">C5+C6+C7+C8+C11+C10</f>
        <v>129816.033117614</v>
      </c>
      <c r="D12" s="291" t="n">
        <f aca="false">SUM(D5:D11)</f>
        <v>129816.038866281</v>
      </c>
      <c r="E12" s="291" t="n">
        <f aca="false">E5+E6+E7+E8+E11+E10</f>
        <v>89814.5200017</v>
      </c>
      <c r="F12" s="291" t="n">
        <f aca="false">F5+F6+F7+F8+F11+F10</f>
        <v>92833.52</v>
      </c>
      <c r="G12" s="292" t="n">
        <f aca="false">IF(D12=0,0,E12/D12)</f>
        <v>0.691859964192983</v>
      </c>
      <c r="H12" s="291" t="n">
        <f aca="false">D12-E12</f>
        <v>40001.518864581</v>
      </c>
    </row>
    <row r="13" customFormat="false" ht="15" hidden="false" customHeight="true" outlineLevel="0" collapsed="false">
      <c r="A13" s="293"/>
      <c r="B13" s="293"/>
      <c r="C13" s="294"/>
      <c r="D13" s="294"/>
      <c r="E13" s="294"/>
      <c r="F13" s="294"/>
      <c r="G13" s="295"/>
      <c r="H13" s="294"/>
    </row>
    <row r="14" s="300" customFormat="true" ht="15.75" hidden="false" customHeight="true" outlineLevel="0" collapsed="false">
      <c r="A14" s="296" t="s">
        <v>455</v>
      </c>
      <c r="B14" s="297"/>
      <c r="C14" s="297"/>
      <c r="D14" s="298"/>
      <c r="E14" s="297"/>
      <c r="F14" s="263"/>
      <c r="G14" s="299" t="s">
        <v>456</v>
      </c>
      <c r="H14" s="258"/>
    </row>
    <row r="15" s="263" customFormat="true" ht="15.75" hidden="false" customHeight="false" outlineLevel="0" collapsed="false">
      <c r="A15" s="266" t="s">
        <v>457</v>
      </c>
      <c r="C15" s="258"/>
      <c r="D15" s="258"/>
      <c r="E15" s="258"/>
      <c r="G15" s="301" t="s">
        <v>458</v>
      </c>
      <c r="H15" s="258"/>
    </row>
    <row r="16" s="263" customFormat="true" ht="15.75" hidden="false" customHeight="false" outlineLevel="0" collapsed="false">
      <c r="A16" s="266"/>
      <c r="C16" s="258"/>
      <c r="D16" s="258"/>
      <c r="E16" s="258"/>
      <c r="G16" s="301"/>
      <c r="H16" s="258"/>
    </row>
    <row r="17" s="263" customFormat="true" ht="15.75" hidden="false" customHeight="false" outlineLevel="0" collapsed="false">
      <c r="A17" s="266"/>
      <c r="C17" s="258"/>
      <c r="D17" s="258"/>
      <c r="E17" s="258"/>
      <c r="G17" s="301"/>
      <c r="H17" s="258"/>
    </row>
    <row r="18" s="263" customFormat="true" ht="15.75" hidden="false" customHeight="false" outlineLevel="0" collapsed="false">
      <c r="A18" s="296" t="s">
        <v>459</v>
      </c>
      <c r="B18" s="297"/>
      <c r="C18" s="297"/>
      <c r="D18" s="298"/>
      <c r="E18" s="297"/>
      <c r="G18" s="299" t="s">
        <v>456</v>
      </c>
      <c r="H18" s="258"/>
    </row>
    <row r="19" s="263" customFormat="true" ht="15.75" hidden="false" customHeight="false" outlineLevel="0" collapsed="false">
      <c r="A19" s="266" t="s">
        <v>460</v>
      </c>
      <c r="C19" s="258"/>
      <c r="D19" s="258"/>
      <c r="E19" s="258"/>
      <c r="G19" s="301" t="s">
        <v>458</v>
      </c>
      <c r="H19" s="258"/>
    </row>
    <row r="20" s="263" customFormat="true" ht="15.75" hidden="false" customHeight="false" outlineLevel="0" collapsed="false">
      <c r="A20" s="266"/>
      <c r="C20" s="258"/>
      <c r="D20" s="258"/>
      <c r="E20" s="258"/>
      <c r="G20" s="258"/>
      <c r="H20" s="258"/>
    </row>
    <row r="21" s="263" customFormat="true" ht="14.25" hidden="false" customHeight="true" outlineLevel="0" collapsed="false">
      <c r="A21" s="302" t="s">
        <v>438</v>
      </c>
      <c r="C21" s="258"/>
      <c r="D21" s="258"/>
      <c r="E21" s="258"/>
      <c r="F21" s="269" t="s">
        <v>439</v>
      </c>
      <c r="G21" s="269"/>
      <c r="H21" s="269"/>
    </row>
    <row r="22" s="263" customFormat="true" ht="15.75" hidden="false" customHeight="false" outlineLevel="0" collapsed="false">
      <c r="A22" s="282"/>
      <c r="C22" s="258"/>
      <c r="D22" s="268"/>
      <c r="E22" s="269"/>
    </row>
  </sheetData>
  <mergeCells count="9">
    <mergeCell ref="A1:H1"/>
    <mergeCell ref="A2:A3"/>
    <mergeCell ref="B2:B3"/>
    <mergeCell ref="C2:C3"/>
    <mergeCell ref="D2:D3"/>
    <mergeCell ref="E2:F2"/>
    <mergeCell ref="G2:G3"/>
    <mergeCell ref="H2:H3"/>
    <mergeCell ref="A12:B12"/>
  </mergeCells>
  <printOptions headings="false" gridLines="false" gridLinesSet="true" horizontalCentered="false" verticalCentered="false"/>
  <pageMargins left="1.04027777777778" right="0.170138888888889" top="0.7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38" man="true" max="16383" min="0"/>
    <brk id="4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kobulecka</cp:lastModifiedBy>
  <cp:lastPrinted>2017-01-31T12:43:24Z</cp:lastPrinted>
  <dcterms:modified xsi:type="dcterms:W3CDTF">2017-01-31T12:45:23Z</dcterms:modified>
  <cp:revision>0</cp:revision>
  <dc:subject/>
  <dc:title/>
</cp:coreProperties>
</file>