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а сторінка" sheetId="1" state="visible" r:id="rId2"/>
    <sheet name="Зміни ІП-2016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міни ІП-2016'!$A$1:$P$2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33">
  <si>
    <t xml:space="preserve">Додаток №7</t>
  </si>
  <si>
    <t xml:space="preserve">до протоколу №11                                      засідання правління                    ПАТ "Укрзалізниця"                    від 22.03.2016                                              </t>
  </si>
  <si>
    <t xml:space="preserve">Погоджено:  Міністерство енергетики та вугільної промисловості України __________________________   __________________________  __________________________</t>
  </si>
  <si>
    <t xml:space="preserve">Затверджено: рішенням засідання правління                    ПАТ "Укрзалізниця"                    від _________________              протокол №________________ Член правління                  ____________Є.П.Кравцов                     Член Правління                           ___________С.Д.Михальчук</t>
  </si>
  <si>
    <t xml:space="preserve">Інвестиційна програма</t>
  </si>
  <si>
    <t xml:space="preserve">  Найменування ліцензіата</t>
  </si>
  <si>
    <t xml:space="preserve">ПАТ "Укрзалізниця"</t>
  </si>
  <si>
    <t xml:space="preserve">  Прогнозний період</t>
  </si>
  <si>
    <t xml:space="preserve">з</t>
  </si>
  <si>
    <t xml:space="preserve">до</t>
  </si>
  <si>
    <t xml:space="preserve">  П'ятирічний період</t>
  </si>
  <si>
    <t xml:space="preserve">Схвалено: Національна Комісія, що здійснює державне регулювання у сферах енергетики та комунальних послуг______________________ ___________________________</t>
  </si>
  <si>
    <t xml:space="preserve">Зміни до інвестиційної програми ПАТ "Укрзалізниця" на  2016 рік</t>
  </si>
  <si>
    <t xml:space="preserve">Залізниця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Програма, схвалена НКРЕКП</t>
  </si>
  <si>
    <t xml:space="preserve">Пропозиції компанції (ціна погоджена НКРЕКП )</t>
  </si>
  <si>
    <t xml:space="preserve">Різниця між пропозицією компанії та програмою, схваленою НКРЕКП</t>
  </si>
  <si>
    <t xml:space="preserve">Відсоток відхилення фактичної вартості одиниці продукції від планової, %</t>
  </si>
  <si>
    <t xml:space="preserve">Джерело фінансування</t>
  </si>
  <si>
    <t xml:space="preserve">примітка</t>
  </si>
  <si>
    <t xml:space="preserve">Вартість одиниці продукції,
тис. грн
(без ПДВ)</t>
  </si>
  <si>
    <t xml:space="preserve">кіль-кість</t>
  </si>
  <si>
    <t xml:space="preserve"> </t>
  </si>
  <si>
    <t xml:space="preserve">Вартість одиниці продукції (тис.грн. без ПДВ)</t>
  </si>
  <si>
    <t xml:space="preserve">кількість </t>
  </si>
  <si>
    <t xml:space="preserve">Усього, тис.грн.без ПДВ</t>
  </si>
  <si>
    <t xml:space="preserve">10=7-4</t>
  </si>
  <si>
    <t xml:space="preserve">11=8-5</t>
  </si>
  <si>
    <t xml:space="preserve">12=9-6</t>
  </si>
  <si>
    <t xml:space="preserve">13=10/4*100%</t>
  </si>
  <si>
    <t xml:space="preserve">1. Будівництво, модернізація та реконструкція електричних мереж та обладнання</t>
  </si>
  <si>
    <t xml:space="preserve">1.1. Реконструкція ПЛ-27,5 (35) кВ</t>
  </si>
  <si>
    <t xml:space="preserve">Півд. - Західна</t>
  </si>
  <si>
    <t xml:space="preserve">1.1.1.</t>
  </si>
  <si>
    <t xml:space="preserve">км</t>
  </si>
  <si>
    <t xml:space="preserve">плата за перетоки реактивної ел.ен.</t>
  </si>
  <si>
    <t xml:space="preserve">Реконструкція ПЛ-27,5 пер. Крути-Ніжин протяж. 30,6 км, загальна сум. 11527,74 тис.грн</t>
  </si>
  <si>
    <t xml:space="preserve">1.1.2.</t>
  </si>
  <si>
    <t xml:space="preserve">Реконструкція повітряної лінії 27,5 кВ на перегоні Бобрик - Бровари, станція Бровари, Броварського р-ну, Київської обл.</t>
  </si>
  <si>
    <t xml:space="preserve">Разом по Південно-Західній</t>
  </si>
  <si>
    <t xml:space="preserve">Всього реконструкція ПЛ-27,5 (35) кВ</t>
  </si>
  <si>
    <t xml:space="preserve">1.2. Реконструкція ПЛ-6(10) кВ</t>
  </si>
  <si>
    <t xml:space="preserve">Львівська</t>
  </si>
  <si>
    <t xml:space="preserve">1.2.1.</t>
  </si>
  <si>
    <t xml:space="preserve">Реконструкція ЛЕП-10 кВ №1/823 (Львів - Сихів)</t>
  </si>
  <si>
    <t xml:space="preserve">Разом по Львівській</t>
  </si>
  <si>
    <t xml:space="preserve">1.2.2.</t>
  </si>
  <si>
    <t xml:space="preserve">Реконструкція повітряної лінії ПЕ-10 кВ на перегоні Майдан Вила - Пост Жлобинський Шепетівського району Хмельницької області</t>
  </si>
  <si>
    <t xml:space="preserve">аморт.</t>
  </si>
  <si>
    <t xml:space="preserve">1.2.3.</t>
  </si>
  <si>
    <t xml:space="preserve">Реконструкція повітряно-кабельних ліній 10 та 0,4/0,23 кВ від ТП-2 для живлення житлових будинків по вул. Філіпова, Ніни Сосніної у смт.Пісківка Бородянського району Київської області"</t>
  </si>
  <si>
    <t xml:space="preserve">1.2.4.</t>
  </si>
  <si>
    <t xml:space="preserve">Реконструкція повітряної лінії ПЕ-10 кВ на перегоні Яблунецья - Вирівка Ємельчинського району Житомирської області</t>
  </si>
  <si>
    <t xml:space="preserve">Реконструкція ПЛ-10 пер. Яблунецья - Вирівк протяж. 7,78км, загальна сум. 3479,58</t>
  </si>
  <si>
    <t xml:space="preserve">1.2.5.</t>
  </si>
  <si>
    <t xml:space="preserve">Реконструкція повітряної лінії ПЕ-10 кВ на перегоні Ушиця - Яблунець Коростенського району Житомирської області</t>
  </si>
  <si>
    <t xml:space="preserve">1.2.6.</t>
  </si>
  <si>
    <t xml:space="preserve">Реконструкція повітряної лінії 10 кВ на перегоні Київ-Волинський - Борщагівка головна, м. Київ</t>
  </si>
  <si>
    <t xml:space="preserve">1.2.7.</t>
  </si>
  <si>
    <t xml:space="preserve">Реконструкція ПЛ-10кВ ТП-49 - ТП-408
 та ПЛ-0,4 кВ від КТП-427 фідер Житомирський парк ст. Фастів ІІ Київської області</t>
  </si>
  <si>
    <t xml:space="preserve">Всього реконструкція ПЛ-6(10) кВ</t>
  </si>
  <si>
    <t xml:space="preserve">1.3. Реконструкція ПЛ-0,4 кВ</t>
  </si>
  <si>
    <t xml:space="preserve">Донецька</t>
  </si>
  <si>
    <t xml:space="preserve">1.3.1.</t>
  </si>
  <si>
    <t xml:space="preserve">Проектні роботи для реконструкції мереж 0,4кВ</t>
  </si>
  <si>
    <t xml:space="preserve">шт</t>
  </si>
  <si>
    <t xml:space="preserve">1.3.2.</t>
  </si>
  <si>
    <t xml:space="preserve">Реконструкція повітряно-кабельних ліній 0,4/0,23 кВ від ТП-1 для живлення житлових будинків по вул. Дачна у смт.Пісківка Бородянського району Київської області"</t>
  </si>
  <si>
    <t xml:space="preserve">Всього реконструкція ПЛ-0,4 кВ</t>
  </si>
  <si>
    <t xml:space="preserve">1.4. Реконструкція ПС з вищим класом напруги 110 (150 кВ)</t>
  </si>
  <si>
    <t xml:space="preserve">1.4.1</t>
  </si>
  <si>
    <t xml:space="preserve">Реконструкція розподільчих пристроїв 35, 110 кВ тягової підстанції Сіверськ </t>
  </si>
  <si>
    <t xml:space="preserve">об</t>
  </si>
  <si>
    <t xml:space="preserve">Разом по Донецькій</t>
  </si>
  <si>
    <t xml:space="preserve">1.4.2.</t>
  </si>
  <si>
    <t xml:space="preserve">Технічне переоснащення щитової тягової підстанції "Миронівка" Миронівського району Київської області </t>
  </si>
  <si>
    <t xml:space="preserve">Всього реконструкція ПС з вищим класом напруги 110 (150 кВ)</t>
  </si>
  <si>
    <t xml:space="preserve">1.5. Модернізація ПС з вищим класом напруги 110 (150 кВ)</t>
  </si>
  <si>
    <t xml:space="preserve">1.5.1.</t>
  </si>
  <si>
    <t xml:space="preserve">Технічне переоснащення тягової підстанції Клепарів, Скнилів, Самбір заміна масляних вимикачів 10 кВ на вакуумні</t>
  </si>
  <si>
    <t xml:space="preserve">1.5.2</t>
  </si>
  <si>
    <t xml:space="preserve">Технічне переоснащення тягової підстанції Старий Самбір, Великий Любінь,  заміна масляних вимикачів типу МКП-35 кВ на вакуумні типу ВР-35НС</t>
  </si>
  <si>
    <t xml:space="preserve">1.5.3.</t>
  </si>
  <si>
    <t xml:space="preserve">Технічне переоснащення тягової підстанції  Судова Вишня заміна акумуляторної батареї на АБ А412/32F10 </t>
  </si>
  <si>
    <t xml:space="preserve">1.5.4.</t>
  </si>
  <si>
    <t xml:space="preserve">Заміна акумуляторної батареї типу СК-12 на акумуляторну батарею типу 9OGI-470 тягової підстанції Верхнє Синьовидне</t>
  </si>
  <si>
    <t xml:space="preserve">1.5.5</t>
  </si>
  <si>
    <t xml:space="preserve">Технічне переоснащення тягової підстанції Вовчий, Камянобрід, Підбірці, заміна масляного вимикачатипу МКП-110 кВ на вакуумний ВРС-110 кВ з трансформаторами струму</t>
  </si>
  <si>
    <t xml:space="preserve">1.5.6</t>
  </si>
  <si>
    <t xml:space="preserve">Технічне переоснащення тягової підстанції Ясениця заміна масляного вимикача типу ВМТ-110 кВ на вакуумний типу ВРС-110 кВ</t>
  </si>
  <si>
    <t xml:space="preserve">Одеська</t>
  </si>
  <si>
    <t xml:space="preserve">1.5.7</t>
  </si>
  <si>
    <t xml:space="preserve">Технічне переоснащення ВРП-110 кВ ПС Шевченко</t>
  </si>
  <si>
    <t xml:space="preserve">1.5.8</t>
  </si>
  <si>
    <t xml:space="preserve">Технічне переоснащення ВРП-150 кВ ПС Можарове</t>
  </si>
  <si>
    <t xml:space="preserve">1.5.9</t>
  </si>
  <si>
    <t xml:space="preserve">Технічне переоснащення акумуляторної батареї ПС Куліндорове</t>
  </si>
  <si>
    <t xml:space="preserve">1.5.10</t>
  </si>
  <si>
    <t xml:space="preserve">Технічне переоснащення акумуляторної батареї ПС Аккаржа</t>
  </si>
  <si>
    <t xml:space="preserve">1.5.11</t>
  </si>
  <si>
    <t xml:space="preserve">Технічне переоснащення акумуляторної батареї ПС Фундукліївка</t>
  </si>
  <si>
    <t xml:space="preserve">1.5.12</t>
  </si>
  <si>
    <t xml:space="preserve">Технічне переоснащення акумуляторної батареї ПС Сербка</t>
  </si>
  <si>
    <t xml:space="preserve">Разом по Одеській</t>
  </si>
  <si>
    <t xml:space="preserve">Південна</t>
  </si>
  <si>
    <t xml:space="preserve">1.5.13</t>
  </si>
  <si>
    <t xml:space="preserve">Технічне переоснащення зовнішнього електропостачання житлових будинків по вулицям Слов'янська, Червоноармійська, Карла Маркса у м. Харкові</t>
  </si>
  <si>
    <t xml:space="preserve">1.5.14</t>
  </si>
  <si>
    <t xml:space="preserve">Технічне переоснащення підстанції Берестовеньки с заміною ОД-КЗ на вакуумний вимикач та винесення обліку на межу балансової належності 110 кВ</t>
  </si>
  <si>
    <t xml:space="preserve">Разом по Південній</t>
  </si>
  <si>
    <t xml:space="preserve">1.5.15</t>
  </si>
  <si>
    <t xml:space="preserve">Технічне переоснащення акумуляторної батареї і зарядного пристрою на тяговій підстанції Козятин-2" </t>
  </si>
  <si>
    <t xml:space="preserve">1.5.16</t>
  </si>
  <si>
    <t xml:space="preserve">Реконструкція тягової підстанції  "Підгірці" на ст. "Підгірці" Київської області Києво-Святошинського району (перехідний об'єкт з 2015 року-завершення)</t>
  </si>
  <si>
    <t xml:space="preserve">1.5.17</t>
  </si>
  <si>
    <t xml:space="preserve">Реконструкція  тягової підстанції «Чернігів», розподільчий пристрій 10 кВ (не до виконання заходу ІП 2014-завершення)</t>
  </si>
  <si>
    <t xml:space="preserve">аморт відрах</t>
  </si>
  <si>
    <t xml:space="preserve">Придніпровська</t>
  </si>
  <si>
    <t xml:space="preserve">1.5.18</t>
  </si>
  <si>
    <t xml:space="preserve">Технічне переоснащення ВРУ 154, 35 кВ та ЗРУ 6 кВ ПС Батуринская </t>
  </si>
  <si>
    <t xml:space="preserve">Разом по Придніпровській</t>
  </si>
  <si>
    <t xml:space="preserve">Всього  Модернізація ПС з вищим класом напруги 110 (150 кВ)</t>
  </si>
  <si>
    <t xml:space="preserve">1.6. Будівництво ПС з вищим класом напруги 35 кВ</t>
  </si>
  <si>
    <t xml:space="preserve">1.6.1</t>
  </si>
  <si>
    <t xml:space="preserve">Зовнішне електропостачання  підстанції Маріуполь - ЕЧ-2</t>
  </si>
  <si>
    <t xml:space="preserve">Всього  будівництво ПС з вищим класом напруги 35 кВ</t>
  </si>
  <si>
    <t xml:space="preserve">1.7.Реконструкція ПС з вищим класом напруги 35 кВ</t>
  </si>
  <si>
    <t xml:space="preserve">1.7.1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</t>
  </si>
  <si>
    <t xml:space="preserve">Всього реконструкція ПС з вищим класом напруги 35 кВ</t>
  </si>
  <si>
    <t xml:space="preserve">1.8.Модернізація ПС з вищим класом напруги 35 кВ</t>
  </si>
  <si>
    <t xml:space="preserve">1.8.1</t>
  </si>
  <si>
    <t xml:space="preserve">Технічне переоснащення тягової підстанції Стрий заміна масляних вимикачів 10 кВ на вакуумні</t>
  </si>
  <si>
    <t xml:space="preserve">1.8.2</t>
  </si>
  <si>
    <t xml:space="preserve">Технічне переоснащення тягової підстанції Батьове заміна масляних вимикачів типу МКП-35 кВ на вакуумний типу ВР-35НС</t>
  </si>
  <si>
    <t xml:space="preserve">1.8.3</t>
  </si>
  <si>
    <t xml:space="preserve">Заміна акумуляторної батареї типу СК-12 на акумуляторну батарею типу 9 OGI-470 тягових підстанцій Воловець, Ужгород</t>
  </si>
  <si>
    <t xml:space="preserve">Всього модернізація ПС з вищим класом напруги 35 кВ</t>
  </si>
  <si>
    <t xml:space="preserve">1.9. Реконструкція ТП, РП-6 (10 кВ)</t>
  </si>
  <si>
    <t xml:space="preserve">1.9.1</t>
  </si>
  <si>
    <t xml:space="preserve">Реконструкція ЗРП-10кВ ТП-4654 та ТП-509 ДТГО "Південно-Західна залізниця", ТП-4654</t>
  </si>
  <si>
    <t xml:space="preserve">1.9.2</t>
  </si>
  <si>
    <t xml:space="preserve">Реконструкція ЗРП-10кВ ТП-4654 та ТП-509 ДТГО "Південно-Західна залізниця", ТП-509 (перехідний на 2017)</t>
  </si>
  <si>
    <t xml:space="preserve">1.9.3</t>
  </si>
  <si>
    <t xml:space="preserve">Реконструкція обладнання ТПЖ-1 на станції "Трипілля - Дністровське" Обухівського району Київської області"</t>
  </si>
  <si>
    <t xml:space="preserve">1.9.4</t>
  </si>
  <si>
    <t xml:space="preserve">Реконструкція обладнання ТПЖ-3 на станції "Каргарлик" Кагарлицького району Київської області"</t>
  </si>
  <si>
    <t xml:space="preserve">Всього реконструкція ТП, РП-6 (10 кВ)</t>
  </si>
  <si>
    <t xml:space="preserve">1.10. Модернізація ТП, РП-6 (10 кВ)</t>
  </si>
  <si>
    <t xml:space="preserve">1.10.1</t>
  </si>
  <si>
    <t xml:space="preserve">Технічне переоснащення ТП-30 ст. Роздільна</t>
  </si>
  <si>
    <t xml:space="preserve">1.10.2</t>
  </si>
  <si>
    <t xml:space="preserve">Технічне переоснащення ТП-57 ст. Котовськ</t>
  </si>
  <si>
    <t xml:space="preserve">1.10.3</t>
  </si>
  <si>
    <t xml:space="preserve">Переоснащення та модернізація ТП-40 в м.Куп'янськ</t>
  </si>
  <si>
    <t xml:space="preserve">1.10.4</t>
  </si>
  <si>
    <t xml:space="preserve">Технічне переоснащення щитової тягової підстанції Новоселівка</t>
  </si>
  <si>
    <t xml:space="preserve">1.10.5</t>
  </si>
  <si>
    <t xml:space="preserve">Модернізація ТП-11 станція Кременчук</t>
  </si>
  <si>
    <t xml:space="preserve">Всього модернізація ТП, РП-6 (10 кВ)</t>
  </si>
  <si>
    <t xml:space="preserve">Усього по розділу 1 по ПАТ "Укрзалізниця"</t>
  </si>
  <si>
    <t xml:space="preserve">в т.ч.</t>
  </si>
  <si>
    <t xml:space="preserve">Донецька залізниця</t>
  </si>
  <si>
    <t xml:space="preserve">Львівська залізниця</t>
  </si>
  <si>
    <t xml:space="preserve">Одеська залізниця</t>
  </si>
  <si>
    <t xml:space="preserve">Південна залізниця</t>
  </si>
  <si>
    <t xml:space="preserve">Південно-Західна залізниця</t>
  </si>
  <si>
    <t xml:space="preserve">Придніпровська залізниця</t>
  </si>
  <si>
    <t xml:space="preserve">2. Заходи зі зниження нетехнічних витрат електричної енергії</t>
  </si>
  <si>
    <t xml:space="preserve">2.1.</t>
  </si>
  <si>
    <t xml:space="preserve">заміна трансформаторів струму типу ТФЗМ-110 на ПС Розлуч з монтажними та пусконалагоджувальними роботами</t>
  </si>
  <si>
    <t xml:space="preserve">2.2.</t>
  </si>
  <si>
    <t xml:space="preserve">заміна трансформаторів струму типу ТФЗМ-110 на ПС Соколики з монтажними та пусконалагоджувальними роботами</t>
  </si>
  <si>
    <t xml:space="preserve">2.3.</t>
  </si>
  <si>
    <t xml:space="preserve">заміна трансформаторів струму типу ТФЗМ-110 на ПС Яблонька з монтажними та пусконалагоджувальними роботами</t>
  </si>
  <si>
    <t xml:space="preserve">2.4.</t>
  </si>
  <si>
    <t xml:space="preserve">заміна трансформаторів струму типу ТФЗМ-35 на ПС Дрогобич з монтажними та пусконалагоджувальними роботами</t>
  </si>
  <si>
    <t xml:space="preserve">придбання лічильників електроенергії</t>
  </si>
  <si>
    <t xml:space="preserve">2.5.</t>
  </si>
  <si>
    <t xml:space="preserve">однофазних, 5(60)А, реле вкл/викл/обмеження потужності, модуль PLC,  датчик магн. поля.</t>
  </si>
  <si>
    <t xml:space="preserve">2.6.</t>
  </si>
  <si>
    <t xml:space="preserve">трьохфазних, 5(60)А, реле вкл/викл/обмеження потужності, з"ємний модуль PLC, датчик магн. поля.</t>
  </si>
  <si>
    <t xml:space="preserve">2.7.</t>
  </si>
  <si>
    <t xml:space="preserve">придбання роутера для зчитування показів лічильників, обмін з лічильниками – 6 каналів PLC, обмін з сервером –  Ethernet, GPRS, живлення від двох секцій шин з АВР, виносна антена 2.5м, блоки грозозахисту</t>
  </si>
  <si>
    <t xml:space="preserve">2.8.</t>
  </si>
  <si>
    <t xml:space="preserve">трьохфазних, 5(100)А, реле вкл/викл/обмеження потужності, з"ємний GSM модуль, роз"єм під зовніш. антену, датчик магн. поля.</t>
  </si>
  <si>
    <t xml:space="preserve">2.9.</t>
  </si>
  <si>
    <t xml:space="preserve">однофазних, 5(100)А, реле вкл/викл/обмеж. потужності, з"ємний GSM модуль, роз"єм під зовніш. антену, 4 тарифи, 2 блочних тарифи,12 сезонів, датчик магн. поля</t>
  </si>
  <si>
    <t xml:space="preserve">2.10.</t>
  </si>
  <si>
    <t xml:space="preserve">трьохфазних, кл. 0,5S актив, кл. 2,0 реактив, 5(10)А, 3x220/380В, реле керування зовніш. навантаження, з"ємний GSM модуль, роз"єм під зовніш. антену,  з"ємний радіомодуль, датчик магн. поля</t>
  </si>
  <si>
    <t xml:space="preserve">2.11</t>
  </si>
  <si>
    <t xml:space="preserve">трьохфазних, кл. 0,5S актив, кл. 2,0 реактив, 5(10)А, 3x220/380В, реле керування зовніш. навантаження,  з"ємний радіомодуль, датчик магн. поля</t>
  </si>
  <si>
    <t xml:space="preserve">2.12</t>
  </si>
  <si>
    <t xml:space="preserve">трьохфазних, кл. 0,5S актив, кл. 2,0 реактив, 5(10)А, 3x57,7/100В, реле керування зовніш. навантаження,  з"ємний GSM модуль, роз"єм під зовніш. антену, датчик магн. поля</t>
  </si>
  <si>
    <t xml:space="preserve">2.13</t>
  </si>
  <si>
    <t xml:space="preserve">придбання лічильників електроенергії трьохфазних з захистом від магніітного поля</t>
  </si>
  <si>
    <t xml:space="preserve">2.14</t>
  </si>
  <si>
    <t xml:space="preserve">придбання лічильників електроенергії однофазних з захистом від магнітного поля</t>
  </si>
  <si>
    <t xml:space="preserve">Разом по Львівській залізниці</t>
  </si>
  <si>
    <t xml:space="preserve">2.15</t>
  </si>
  <si>
    <t xml:space="preserve">Впровадження трансформаторів струму 110кВ для переносу обліку на межу балансової належності Герсиванове 6од., Біляївка 6 од.)</t>
  </si>
  <si>
    <t xml:space="preserve">2.16</t>
  </si>
  <si>
    <t xml:space="preserve">Впровадження трансформаторів напруги 110кВ для переносу обліку на межу балансової належності (Власівка 3од., Рогозянка 6 од., Біляївка 6 од., Герсиванове 6 од., Козача Лопань 6 од.))</t>
  </si>
  <si>
    <t xml:space="preserve">2.17</t>
  </si>
  <si>
    <t xml:space="preserve">Заміна застарілих лічильників</t>
  </si>
  <si>
    <t xml:space="preserve">однофазні прилади обліку електроенергії (без захисту від магнітного поля)</t>
  </si>
  <si>
    <t xml:space="preserve">трифазні прилади обліку електричної енергії</t>
  </si>
  <si>
    <t xml:space="preserve">однофазні електронні прилади обліку електроенергії з передачею данних</t>
  </si>
  <si>
    <t xml:space="preserve">2.18</t>
  </si>
  <si>
    <t xml:space="preserve">Впровадження лічильників</t>
  </si>
  <si>
    <t xml:space="preserve">лічильники електронні багатотарифні интефейс</t>
  </si>
  <si>
    <t xml:space="preserve">2.19</t>
  </si>
  <si>
    <t xml:space="preserve">Проекти на роботи по виносу обліку на МБН</t>
  </si>
  <si>
    <t xml:space="preserve">Разом по Південній залізниці</t>
  </si>
  <si>
    <t xml:space="preserve">Південно-Західна</t>
  </si>
  <si>
    <t xml:space="preserve">2.20</t>
  </si>
  <si>
    <t xml:space="preserve">трифазні лічильники</t>
  </si>
  <si>
    <t xml:space="preserve">2.21</t>
  </si>
  <si>
    <t xml:space="preserve">однофазніі лічильники</t>
  </si>
  <si>
    <t xml:space="preserve">2.22</t>
  </si>
  <si>
    <t xml:space="preserve">ТН-110 Миронівка</t>
  </si>
  <si>
    <t xml:space="preserve">2.23</t>
  </si>
  <si>
    <t xml:space="preserve">ТС-110</t>
  </si>
  <si>
    <t xml:space="preserve">2.24</t>
  </si>
  <si>
    <t xml:space="preserve">ТН-110</t>
  </si>
  <si>
    <t xml:space="preserve">2.25</t>
  </si>
  <si>
    <t xml:space="preserve">ТС-10</t>
  </si>
  <si>
    <t xml:space="preserve">2.26</t>
  </si>
  <si>
    <t xml:space="preserve">ТН-10</t>
  </si>
  <si>
    <t xml:space="preserve">2.27</t>
  </si>
  <si>
    <t xml:space="preserve">лічильники SL 7000 CL 0,5S 57 V 5/10F або аналог</t>
  </si>
  <si>
    <t xml:space="preserve">2.28</t>
  </si>
  <si>
    <t xml:space="preserve">лічильники ACE 6000 CL 0,5S AUTO 5/10 або аналог</t>
  </si>
  <si>
    <t xml:space="preserve">2.29</t>
  </si>
  <si>
    <t xml:space="preserve">лічильники СТК3-05Q2H2Mt або аналог</t>
  </si>
  <si>
    <t xml:space="preserve">2.30</t>
  </si>
  <si>
    <t xml:space="preserve">лічильники СТК3-05Q2T3Mt або аналог</t>
  </si>
  <si>
    <t xml:space="preserve">2.31</t>
  </si>
  <si>
    <t xml:space="preserve">лічильники СТК3-05Q2T4Mt або аналог</t>
  </si>
  <si>
    <t xml:space="preserve">2.32</t>
  </si>
  <si>
    <t xml:space="preserve">лічильники СТК3-05Q2H6Mt або аналог</t>
  </si>
  <si>
    <t xml:space="preserve">2.33</t>
  </si>
  <si>
    <t xml:space="preserve">Придбання однофазних лічильників для обмінного фонду у побутових споживачів (кл. 1,0) із захистом від впливу магнітних полів</t>
  </si>
  <si>
    <t xml:space="preserve">2.34</t>
  </si>
  <si>
    <t xml:space="preserve">Придбання трифазних лічильників активної та реактивної енергії трансформаторного включення (кл. точності 0,5S) з  GSM модемом </t>
  </si>
  <si>
    <t xml:space="preserve">2.35</t>
  </si>
  <si>
    <t xml:space="preserve">Заміна трансформаторів струму рівня напруги 6(10) кВ на межі балансової належності</t>
  </si>
  <si>
    <t xml:space="preserve">2.36</t>
  </si>
  <si>
    <t xml:space="preserve">Заміна трансформаторів струму рівня напруги 0,4 кВ на межі балансової належності</t>
  </si>
  <si>
    <t xml:space="preserve">Усього по розділу 2 по ПАТ "Укрзалізниця"</t>
  </si>
  <si>
    <t xml:space="preserve">3. Впровадження та розвиток АСДТК</t>
  </si>
  <si>
    <t xml:space="preserve">3.1</t>
  </si>
  <si>
    <t xml:space="preserve">Технічне переоснащення системи оперативного управління  Краснолиманської дистанції електропостачання</t>
  </si>
  <si>
    <t xml:space="preserve">Півд.-Західна</t>
  </si>
  <si>
    <t xml:space="preserve">3.2</t>
  </si>
  <si>
    <t xml:space="preserve">Реконструкція телемеханіки, оперативного управління енергодиспетчерського кола  Коростень "Шепетівка"</t>
  </si>
  <si>
    <t xml:space="preserve">Усього по розділу 3 по ПАТ "Укрзалізниця"</t>
  </si>
  <si>
    <t xml:space="preserve">4. Впровадження та розвиток інформаційних технологій</t>
  </si>
  <si>
    <t xml:space="preserve">4.1.</t>
  </si>
  <si>
    <t xml:space="preserve">закупівля нових моніторів</t>
  </si>
  <si>
    <t xml:space="preserve">4.2</t>
  </si>
  <si>
    <t xml:space="preserve">закупівля нових робочих станцій в комплекті</t>
  </si>
  <si>
    <t xml:space="preserve">4.3.</t>
  </si>
  <si>
    <t xml:space="preserve">закупівля нових багатофункційних пристроїв</t>
  </si>
  <si>
    <t xml:space="preserve">4.4</t>
  </si>
  <si>
    <t xml:space="preserve">Комп'ютери (робочі станції)</t>
  </si>
  <si>
    <t xml:space="preserve">32</t>
  </si>
  <si>
    <t xml:space="preserve">4.5</t>
  </si>
  <si>
    <t xml:space="preserve">Принтер</t>
  </si>
  <si>
    <t xml:space="preserve">31</t>
  </si>
  <si>
    <t xml:space="preserve">4.6</t>
  </si>
  <si>
    <t xml:space="preserve">Ноутбук </t>
  </si>
  <si>
    <t xml:space="preserve">4.7</t>
  </si>
  <si>
    <t xml:space="preserve">Придбання ПЕОМ</t>
  </si>
  <si>
    <t xml:space="preserve">4.8</t>
  </si>
  <si>
    <t xml:space="preserve">Придбання ноутбук </t>
  </si>
  <si>
    <t xml:space="preserve">Усього по розділу 4  по ПАТ "Укрзалізниця"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6.1</t>
  </si>
  <si>
    <t xml:space="preserve">Бурокранова машина БАМ-2014 із змінним бурильно-крановим обладнанням</t>
  </si>
  <si>
    <t xml:space="preserve">1</t>
  </si>
  <si>
    <t xml:space="preserve">6.2</t>
  </si>
  <si>
    <t xml:space="preserve">Електротехнічна комбінована кабельно-підстанційна лабораторія ЕТЛ-35К </t>
  </si>
  <si>
    <t xml:space="preserve">6.3</t>
  </si>
  <si>
    <t xml:space="preserve">шт.</t>
  </si>
  <si>
    <t xml:space="preserve">Усього по розділу 6  по ПАТ "Укрзалізниця</t>
  </si>
  <si>
    <t xml:space="preserve">7. Інше</t>
  </si>
  <si>
    <t xml:space="preserve">7.1</t>
  </si>
  <si>
    <t xml:space="preserve">Кущоріз Husqvarna 545RX</t>
  </si>
  <si>
    <t xml:space="preserve">7.2</t>
  </si>
  <si>
    <t xml:space="preserve">Бензопила ланцюгова Husqvarna 550 XP</t>
  </si>
  <si>
    <t xml:space="preserve">7.3</t>
  </si>
  <si>
    <t xml:space="preserve">Бензопила STIHL MS 193 T (або аналог)</t>
  </si>
  <si>
    <t xml:space="preserve">7.4</t>
  </si>
  <si>
    <t xml:space="preserve">Висоторіз STIHL HT 101 (або аналог)</t>
  </si>
  <si>
    <t xml:space="preserve">7.5</t>
  </si>
  <si>
    <t xml:space="preserve">Прилад вимірювання ізоляції ИПИ-10</t>
  </si>
  <si>
    <t xml:space="preserve">Разом по  Львівській</t>
  </si>
  <si>
    <t xml:space="preserve">7.6</t>
  </si>
  <si>
    <t xml:space="preserve">Вимірювач параметрів силових трансформаторів К 540-3</t>
  </si>
  <si>
    <t xml:space="preserve">7.7</t>
  </si>
  <si>
    <t xml:space="preserve">Міст СА 7100-3</t>
  </si>
  <si>
    <t xml:space="preserve">7.8</t>
  </si>
  <si>
    <t xml:space="preserve">Установка Тангенс-3М-3</t>
  </si>
  <si>
    <t xml:space="preserve">7.9</t>
  </si>
  <si>
    <t xml:space="preserve">Комплексна електротехнічна пересувна лабораторія ЕТЛ-35К</t>
  </si>
  <si>
    <t xml:space="preserve">7.10</t>
  </si>
  <si>
    <t xml:space="preserve">Осцилограф Rigol DS1054Z</t>
  </si>
  <si>
    <t xml:space="preserve">7.11</t>
  </si>
  <si>
    <t xml:space="preserve">Пульт управління роз'єднувачами АУП-6Д</t>
  </si>
  <si>
    <t xml:space="preserve">7.12</t>
  </si>
  <si>
    <t xml:space="preserve">Тепловізор Fluke Ti105</t>
  </si>
  <si>
    <t xml:space="preserve">7.13</t>
  </si>
  <si>
    <t xml:space="preserve">Вимірювач діелектричних втрат ИПИ-10</t>
  </si>
  <si>
    <t xml:space="preserve">7.14</t>
  </si>
  <si>
    <t xml:space="preserve">Апарат випробувальний АВ-50/70РП</t>
  </si>
  <si>
    <t xml:space="preserve">Усього по розділу 7 по ПАТ "Укрзалізниця"</t>
  </si>
  <si>
    <t xml:space="preserve">Усього по програмі:</t>
  </si>
  <si>
    <t xml:space="preserve">в т.ч. </t>
  </si>
  <si>
    <t xml:space="preserve">* Довжина ліній електропередачі вказується по трасі ліній.</t>
  </si>
  <si>
    <t xml:space="preserve">Керівник ліцензіата (на підставі довіреності від 18.03.2016 №484)                                        ___________________</t>
  </si>
  <si>
    <t xml:space="preserve">Сухомлинов О.В</t>
  </si>
  <si>
    <t xml:space="preserve">(або особа, яка виконує його обов'язки)                                                                                             (підпис)</t>
  </si>
  <si>
    <t xml:space="preserve">Керівник ліцензіата  (на підставі довіреності від 11.03.2016 №163)                                             ___________________</t>
  </si>
  <si>
    <t xml:space="preserve">Крупинський О.М</t>
  </si>
  <si>
    <t xml:space="preserve">(або особа, яка виконує його обов'язки)                                                                                                       (підпис)</t>
  </si>
  <si>
    <t xml:space="preserve">"____" ____________ 20___ року</t>
  </si>
  <si>
    <t xml:space="preserve">  М. П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.00_ ;[RED]\-#,##0.00\ "/>
    <numFmt numFmtId="172" formatCode="_-* #,##0.00_р_._-;\-* #,##0.00_р_._-;_-* \-??_р_._-;_-@_-"/>
    <numFmt numFmtId="173" formatCode="_-* #,##0.00&quot;р.&quot;_-;\-* #,##0.00&quot;р.&quot;_-;_-* \-??&quot;р.&quot;_-;_-@_-"/>
    <numFmt numFmtId="174" formatCode="@"/>
    <numFmt numFmtId="175" formatCode="#,##0"/>
    <numFmt numFmtId="176" formatCode="#,##0_ ;[RED]\-#,##0\ "/>
    <numFmt numFmtId="177" formatCode="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ragmaticaCTT"/>
      <family val="0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336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i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8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8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9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2 2" xfId="22"/>
    <cellStyle name="Iau?iue 3" xfId="23"/>
    <cellStyle name="Iau?iue_4.5. Стан комерційного обліку" xfId="24"/>
    <cellStyle name="Iau?iue_6. Проведення закупівлі" xfId="25"/>
    <cellStyle name="Iau?iue_dodatok 3" xfId="26"/>
    <cellStyle name="Обычный 2" xfId="27"/>
    <cellStyle name="Обычный 4" xfId="28"/>
    <cellStyle name="Обычный_nkre1" xfId="29"/>
    <cellStyle name="Процентный 2" xfId="30"/>
  </cellStyles>
  <dxfs count="1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MP/Xl00000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30;&#1055;%202016/&#1079;&#1072;&#1091;&#1074;&#1072;&#1078;&#1077;&#1085;&#1085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5">
          <cell r="D15" t="str">
            <v>Реконструкція повітряної лінії 27,5 кВ на перегоні Крути - Ніжин Ніжинського району Чернігівської області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а сторінка"/>
      <sheetName val="1. Незавершене будівництво"/>
      <sheetName val="2. Джерела фінансування"/>
      <sheetName val="3. План інвестицій"/>
      <sheetName val="4. Технічний стан"/>
      <sheetName val="4.1. Характеристика мереж"/>
      <sheetName val="4.2. Облік"/>
      <sheetName val="4.2.1. Облік промспоживачів"/>
      <sheetName val="4.2.2. Облік промспоживачів"/>
      <sheetName val="4.2.3. Облік населення"/>
      <sheetName val="4.2.4. Облік населення"/>
      <sheetName val="4.3. Стан комерційного обліку"/>
      <sheetName val="4.3.1. Техн стан вимір Т"/>
      <sheetName val="4.4. Технічний облік"/>
      <sheetName val="4.5. Стан комп'ютерної техніки"/>
      <sheetName val="4.6. Стан транспорту"/>
      <sheetName val="4.6.1."/>
      <sheetName val="4.6.2"/>
      <sheetName val="4.7. Витрати"/>
      <sheetName val="4.8. Характеристика за 5 років"/>
      <sheetName val="5. Загальний опис робіт"/>
      <sheetName val="5.1. Електричні мережі"/>
      <sheetName val="5.1.1. Обсяги робіт"/>
      <sheetName val="5.2. Зниження понаднорматива"/>
      <sheetName val="5.3. АСДТК"/>
      <sheetName val="5.3.1"/>
      <sheetName val="5.4. Інформаційні технології"/>
      <sheetName val="5.5. Зв'язок"/>
      <sheetName val="5.5.1"/>
      <sheetName val="5.6. Транспорт"/>
      <sheetName val="5.7. Інше"/>
      <sheetName val="6. Проведення закупів"/>
      <sheetName val="7. Інноваці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50">
          <cell r="B50" t="str">
            <v>бригадний автомобіль Peugot Boxer L3H3</v>
          </cell>
        </row>
        <row r="50">
          <cell r="D50">
            <v>573.34</v>
          </cell>
        </row>
      </sheetData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1"/>
    <col collapsed="false" customWidth="true" hidden="false" outlineLevel="0" max="2" min="2" style="1" width="4.55"/>
    <col collapsed="false" customWidth="true" hidden="false" outlineLevel="0" max="3" min="3" style="1" width="20.55"/>
    <col collapsed="false" customWidth="true" hidden="false" outlineLevel="0" max="4" min="4" style="1" width="4.1"/>
    <col collapsed="false" customWidth="true" hidden="false" outlineLevel="0" max="5" min="5" style="1" width="16.55"/>
    <col collapsed="false" customWidth="true" hidden="false" outlineLevel="0" max="6" min="6" style="1" width="10.87"/>
    <col collapsed="false" customWidth="false" hidden="false" outlineLevel="0" max="257" min="7" style="1" width="9.1"/>
  </cols>
  <sheetData>
    <row r="1" customFormat="false" ht="13.5" hidden="false" customHeight="true" outlineLevel="0" collapsed="false">
      <c r="C1" s="2"/>
      <c r="D1" s="2"/>
      <c r="E1" s="2"/>
      <c r="F1" s="3"/>
    </row>
    <row r="2" customFormat="false" ht="15.75" hidden="false" customHeight="true" outlineLevel="0" collapsed="false">
      <c r="C2" s="2"/>
      <c r="D2" s="2" t="s">
        <v>0</v>
      </c>
      <c r="E2" s="2"/>
      <c r="F2" s="3"/>
    </row>
    <row r="3" customFormat="false" ht="67.5" hidden="false" customHeight="true" outlineLevel="0" collapsed="false">
      <c r="C3" s="2"/>
      <c r="D3" s="4" t="s">
        <v>1</v>
      </c>
      <c r="E3" s="4"/>
      <c r="F3" s="4"/>
    </row>
    <row r="4" customFormat="false" ht="14.25" hidden="false" customHeight="true" outlineLevel="0" collapsed="false">
      <c r="C4" s="2"/>
      <c r="D4" s="2"/>
      <c r="E4" s="2"/>
      <c r="F4" s="3"/>
    </row>
    <row r="5" customFormat="false" ht="15.75" hidden="false" customHeight="true" outlineLevel="0" collapsed="false">
      <c r="A5" s="5" t="s">
        <v>2</v>
      </c>
      <c r="B5" s="6"/>
      <c r="C5" s="7"/>
      <c r="D5" s="8" t="s">
        <v>3</v>
      </c>
      <c r="E5" s="8"/>
      <c r="F5" s="8"/>
      <c r="G5" s="7"/>
    </row>
    <row r="6" customFormat="false" ht="15.75" hidden="false" customHeight="true" outlineLevel="0" collapsed="false">
      <c r="A6" s="5"/>
      <c r="B6" s="6"/>
      <c r="C6" s="7"/>
      <c r="D6" s="8"/>
      <c r="E6" s="8"/>
      <c r="F6" s="8"/>
    </row>
    <row r="7" customFormat="false" ht="15.75" hidden="false" customHeight="true" outlineLevel="0" collapsed="false">
      <c r="A7" s="5"/>
      <c r="B7" s="6"/>
      <c r="C7" s="7"/>
      <c r="D7" s="8"/>
      <c r="E7" s="8"/>
      <c r="F7" s="8"/>
    </row>
    <row r="8" customFormat="false" ht="15.75" hidden="false" customHeight="true" outlineLevel="0" collapsed="false">
      <c r="A8" s="5"/>
      <c r="B8" s="6"/>
      <c r="C8" s="9"/>
      <c r="D8" s="8"/>
      <c r="E8" s="8"/>
      <c r="F8" s="8"/>
    </row>
    <row r="9" customFormat="false" ht="15.75" hidden="false" customHeight="true" outlineLevel="0" collapsed="false">
      <c r="A9" s="5"/>
      <c r="B9" s="6"/>
      <c r="C9" s="9"/>
      <c r="D9" s="8"/>
      <c r="E9" s="8"/>
      <c r="F9" s="8"/>
    </row>
    <row r="10" customFormat="false" ht="15.75" hidden="false" customHeight="true" outlineLevel="0" collapsed="false">
      <c r="A10" s="5"/>
      <c r="B10" s="6"/>
      <c r="C10" s="9"/>
      <c r="D10" s="8"/>
      <c r="E10" s="8"/>
      <c r="F10" s="8"/>
    </row>
    <row r="11" customFormat="false" ht="15.75" hidden="false" customHeight="true" outlineLevel="0" collapsed="false">
      <c r="A11" s="5"/>
      <c r="B11" s="6"/>
      <c r="C11" s="9"/>
      <c r="D11" s="8"/>
      <c r="E11" s="8"/>
      <c r="F11" s="8"/>
    </row>
    <row r="12" customFormat="false" ht="31.5" hidden="false" customHeight="true" outlineLevel="0" collapsed="false">
      <c r="C12" s="9"/>
      <c r="D12" s="8"/>
      <c r="E12" s="8"/>
      <c r="F12" s="8"/>
    </row>
    <row r="13" customFormat="false" ht="15.75" hidden="false" customHeight="true" outlineLevel="0" collapsed="false">
      <c r="C13" s="9"/>
      <c r="D13" s="10"/>
      <c r="E13" s="10"/>
      <c r="F13" s="10"/>
    </row>
    <row r="14" customFormat="false" ht="15.75" hidden="false" customHeight="true" outlineLevel="0" collapsed="false">
      <c r="C14" s="11"/>
      <c r="D14" s="11"/>
    </row>
    <row r="15" customFormat="false" ht="30.75" hidden="false" customHeight="true" outlineLevel="0" collapsed="false">
      <c r="A15" s="12" t="s">
        <v>4</v>
      </c>
      <c r="B15" s="12"/>
      <c r="C15" s="12"/>
      <c r="D15" s="12"/>
      <c r="E15" s="12"/>
      <c r="F15" s="12"/>
    </row>
    <row r="16" customFormat="false" ht="22.5" hidden="false" customHeight="true" outlineLevel="0" collapsed="false">
      <c r="A16" s="13" t="s">
        <v>5</v>
      </c>
      <c r="B16" s="14" t="s">
        <v>6</v>
      </c>
      <c r="C16" s="14"/>
      <c r="D16" s="14"/>
      <c r="E16" s="14"/>
      <c r="F16" s="14"/>
    </row>
    <row r="17" customFormat="false" ht="22.5" hidden="false" customHeight="true" outlineLevel="0" collapsed="false">
      <c r="A17" s="15" t="s">
        <v>7</v>
      </c>
      <c r="B17" s="16" t="s">
        <v>8</v>
      </c>
      <c r="C17" s="17" t="n">
        <v>42370</v>
      </c>
      <c r="D17" s="18" t="s">
        <v>9</v>
      </c>
      <c r="E17" s="19" t="n">
        <v>42735</v>
      </c>
      <c r="F17" s="19"/>
    </row>
    <row r="18" customFormat="false" ht="24" hidden="false" customHeight="true" outlineLevel="0" collapsed="false">
      <c r="A18" s="15" t="s">
        <v>10</v>
      </c>
      <c r="B18" s="20" t="s">
        <v>8</v>
      </c>
      <c r="C18" s="21" t="n">
        <v>2016</v>
      </c>
      <c r="D18" s="22" t="s">
        <v>9</v>
      </c>
      <c r="E18" s="23" t="n">
        <v>2020</v>
      </c>
      <c r="F18" s="23"/>
    </row>
    <row r="19" customFormat="false" ht="13.2" hidden="false" customHeight="false" outlineLevel="0" collapsed="false">
      <c r="H19" s="24"/>
    </row>
    <row r="22" customFormat="false" ht="12.75" hidden="false" customHeight="true" outlineLevel="0" collapsed="false">
      <c r="A22" s="25" t="s">
        <v>11</v>
      </c>
    </row>
    <row r="23" customFormat="false" ht="12.75" hidden="false" customHeight="true" outlineLevel="0" collapsed="false">
      <c r="A23" s="25"/>
    </row>
    <row r="24" customFormat="false" ht="12.75" hidden="false" customHeight="true" outlineLevel="0" collapsed="false">
      <c r="A24" s="25"/>
    </row>
    <row r="25" customFormat="false" ht="12.75" hidden="false" customHeight="true" outlineLevel="0" collapsed="false">
      <c r="A25" s="25"/>
    </row>
    <row r="26" customFormat="false" ht="12.75" hidden="false" customHeight="true" outlineLevel="0" collapsed="false">
      <c r="A26" s="25"/>
    </row>
    <row r="27" customFormat="false" ht="12.75" hidden="false" customHeight="true" outlineLevel="0" collapsed="false">
      <c r="A27" s="25"/>
    </row>
    <row r="28" customFormat="false" ht="13.2" hidden="false" customHeight="false" outlineLevel="0" collapsed="false">
      <c r="A28" s="25"/>
    </row>
    <row r="29" customFormat="false" ht="13.2" hidden="false" customHeight="false" outlineLevel="0" collapsed="false">
      <c r="A29" s="25"/>
    </row>
  </sheetData>
  <mergeCells count="8">
    <mergeCell ref="D3:F3"/>
    <mergeCell ref="A5:A11"/>
    <mergeCell ref="D5:F12"/>
    <mergeCell ref="A15:F15"/>
    <mergeCell ref="B16:F16"/>
    <mergeCell ref="E17:F17"/>
    <mergeCell ref="E18:F18"/>
    <mergeCell ref="A22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pane xSplit="0" ySplit="4" topLeftCell="A186" activePane="bottomLeft" state="frozen"/>
      <selection pane="topLeft" activeCell="A1" activeCellId="0" sqref="A1"/>
      <selection pane="bottomLeft" activeCell="A75" activeCellId="0" sqref="A75:N79"/>
    </sheetView>
  </sheetViews>
  <sheetFormatPr defaultColWidth="9.1015625" defaultRowHeight="13.8" zeroHeight="false" outlineLevelRow="0" outlineLevelCol="0"/>
  <cols>
    <col collapsed="false" customWidth="false" hidden="false" outlineLevel="0" max="1" min="1" style="26" width="9.1"/>
    <col collapsed="false" customWidth="true" hidden="false" outlineLevel="0" max="2" min="2" style="26" width="8.1"/>
    <col collapsed="false" customWidth="true" hidden="false" outlineLevel="0" max="3" min="3" style="27" width="58.99"/>
    <col collapsed="false" customWidth="false" hidden="false" outlineLevel="0" max="4" min="4" style="26" width="9.1"/>
    <col collapsed="false" customWidth="true" hidden="false" outlineLevel="0" max="6" min="5" style="26" width="16.66"/>
    <col collapsed="false" customWidth="true" hidden="false" outlineLevel="0" max="7" min="7" style="26" width="22.66"/>
    <col collapsed="false" customWidth="true" hidden="false" outlineLevel="0" max="9" min="8" style="26" width="16.66"/>
    <col collapsed="false" customWidth="true" hidden="false" outlineLevel="0" max="10" min="10" style="26" width="20.32"/>
    <col collapsed="false" customWidth="true" hidden="false" outlineLevel="0" max="13" min="11" style="26" width="16.66"/>
    <col collapsed="false" customWidth="true" hidden="false" outlineLevel="0" max="16" min="14" style="26" width="16.99"/>
    <col collapsed="false" customWidth="false" hidden="false" outlineLevel="0" max="257" min="17" style="26" width="9.1"/>
  </cols>
  <sheetData>
    <row r="1" s="28" customFormat="true" ht="28.5" hidden="false" customHeight="true" outlineLevel="0" collapsed="false">
      <c r="B1" s="29" t="s">
        <v>12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s="28" customFormat="true" ht="24.75" hidden="false" customHeight="true" outlineLevel="0" collapsed="false">
      <c r="A2" s="30" t="s">
        <v>13</v>
      </c>
      <c r="B2" s="31" t="s">
        <v>14</v>
      </c>
      <c r="C2" s="31" t="s">
        <v>15</v>
      </c>
      <c r="D2" s="31" t="s">
        <v>16</v>
      </c>
      <c r="E2" s="32" t="s">
        <v>17</v>
      </c>
      <c r="F2" s="32"/>
      <c r="G2" s="32"/>
      <c r="H2" s="33" t="s">
        <v>18</v>
      </c>
      <c r="I2" s="33"/>
      <c r="J2" s="33"/>
      <c r="K2" s="33" t="s">
        <v>19</v>
      </c>
      <c r="L2" s="33"/>
      <c r="M2" s="33"/>
      <c r="N2" s="31" t="s">
        <v>20</v>
      </c>
      <c r="O2" s="31" t="s">
        <v>21</v>
      </c>
      <c r="P2" s="34" t="s">
        <v>22</v>
      </c>
    </row>
    <row r="3" s="28" customFormat="true" ht="67.5" hidden="false" customHeight="true" outlineLevel="0" collapsed="false">
      <c r="A3" s="30"/>
      <c r="B3" s="31"/>
      <c r="C3" s="31"/>
      <c r="D3" s="31"/>
      <c r="E3" s="35" t="s">
        <v>23</v>
      </c>
      <c r="F3" s="35" t="s">
        <v>24</v>
      </c>
      <c r="G3" s="35" t="s">
        <v>25</v>
      </c>
      <c r="H3" s="36" t="s">
        <v>26</v>
      </c>
      <c r="I3" s="37" t="s">
        <v>27</v>
      </c>
      <c r="J3" s="36" t="s">
        <v>28</v>
      </c>
      <c r="K3" s="36" t="s">
        <v>26</v>
      </c>
      <c r="L3" s="37" t="s">
        <v>27</v>
      </c>
      <c r="M3" s="36" t="s">
        <v>28</v>
      </c>
      <c r="N3" s="31"/>
      <c r="O3" s="31"/>
      <c r="P3" s="34"/>
    </row>
    <row r="4" s="28" customFormat="true" ht="16.5" hidden="false" customHeight="true" outlineLevel="0" collapsed="false">
      <c r="A4" s="38"/>
      <c r="B4" s="39" t="n">
        <v>1</v>
      </c>
      <c r="C4" s="39" t="n">
        <v>2</v>
      </c>
      <c r="D4" s="39" t="n">
        <v>3</v>
      </c>
      <c r="E4" s="39" t="n">
        <v>4</v>
      </c>
      <c r="F4" s="39" t="n">
        <v>5</v>
      </c>
      <c r="G4" s="39" t="n">
        <v>6</v>
      </c>
      <c r="H4" s="39" t="n">
        <v>7</v>
      </c>
      <c r="I4" s="39" t="n">
        <v>8</v>
      </c>
      <c r="J4" s="39" t="n">
        <v>9</v>
      </c>
      <c r="K4" s="39" t="s">
        <v>29</v>
      </c>
      <c r="L4" s="39" t="s">
        <v>30</v>
      </c>
      <c r="M4" s="39" t="s">
        <v>31</v>
      </c>
      <c r="N4" s="39" t="s">
        <v>32</v>
      </c>
      <c r="O4" s="39" t="n">
        <v>14</v>
      </c>
      <c r="P4" s="40" t="n">
        <v>15</v>
      </c>
    </row>
    <row r="5" customFormat="false" ht="24.9" hidden="false" customHeight="true" outlineLevel="0" collapsed="false">
      <c r="A5" s="41" t="s">
        <v>33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customFormat="false" ht="24.9" hidden="false" customHeight="true" outlineLevel="0" collapsed="false">
      <c r="A6" s="42" t="s">
        <v>34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s="52" customFormat="true" ht="109.2" hidden="false" customHeight="true" outlineLevel="0" collapsed="false">
      <c r="A7" s="43" t="s">
        <v>35</v>
      </c>
      <c r="B7" s="44" t="s">
        <v>36</v>
      </c>
      <c r="C7" s="45" t="str">
        <f aca="false">[1]Лист1!$D$15</f>
        <v>Реконструкція повітряної лінії 27,5 кВ на перегоні Крути - Ніжин Ніжинського району Чернігівської області</v>
      </c>
      <c r="D7" s="46" t="s">
        <v>37</v>
      </c>
      <c r="E7" s="47" t="n">
        <v>0</v>
      </c>
      <c r="F7" s="47" t="n">
        <v>0</v>
      </c>
      <c r="G7" s="47" t="n">
        <v>0</v>
      </c>
      <c r="H7" s="48" t="n">
        <v>407.45</v>
      </c>
      <c r="I7" s="48" t="n">
        <v>6.1</v>
      </c>
      <c r="J7" s="49" t="n">
        <v>2485.46</v>
      </c>
      <c r="K7" s="48" t="n">
        <f aca="false">H7-E7</f>
        <v>407.45</v>
      </c>
      <c r="L7" s="48" t="n">
        <f aca="false">I7-F7</f>
        <v>6.1</v>
      </c>
      <c r="M7" s="48" t="n">
        <f aca="false">J7-G7</f>
        <v>2485.46</v>
      </c>
      <c r="N7" s="50"/>
      <c r="O7" s="44" t="s">
        <v>38</v>
      </c>
      <c r="P7" s="51" t="s">
        <v>39</v>
      </c>
    </row>
    <row r="8" s="52" customFormat="true" ht="46.8" hidden="false" customHeight="false" outlineLevel="0" collapsed="false">
      <c r="A8" s="43"/>
      <c r="B8" s="44" t="s">
        <v>40</v>
      </c>
      <c r="C8" s="45" t="s">
        <v>41</v>
      </c>
      <c r="D8" s="46" t="s">
        <v>37</v>
      </c>
      <c r="E8" s="47" t="n">
        <v>0</v>
      </c>
      <c r="F8" s="47" t="n">
        <v>0</v>
      </c>
      <c r="G8" s="47" t="n">
        <v>0</v>
      </c>
      <c r="H8" s="48" t="n">
        <f aca="false">J8/I8</f>
        <v>178.922</v>
      </c>
      <c r="I8" s="48" t="n">
        <v>10</v>
      </c>
      <c r="J8" s="49" t="n">
        <v>1789.22</v>
      </c>
      <c r="K8" s="48" t="n">
        <f aca="false">H8-E8</f>
        <v>178.922</v>
      </c>
      <c r="L8" s="48" t="n">
        <f aca="false">I8-F8</f>
        <v>10</v>
      </c>
      <c r="M8" s="48" t="n">
        <f aca="false">J8-G8</f>
        <v>1789.22</v>
      </c>
      <c r="N8" s="50"/>
      <c r="O8" s="44" t="s">
        <v>38</v>
      </c>
      <c r="P8" s="53"/>
    </row>
    <row r="9" s="52" customFormat="true" ht="19.5" hidden="false" customHeight="true" outlineLevel="0" collapsed="false">
      <c r="A9" s="43"/>
      <c r="B9" s="54" t="s">
        <v>42</v>
      </c>
      <c r="C9" s="54"/>
      <c r="D9" s="55"/>
      <c r="E9" s="56"/>
      <c r="F9" s="56"/>
      <c r="G9" s="57" t="n">
        <f aca="false">SUM(G7:G8)</f>
        <v>0</v>
      </c>
      <c r="H9" s="58"/>
      <c r="I9" s="58"/>
      <c r="J9" s="57" t="n">
        <f aca="false">SUM(J7:J8)</f>
        <v>4274.68</v>
      </c>
      <c r="K9" s="58"/>
      <c r="L9" s="58"/>
      <c r="M9" s="57" t="n">
        <f aca="false">SUM(M7:M8)</f>
        <v>4274.68</v>
      </c>
      <c r="N9" s="59"/>
      <c r="O9" s="59"/>
      <c r="P9" s="60"/>
    </row>
    <row r="10" s="52" customFormat="true" ht="24.9" hidden="false" customHeight="true" outlineLevel="0" collapsed="false">
      <c r="A10" s="61" t="s">
        <v>43</v>
      </c>
      <c r="B10" s="61"/>
      <c r="C10" s="61"/>
      <c r="D10" s="61"/>
      <c r="E10" s="62"/>
      <c r="F10" s="62"/>
      <c r="G10" s="63" t="n">
        <f aca="false">SUM(G7:G8)</f>
        <v>0</v>
      </c>
      <c r="H10" s="64"/>
      <c r="I10" s="65"/>
      <c r="J10" s="63" t="n">
        <f aca="false">SUM(J7:J8)</f>
        <v>4274.68</v>
      </c>
      <c r="K10" s="65"/>
      <c r="L10" s="65"/>
      <c r="M10" s="63" t="n">
        <f aca="false">SUM(M7:M8)</f>
        <v>4274.68</v>
      </c>
      <c r="N10" s="65"/>
      <c r="O10" s="65"/>
      <c r="P10" s="66"/>
    </row>
    <row r="11" s="52" customFormat="true" ht="24.9" hidden="false" customHeight="true" outlineLevel="0" collapsed="false">
      <c r="A11" s="67" t="s">
        <v>44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s="52" customFormat="true" ht="71.25" hidden="false" customHeight="true" outlineLevel="0" collapsed="false">
      <c r="A12" s="43" t="s">
        <v>45</v>
      </c>
      <c r="B12" s="68" t="s">
        <v>46</v>
      </c>
      <c r="C12" s="69" t="s">
        <v>47</v>
      </c>
      <c r="D12" s="70" t="s">
        <v>37</v>
      </c>
      <c r="E12" s="47" t="n">
        <v>323.342</v>
      </c>
      <c r="F12" s="47" t="n">
        <v>13</v>
      </c>
      <c r="G12" s="47" t="n">
        <v>4203.45</v>
      </c>
      <c r="H12" s="47" t="n">
        <v>323.342</v>
      </c>
      <c r="I12" s="47" t="n">
        <v>13</v>
      </c>
      <c r="J12" s="47" t="n">
        <v>4203.45</v>
      </c>
      <c r="K12" s="47" t="n">
        <f aca="false">H12-E12</f>
        <v>0</v>
      </c>
      <c r="L12" s="47" t="n">
        <f aca="false">I12-F12</f>
        <v>0</v>
      </c>
      <c r="M12" s="47" t="n">
        <f aca="false">J12-G12</f>
        <v>0</v>
      </c>
      <c r="N12" s="44"/>
      <c r="O12" s="44"/>
      <c r="P12" s="53"/>
    </row>
    <row r="13" s="52" customFormat="true" ht="18" hidden="false" customHeight="true" outlineLevel="0" collapsed="false">
      <c r="A13" s="43"/>
      <c r="B13" s="71" t="s">
        <v>48</v>
      </c>
      <c r="C13" s="71"/>
      <c r="D13" s="72"/>
      <c r="E13" s="73"/>
      <c r="F13" s="73"/>
      <c r="G13" s="57" t="n">
        <f aca="false">SUM(G12)</f>
        <v>4203.45</v>
      </c>
      <c r="H13" s="57"/>
      <c r="I13" s="57"/>
      <c r="J13" s="57" t="n">
        <f aca="false">SUM(J12)</f>
        <v>4203.45</v>
      </c>
      <c r="K13" s="73"/>
      <c r="L13" s="73"/>
      <c r="M13" s="57" t="n">
        <f aca="false">J13-G13</f>
        <v>0</v>
      </c>
      <c r="N13" s="72"/>
      <c r="O13" s="72"/>
      <c r="P13" s="74"/>
    </row>
    <row r="14" s="52" customFormat="true" ht="46.8" hidden="false" customHeight="true" outlineLevel="0" collapsed="false">
      <c r="A14" s="43" t="s">
        <v>35</v>
      </c>
      <c r="B14" s="75" t="s">
        <v>49</v>
      </c>
      <c r="C14" s="76" t="s">
        <v>50</v>
      </c>
      <c r="D14" s="77" t="s">
        <v>37</v>
      </c>
      <c r="E14" s="48" t="n">
        <f aca="false">G14/F14</f>
        <v>239.028024606972</v>
      </c>
      <c r="F14" s="48" t="n">
        <v>14.63</v>
      </c>
      <c r="G14" s="48" t="n">
        <v>3496.98</v>
      </c>
      <c r="H14" s="48" t="n">
        <f aca="false">J14/I14</f>
        <v>239.028024606972</v>
      </c>
      <c r="I14" s="48" t="n">
        <v>14.63</v>
      </c>
      <c r="J14" s="48" t="n">
        <v>3496.98</v>
      </c>
      <c r="K14" s="78" t="n">
        <f aca="false">H14-E14</f>
        <v>0</v>
      </c>
      <c r="L14" s="78" t="n">
        <f aca="false">I14-F14</f>
        <v>0</v>
      </c>
      <c r="M14" s="78" t="n">
        <f aca="false">J14-G14</f>
        <v>0</v>
      </c>
      <c r="N14" s="79"/>
      <c r="O14" s="80" t="s">
        <v>51</v>
      </c>
      <c r="P14" s="51"/>
    </row>
    <row r="15" s="52" customFormat="true" ht="62.4" hidden="false" customHeight="false" outlineLevel="0" collapsed="false">
      <c r="A15" s="43"/>
      <c r="B15" s="81" t="s">
        <v>52</v>
      </c>
      <c r="C15" s="76" t="s">
        <v>53</v>
      </c>
      <c r="D15" s="77" t="s">
        <v>37</v>
      </c>
      <c r="E15" s="48" t="n">
        <v>0</v>
      </c>
      <c r="F15" s="48" t="n">
        <v>0</v>
      </c>
      <c r="G15" s="48" t="n">
        <v>0</v>
      </c>
      <c r="H15" s="48" t="n">
        <v>333.66</v>
      </c>
      <c r="I15" s="48" t="n">
        <v>1.53</v>
      </c>
      <c r="J15" s="49" t="n">
        <v>511.83</v>
      </c>
      <c r="K15" s="48" t="n">
        <f aca="false">H15-E15</f>
        <v>333.66</v>
      </c>
      <c r="L15" s="48" t="n">
        <f aca="false">I15-F15</f>
        <v>1.53</v>
      </c>
      <c r="M15" s="48" t="n">
        <f aca="false">J15-G15</f>
        <v>511.83</v>
      </c>
      <c r="N15" s="79"/>
      <c r="O15" s="44" t="s">
        <v>38</v>
      </c>
      <c r="P15" s="51"/>
    </row>
    <row r="16" s="52" customFormat="true" ht="93.6" hidden="false" customHeight="false" outlineLevel="0" collapsed="false">
      <c r="A16" s="43"/>
      <c r="B16" s="82" t="s">
        <v>54</v>
      </c>
      <c r="C16" s="76" t="s">
        <v>55</v>
      </c>
      <c r="D16" s="77" t="s">
        <v>37</v>
      </c>
      <c r="E16" s="48" t="n">
        <v>0</v>
      </c>
      <c r="F16" s="48" t="n">
        <v>0</v>
      </c>
      <c r="G16" s="48" t="n">
        <v>0</v>
      </c>
      <c r="H16" s="48" t="n">
        <v>452.22</v>
      </c>
      <c r="I16" s="48" t="n">
        <v>5.22</v>
      </c>
      <c r="J16" s="49" t="n">
        <v>2362.41</v>
      </c>
      <c r="K16" s="48" t="n">
        <f aca="false">H16-E16</f>
        <v>452.22</v>
      </c>
      <c r="L16" s="48" t="n">
        <f aca="false">I16-F16</f>
        <v>5.22</v>
      </c>
      <c r="M16" s="48" t="n">
        <v>2362.41</v>
      </c>
      <c r="N16" s="79"/>
      <c r="O16" s="44" t="s">
        <v>38</v>
      </c>
      <c r="P16" s="51" t="s">
        <v>56</v>
      </c>
    </row>
    <row r="17" s="52" customFormat="true" ht="46.8" hidden="false" customHeight="false" outlineLevel="0" collapsed="false">
      <c r="A17" s="43"/>
      <c r="B17" s="83" t="s">
        <v>57</v>
      </c>
      <c r="C17" s="76" t="s">
        <v>58</v>
      </c>
      <c r="D17" s="77" t="s">
        <v>37</v>
      </c>
      <c r="E17" s="48" t="n">
        <v>0</v>
      </c>
      <c r="F17" s="48" t="n">
        <v>0</v>
      </c>
      <c r="G17" s="48" t="n">
        <v>0</v>
      </c>
      <c r="H17" s="48" t="n">
        <v>364.21</v>
      </c>
      <c r="I17" s="48" t="n">
        <v>9.39</v>
      </c>
      <c r="J17" s="49" t="n">
        <f aca="false">H17*I17</f>
        <v>3419.9319</v>
      </c>
      <c r="K17" s="48" t="n">
        <f aca="false">H17-E17</f>
        <v>364.21</v>
      </c>
      <c r="L17" s="48" t="n">
        <f aca="false">I17-F17</f>
        <v>9.39</v>
      </c>
      <c r="M17" s="48" t="n">
        <f aca="false">J17-G17</f>
        <v>3419.9319</v>
      </c>
      <c r="N17" s="79"/>
      <c r="O17" s="44" t="s">
        <v>38</v>
      </c>
      <c r="P17" s="51"/>
    </row>
    <row r="18" s="52" customFormat="true" ht="31.2" hidden="false" customHeight="false" outlineLevel="0" collapsed="false">
      <c r="A18" s="43"/>
      <c r="B18" s="82" t="s">
        <v>59</v>
      </c>
      <c r="C18" s="76" t="s">
        <v>60</v>
      </c>
      <c r="D18" s="77" t="s">
        <v>37</v>
      </c>
      <c r="E18" s="48" t="n">
        <v>0</v>
      </c>
      <c r="F18" s="48" t="n">
        <v>0</v>
      </c>
      <c r="G18" s="48" t="n">
        <v>0</v>
      </c>
      <c r="H18" s="48" t="n">
        <v>877.56</v>
      </c>
      <c r="I18" s="48" t="n">
        <v>3.5</v>
      </c>
      <c r="J18" s="49" t="n">
        <v>3975.02</v>
      </c>
      <c r="K18" s="48" t="n">
        <f aca="false">H18-E18</f>
        <v>877.56</v>
      </c>
      <c r="L18" s="48" t="n">
        <f aca="false">I18-F18</f>
        <v>3.5</v>
      </c>
      <c r="M18" s="48" t="n">
        <f aca="false">J18-G18</f>
        <v>3975.02</v>
      </c>
      <c r="N18" s="79"/>
      <c r="O18" s="44" t="s">
        <v>38</v>
      </c>
      <c r="P18" s="51"/>
    </row>
    <row r="19" s="52" customFormat="true" ht="46.8" hidden="false" customHeight="false" outlineLevel="0" collapsed="false">
      <c r="A19" s="43"/>
      <c r="B19" s="82" t="s">
        <v>61</v>
      </c>
      <c r="C19" s="76" t="s">
        <v>62</v>
      </c>
      <c r="D19" s="77" t="s">
        <v>37</v>
      </c>
      <c r="E19" s="48" t="n">
        <v>0</v>
      </c>
      <c r="F19" s="48" t="n">
        <v>0</v>
      </c>
      <c r="G19" s="48" t="n">
        <v>0</v>
      </c>
      <c r="H19" s="84" t="n">
        <v>492.91</v>
      </c>
      <c r="I19" s="84" t="n">
        <v>1.37</v>
      </c>
      <c r="J19" s="84" t="n">
        <v>743.47</v>
      </c>
      <c r="K19" s="48" t="n">
        <f aca="false">H19-E19</f>
        <v>492.91</v>
      </c>
      <c r="L19" s="48" t="n">
        <f aca="false">I19-F19</f>
        <v>1.37</v>
      </c>
      <c r="M19" s="48" t="n">
        <f aca="false">J19-G19</f>
        <v>743.47</v>
      </c>
      <c r="N19" s="79"/>
      <c r="O19" s="44" t="s">
        <v>38</v>
      </c>
      <c r="P19" s="51"/>
    </row>
    <row r="20" s="52" customFormat="true" ht="18" hidden="false" customHeight="true" outlineLevel="0" collapsed="false">
      <c r="A20" s="43"/>
      <c r="B20" s="85" t="s">
        <v>42</v>
      </c>
      <c r="C20" s="85"/>
      <c r="D20" s="86"/>
      <c r="E20" s="58"/>
      <c r="F20" s="58"/>
      <c r="G20" s="58" t="n">
        <f aca="false">SUM(G14:G19)</f>
        <v>3496.98</v>
      </c>
      <c r="H20" s="87"/>
      <c r="I20" s="87"/>
      <c r="J20" s="58" t="n">
        <f aca="false">SUM(J14:J19)</f>
        <v>14509.6419</v>
      </c>
      <c r="K20" s="58"/>
      <c r="L20" s="58"/>
      <c r="M20" s="58" t="n">
        <f aca="false">SUM(M14:M19)</f>
        <v>11012.6619</v>
      </c>
      <c r="N20" s="62"/>
      <c r="O20" s="62"/>
      <c r="P20" s="88"/>
    </row>
    <row r="21" s="52" customFormat="true" ht="24.9" hidden="false" customHeight="true" outlineLevel="0" collapsed="false">
      <c r="A21" s="61" t="s">
        <v>63</v>
      </c>
      <c r="B21" s="61"/>
      <c r="C21" s="61"/>
      <c r="D21" s="61"/>
      <c r="E21" s="62"/>
      <c r="F21" s="62"/>
      <c r="G21" s="57" t="n">
        <f aca="false">SUM(G20,G13)</f>
        <v>7700.43</v>
      </c>
      <c r="H21" s="64"/>
      <c r="I21" s="65"/>
      <c r="J21" s="63" t="n">
        <f aca="false">SUM(J20,J13)</f>
        <v>18713.0919</v>
      </c>
      <c r="K21" s="65"/>
      <c r="L21" s="65"/>
      <c r="M21" s="63" t="n">
        <f aca="false">SUM(M20,M13)</f>
        <v>11012.6619</v>
      </c>
      <c r="N21" s="65"/>
      <c r="O21" s="65"/>
      <c r="P21" s="66"/>
    </row>
    <row r="22" s="52" customFormat="true" ht="24.9" hidden="false" customHeight="true" outlineLevel="0" collapsed="false">
      <c r="A22" s="67" t="s">
        <v>64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s="52" customFormat="true" ht="77.25" hidden="false" customHeight="true" outlineLevel="0" collapsed="false">
      <c r="A23" s="89" t="s">
        <v>65</v>
      </c>
      <c r="B23" s="90" t="s">
        <v>66</v>
      </c>
      <c r="C23" s="91" t="s">
        <v>67</v>
      </c>
      <c r="D23" s="92" t="s">
        <v>68</v>
      </c>
      <c r="E23" s="93" t="n">
        <v>19.093</v>
      </c>
      <c r="F23" s="94" t="n">
        <v>3</v>
      </c>
      <c r="G23" s="95" t="n">
        <v>57.28</v>
      </c>
      <c r="H23" s="93" t="n">
        <v>19.093</v>
      </c>
      <c r="I23" s="94" t="n">
        <v>3</v>
      </c>
      <c r="J23" s="95" t="n">
        <v>57.28</v>
      </c>
      <c r="K23" s="96" t="n">
        <f aca="false">H23-E23</f>
        <v>0</v>
      </c>
      <c r="L23" s="97" t="n">
        <f aca="false">I23-F23</f>
        <v>0</v>
      </c>
      <c r="M23" s="96" t="n">
        <f aca="false">J23-G23</f>
        <v>0</v>
      </c>
      <c r="N23" s="44"/>
      <c r="O23" s="44"/>
      <c r="P23" s="53"/>
    </row>
    <row r="24" s="52" customFormat="true" ht="18" hidden="false" customHeight="true" outlineLevel="0" collapsed="false">
      <c r="A24" s="89"/>
      <c r="B24" s="85" t="s">
        <v>42</v>
      </c>
      <c r="C24" s="85"/>
      <c r="D24" s="98"/>
      <c r="E24" s="99"/>
      <c r="F24" s="100"/>
      <c r="G24" s="101" t="n">
        <f aca="false">G23</f>
        <v>57.28</v>
      </c>
      <c r="H24" s="99"/>
      <c r="I24" s="100"/>
      <c r="J24" s="101" t="n">
        <f aca="false">J23</f>
        <v>57.28</v>
      </c>
      <c r="K24" s="57"/>
      <c r="L24" s="102"/>
      <c r="M24" s="101" t="n">
        <f aca="false">M23</f>
        <v>0</v>
      </c>
      <c r="N24" s="62"/>
      <c r="O24" s="62"/>
      <c r="P24" s="88"/>
    </row>
    <row r="25" s="52" customFormat="true" ht="96" hidden="false" customHeight="true" outlineLevel="0" collapsed="false">
      <c r="A25" s="43" t="s">
        <v>35</v>
      </c>
      <c r="B25" s="90" t="s">
        <v>69</v>
      </c>
      <c r="C25" s="45" t="s">
        <v>70</v>
      </c>
      <c r="D25" s="46" t="s">
        <v>37</v>
      </c>
      <c r="E25" s="93" t="n">
        <v>0</v>
      </c>
      <c r="F25" s="93" t="n">
        <v>0</v>
      </c>
      <c r="G25" s="93" t="n">
        <v>0</v>
      </c>
      <c r="H25" s="103" t="n">
        <v>306.79</v>
      </c>
      <c r="I25" s="103" t="n">
        <v>1.33</v>
      </c>
      <c r="J25" s="104" t="n">
        <v>406.8</v>
      </c>
      <c r="K25" s="103" t="n">
        <f aca="false">H25-E25</f>
        <v>306.79</v>
      </c>
      <c r="L25" s="103" t="n">
        <f aca="false">I25-F25</f>
        <v>1.33</v>
      </c>
      <c r="M25" s="103" t="n">
        <f aca="false">J25-G25</f>
        <v>406.8</v>
      </c>
      <c r="N25" s="44"/>
      <c r="O25" s="44" t="s">
        <v>38</v>
      </c>
      <c r="P25" s="53"/>
    </row>
    <row r="26" s="52" customFormat="true" ht="18" hidden="false" customHeight="true" outlineLevel="0" collapsed="false">
      <c r="A26" s="43"/>
      <c r="B26" s="105" t="s">
        <v>42</v>
      </c>
      <c r="C26" s="105"/>
      <c r="D26" s="55"/>
      <c r="E26" s="106"/>
      <c r="F26" s="106"/>
      <c r="G26" s="101" t="n">
        <f aca="false">G25</f>
        <v>0</v>
      </c>
      <c r="H26" s="107"/>
      <c r="I26" s="107"/>
      <c r="J26" s="101" t="n">
        <f aca="false">J25</f>
        <v>406.8</v>
      </c>
      <c r="K26" s="107"/>
      <c r="L26" s="108"/>
      <c r="M26" s="101" t="n">
        <f aca="false">M25</f>
        <v>406.8</v>
      </c>
      <c r="N26" s="109"/>
      <c r="O26" s="109"/>
      <c r="P26" s="110"/>
    </row>
    <row r="27" s="52" customFormat="true" ht="35.1" hidden="false" customHeight="true" outlineLevel="0" collapsed="false">
      <c r="A27" s="61" t="s">
        <v>71</v>
      </c>
      <c r="B27" s="61"/>
      <c r="C27" s="61"/>
      <c r="D27" s="61"/>
      <c r="E27" s="62"/>
      <c r="F27" s="62"/>
      <c r="G27" s="57" t="n">
        <f aca="false">SUM(G26,G24)</f>
        <v>57.28</v>
      </c>
      <c r="H27" s="64"/>
      <c r="I27" s="65"/>
      <c r="J27" s="63" t="n">
        <f aca="false">SUM(J26,J24)</f>
        <v>464.08</v>
      </c>
      <c r="K27" s="65"/>
      <c r="L27" s="65"/>
      <c r="M27" s="63" t="n">
        <f aca="false">SUM(M26,M24)</f>
        <v>406.8</v>
      </c>
      <c r="N27" s="65"/>
      <c r="O27" s="65"/>
      <c r="P27" s="66"/>
    </row>
    <row r="28" s="52" customFormat="true" ht="24.9" hidden="false" customHeight="true" outlineLevel="0" collapsed="false">
      <c r="A28" s="67" t="s">
        <v>72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</row>
    <row r="29" s="52" customFormat="true" ht="66" hidden="false" customHeight="true" outlineLevel="0" collapsed="false">
      <c r="A29" s="89" t="s">
        <v>65</v>
      </c>
      <c r="B29" s="111" t="s">
        <v>73</v>
      </c>
      <c r="C29" s="69" t="s">
        <v>74</v>
      </c>
      <c r="D29" s="70" t="s">
        <v>75</v>
      </c>
      <c r="E29" s="78" t="n">
        <v>24082.55</v>
      </c>
      <c r="F29" s="78" t="n">
        <v>0.171465</v>
      </c>
      <c r="G29" s="78" t="n">
        <v>4129.31</v>
      </c>
      <c r="H29" s="78" t="n">
        <v>24082.55</v>
      </c>
      <c r="I29" s="78" t="n">
        <v>0.171465</v>
      </c>
      <c r="J29" s="78" t="n">
        <v>4129.31</v>
      </c>
      <c r="K29" s="78" t="n">
        <f aca="false">H29-E29</f>
        <v>0</v>
      </c>
      <c r="L29" s="78" t="n">
        <f aca="false">I29-F29</f>
        <v>0</v>
      </c>
      <c r="M29" s="78" t="n">
        <f aca="false">J29-G29</f>
        <v>0</v>
      </c>
      <c r="N29" s="79"/>
      <c r="O29" s="79"/>
      <c r="P29" s="51"/>
    </row>
    <row r="30" s="52" customFormat="true" ht="18" hidden="false" customHeight="true" outlineLevel="0" collapsed="false">
      <c r="A30" s="89"/>
      <c r="B30" s="85" t="s">
        <v>76</v>
      </c>
      <c r="C30" s="85"/>
      <c r="D30" s="85"/>
      <c r="E30" s="78"/>
      <c r="F30" s="78"/>
      <c r="G30" s="63" t="n">
        <f aca="false">G29</f>
        <v>4129.31</v>
      </c>
      <c r="H30" s="63"/>
      <c r="I30" s="63"/>
      <c r="J30" s="63" t="n">
        <f aca="false">J29</f>
        <v>4129.31</v>
      </c>
      <c r="K30" s="63"/>
      <c r="L30" s="63"/>
      <c r="M30" s="63" t="n">
        <f aca="false">M29</f>
        <v>0</v>
      </c>
      <c r="N30" s="62"/>
      <c r="O30" s="62"/>
      <c r="P30" s="88"/>
    </row>
    <row r="31" s="52" customFormat="true" ht="99" hidden="false" customHeight="true" outlineLevel="0" collapsed="false">
      <c r="A31" s="43" t="s">
        <v>35</v>
      </c>
      <c r="B31" s="112" t="s">
        <v>77</v>
      </c>
      <c r="C31" s="113" t="s">
        <v>78</v>
      </c>
      <c r="D31" s="77" t="s">
        <v>75</v>
      </c>
      <c r="E31" s="48" t="n">
        <v>5741.47</v>
      </c>
      <c r="F31" s="114" t="n">
        <v>1</v>
      </c>
      <c r="G31" s="48" t="n">
        <f aca="false">E31</f>
        <v>5741.47</v>
      </c>
      <c r="H31" s="48" t="n">
        <v>5741.47</v>
      </c>
      <c r="I31" s="79" t="n">
        <v>1</v>
      </c>
      <c r="J31" s="48" t="n">
        <v>5741.47</v>
      </c>
      <c r="K31" s="78" t="n">
        <f aca="false">H31-E31</f>
        <v>0</v>
      </c>
      <c r="L31" s="115" t="n">
        <f aca="false">I31-F31</f>
        <v>0</v>
      </c>
      <c r="M31" s="78" t="n">
        <f aca="false">J31-G31</f>
        <v>0</v>
      </c>
      <c r="N31" s="79"/>
      <c r="O31" s="80" t="s">
        <v>51</v>
      </c>
      <c r="P31" s="51"/>
    </row>
    <row r="32" s="52" customFormat="true" ht="7.5" hidden="true" customHeight="true" outlineLevel="0" collapsed="false">
      <c r="A32" s="43"/>
      <c r="B32" s="85" t="s">
        <v>42</v>
      </c>
      <c r="C32" s="85"/>
      <c r="D32" s="85"/>
      <c r="E32" s="58"/>
      <c r="F32" s="116"/>
      <c r="G32" s="63" t="n">
        <f aca="false">G31</f>
        <v>5741.47</v>
      </c>
      <c r="H32" s="58"/>
      <c r="I32" s="62"/>
      <c r="J32" s="63" t="n">
        <f aca="false">J31</f>
        <v>5741.47</v>
      </c>
      <c r="K32" s="63"/>
      <c r="L32" s="117"/>
      <c r="M32" s="63" t="n">
        <f aca="false">M31</f>
        <v>0</v>
      </c>
      <c r="N32" s="62"/>
      <c r="O32" s="62"/>
      <c r="P32" s="88"/>
    </row>
    <row r="33" s="52" customFormat="true" ht="18" hidden="false" customHeight="true" outlineLevel="0" collapsed="false">
      <c r="A33" s="43"/>
      <c r="B33" s="54" t="s">
        <v>42</v>
      </c>
      <c r="C33" s="54"/>
      <c r="D33" s="118"/>
      <c r="E33" s="58"/>
      <c r="F33" s="116"/>
      <c r="G33" s="63" t="n">
        <f aca="false">G31</f>
        <v>5741.47</v>
      </c>
      <c r="H33" s="58"/>
      <c r="I33" s="62"/>
      <c r="J33" s="63" t="n">
        <f aca="false">J31</f>
        <v>5741.47</v>
      </c>
      <c r="K33" s="63"/>
      <c r="L33" s="117"/>
      <c r="M33" s="63" t="n">
        <f aca="false">M31</f>
        <v>0</v>
      </c>
      <c r="N33" s="62"/>
      <c r="O33" s="62"/>
      <c r="P33" s="88"/>
    </row>
    <row r="34" s="52" customFormat="true" ht="35.1" hidden="false" customHeight="true" outlineLevel="0" collapsed="false">
      <c r="A34" s="61" t="s">
        <v>79</v>
      </c>
      <c r="B34" s="61"/>
      <c r="C34" s="61"/>
      <c r="D34" s="61"/>
      <c r="E34" s="62"/>
      <c r="F34" s="62"/>
      <c r="G34" s="63" t="n">
        <f aca="false">SUM(G32,G30)</f>
        <v>9870.78</v>
      </c>
      <c r="H34" s="102"/>
      <c r="I34" s="62"/>
      <c r="J34" s="57" t="n">
        <f aca="false">SUM(J32,J30)</f>
        <v>9870.78</v>
      </c>
      <c r="K34" s="62"/>
      <c r="L34" s="62"/>
      <c r="M34" s="57" t="n">
        <f aca="false">SUM(M32,M30)</f>
        <v>0</v>
      </c>
      <c r="N34" s="62"/>
      <c r="O34" s="62"/>
      <c r="P34" s="88"/>
    </row>
    <row r="35" s="52" customFormat="true" ht="24.9" hidden="false" customHeight="true" outlineLevel="0" collapsed="false">
      <c r="A35" s="67" t="s">
        <v>80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s="52" customFormat="true" ht="46.8" hidden="false" customHeight="true" outlineLevel="0" collapsed="false">
      <c r="A36" s="89" t="s">
        <v>45</v>
      </c>
      <c r="B36" s="111" t="s">
        <v>81</v>
      </c>
      <c r="C36" s="119" t="s">
        <v>82</v>
      </c>
      <c r="D36" s="120" t="s">
        <v>68</v>
      </c>
      <c r="E36" s="47" t="n">
        <v>78.9</v>
      </c>
      <c r="F36" s="121" t="n">
        <v>6</v>
      </c>
      <c r="G36" s="47" t="n">
        <f aca="false">F36*E36</f>
        <v>473.4</v>
      </c>
      <c r="H36" s="47" t="n">
        <v>78.9</v>
      </c>
      <c r="I36" s="121" t="n">
        <v>6</v>
      </c>
      <c r="J36" s="47" t="n">
        <f aca="false">I36*H36</f>
        <v>473.4</v>
      </c>
      <c r="K36" s="47" t="n">
        <f aca="false">H36-E36</f>
        <v>0</v>
      </c>
      <c r="L36" s="47" t="n">
        <f aca="false">I36-F36</f>
        <v>0</v>
      </c>
      <c r="M36" s="47" t="n">
        <f aca="false">J36-G36</f>
        <v>0</v>
      </c>
      <c r="N36" s="79"/>
      <c r="O36" s="79"/>
      <c r="P36" s="51"/>
    </row>
    <row r="37" s="52" customFormat="true" ht="46.8" hidden="false" customHeight="false" outlineLevel="0" collapsed="false">
      <c r="A37" s="89"/>
      <c r="B37" s="111" t="s">
        <v>83</v>
      </c>
      <c r="C37" s="119" t="s">
        <v>84</v>
      </c>
      <c r="D37" s="120" t="s">
        <v>68</v>
      </c>
      <c r="E37" s="47" t="n">
        <v>238.84</v>
      </c>
      <c r="F37" s="121" t="n">
        <v>4</v>
      </c>
      <c r="G37" s="47" t="n">
        <f aca="false">F37*E37</f>
        <v>955.36</v>
      </c>
      <c r="H37" s="47" t="n">
        <v>238.84</v>
      </c>
      <c r="I37" s="121" t="n">
        <v>4</v>
      </c>
      <c r="J37" s="47" t="n">
        <f aca="false">I37*H37</f>
        <v>955.36</v>
      </c>
      <c r="K37" s="47" t="n">
        <f aca="false">H37-E37</f>
        <v>0</v>
      </c>
      <c r="L37" s="47" t="n">
        <f aca="false">I37-F37</f>
        <v>0</v>
      </c>
      <c r="M37" s="47" t="n">
        <f aca="false">J37-G37</f>
        <v>0</v>
      </c>
      <c r="N37" s="79"/>
      <c r="O37" s="79"/>
      <c r="P37" s="51"/>
    </row>
    <row r="38" s="52" customFormat="true" ht="31.2" hidden="false" customHeight="false" outlineLevel="0" collapsed="false">
      <c r="A38" s="89"/>
      <c r="B38" s="111" t="s">
        <v>85</v>
      </c>
      <c r="C38" s="119" t="s">
        <v>86</v>
      </c>
      <c r="D38" s="120" t="s">
        <v>68</v>
      </c>
      <c r="E38" s="47" t="n">
        <v>176.373</v>
      </c>
      <c r="F38" s="121" t="n">
        <v>1</v>
      </c>
      <c r="G38" s="47" t="n">
        <v>176.37</v>
      </c>
      <c r="H38" s="47" t="n">
        <v>176.373</v>
      </c>
      <c r="I38" s="121" t="n">
        <v>1</v>
      </c>
      <c r="J38" s="47" t="n">
        <v>176.37</v>
      </c>
      <c r="K38" s="47" t="n">
        <f aca="false">H38-E38</f>
        <v>0</v>
      </c>
      <c r="L38" s="47" t="n">
        <f aca="false">I38-F38</f>
        <v>0</v>
      </c>
      <c r="M38" s="47" t="n">
        <f aca="false">J38-G38</f>
        <v>0</v>
      </c>
      <c r="N38" s="79"/>
      <c r="O38" s="79"/>
      <c r="P38" s="51"/>
    </row>
    <row r="39" s="52" customFormat="true" ht="46.8" hidden="false" customHeight="false" outlineLevel="0" collapsed="false">
      <c r="A39" s="89"/>
      <c r="B39" s="111" t="s">
        <v>87</v>
      </c>
      <c r="C39" s="119" t="s">
        <v>88</v>
      </c>
      <c r="D39" s="120" t="s">
        <v>68</v>
      </c>
      <c r="E39" s="47" t="n">
        <v>899.012</v>
      </c>
      <c r="F39" s="121" t="n">
        <v>1</v>
      </c>
      <c r="G39" s="47" t="n">
        <f aca="false">F39*E39</f>
        <v>899.012</v>
      </c>
      <c r="H39" s="47" t="n">
        <v>899.012</v>
      </c>
      <c r="I39" s="121" t="n">
        <v>1</v>
      </c>
      <c r="J39" s="47" t="n">
        <f aca="false">I39*H39</f>
        <v>899.012</v>
      </c>
      <c r="K39" s="47" t="n">
        <f aca="false">H39-E39</f>
        <v>0</v>
      </c>
      <c r="L39" s="47" t="n">
        <f aca="false">I39-F39</f>
        <v>0</v>
      </c>
      <c r="M39" s="47" t="n">
        <f aca="false">J39-G39</f>
        <v>0</v>
      </c>
      <c r="N39" s="79"/>
      <c r="O39" s="79"/>
      <c r="P39" s="51"/>
    </row>
    <row r="40" s="52" customFormat="true" ht="62.4" hidden="false" customHeight="false" outlineLevel="0" collapsed="false">
      <c r="A40" s="89"/>
      <c r="B40" s="111" t="s">
        <v>89</v>
      </c>
      <c r="C40" s="119" t="s">
        <v>90</v>
      </c>
      <c r="D40" s="120" t="s">
        <v>68</v>
      </c>
      <c r="E40" s="47" t="n">
        <v>1058.19</v>
      </c>
      <c r="F40" s="121" t="n">
        <v>3</v>
      </c>
      <c r="G40" s="47" t="n">
        <v>3174.57</v>
      </c>
      <c r="H40" s="47" t="n">
        <v>1058.19</v>
      </c>
      <c r="I40" s="121" t="n">
        <v>3</v>
      </c>
      <c r="J40" s="47" t="n">
        <v>3174.57</v>
      </c>
      <c r="K40" s="47" t="n">
        <f aca="false">H40-E40</f>
        <v>0</v>
      </c>
      <c r="L40" s="47" t="n">
        <f aca="false">I40-F40</f>
        <v>0</v>
      </c>
      <c r="M40" s="47" t="n">
        <f aca="false">J40-G40</f>
        <v>0</v>
      </c>
      <c r="N40" s="79"/>
      <c r="O40" s="79"/>
      <c r="P40" s="51"/>
    </row>
    <row r="41" s="52" customFormat="true" ht="46.8" hidden="false" customHeight="false" outlineLevel="0" collapsed="false">
      <c r="A41" s="89"/>
      <c r="B41" s="111" t="s">
        <v>91</v>
      </c>
      <c r="C41" s="119" t="s">
        <v>92</v>
      </c>
      <c r="D41" s="120" t="s">
        <v>68</v>
      </c>
      <c r="E41" s="47" t="n">
        <v>779.438</v>
      </c>
      <c r="F41" s="121" t="n">
        <v>1</v>
      </c>
      <c r="G41" s="47" t="n">
        <v>779.44</v>
      </c>
      <c r="H41" s="47" t="n">
        <v>779.438</v>
      </c>
      <c r="I41" s="121" t="n">
        <v>1</v>
      </c>
      <c r="J41" s="47" t="n">
        <v>779.44</v>
      </c>
      <c r="K41" s="47" t="n">
        <f aca="false">H41-E41</f>
        <v>0</v>
      </c>
      <c r="L41" s="47" t="n">
        <f aca="false">I41-F41</f>
        <v>0</v>
      </c>
      <c r="M41" s="47" t="n">
        <f aca="false">J41-G41</f>
        <v>0</v>
      </c>
      <c r="N41" s="79"/>
      <c r="O41" s="79"/>
      <c r="P41" s="51"/>
    </row>
    <row r="42" s="125" customFormat="true" ht="24.9" hidden="false" customHeight="true" outlineLevel="0" collapsed="false">
      <c r="A42" s="89"/>
      <c r="B42" s="122" t="s">
        <v>48</v>
      </c>
      <c r="C42" s="122"/>
      <c r="D42" s="122"/>
      <c r="E42" s="123"/>
      <c r="F42" s="124"/>
      <c r="G42" s="57" t="n">
        <f aca="false">SUM(G36:G41)</f>
        <v>6458.152</v>
      </c>
      <c r="H42" s="97"/>
      <c r="I42" s="109"/>
      <c r="J42" s="57" t="n">
        <f aca="false">SUM(J36:J41)</f>
        <v>6458.152</v>
      </c>
      <c r="K42" s="109"/>
      <c r="L42" s="109"/>
      <c r="M42" s="57" t="n">
        <f aca="false">SUM(M36:M41)</f>
        <v>0</v>
      </c>
      <c r="N42" s="109"/>
      <c r="O42" s="109"/>
      <c r="P42" s="110"/>
    </row>
    <row r="43" s="52" customFormat="true" ht="16.2" hidden="false" customHeight="true" outlineLevel="0" collapsed="false">
      <c r="A43" s="89" t="s">
        <v>93</v>
      </c>
      <c r="B43" s="126" t="s">
        <v>94</v>
      </c>
      <c r="C43" s="127" t="s">
        <v>95</v>
      </c>
      <c r="D43" s="46" t="s">
        <v>68</v>
      </c>
      <c r="E43" s="128" t="n">
        <v>3703.87</v>
      </c>
      <c r="F43" s="129" t="n">
        <v>1</v>
      </c>
      <c r="G43" s="128" t="n">
        <f aca="false">E43*F43</f>
        <v>3703.87</v>
      </c>
      <c r="H43" s="128" t="n">
        <v>3703.87</v>
      </c>
      <c r="I43" s="129" t="n">
        <v>1</v>
      </c>
      <c r="J43" s="128" t="n">
        <f aca="false">H43*I43</f>
        <v>3703.87</v>
      </c>
      <c r="K43" s="47" t="n">
        <f aca="false">H43-E43</f>
        <v>0</v>
      </c>
      <c r="L43" s="47" t="n">
        <f aca="false">I43-F43</f>
        <v>0</v>
      </c>
      <c r="M43" s="47" t="n">
        <f aca="false">J43-G43</f>
        <v>0</v>
      </c>
      <c r="N43" s="79"/>
      <c r="O43" s="79"/>
      <c r="P43" s="51"/>
    </row>
    <row r="44" s="52" customFormat="true" ht="16.2" hidden="false" customHeight="false" outlineLevel="0" collapsed="false">
      <c r="A44" s="89"/>
      <c r="B44" s="126" t="s">
        <v>96</v>
      </c>
      <c r="C44" s="130" t="s">
        <v>97</v>
      </c>
      <c r="D44" s="46" t="s">
        <v>68</v>
      </c>
      <c r="E44" s="128" t="n">
        <v>15515.78</v>
      </c>
      <c r="F44" s="84" t="n">
        <v>0.623527</v>
      </c>
      <c r="G44" s="128" t="n">
        <f aca="false">E44*F44-0.02</f>
        <v>9674.48775606</v>
      </c>
      <c r="H44" s="128" t="n">
        <v>15515.78</v>
      </c>
      <c r="I44" s="84" t="n">
        <v>0.623527</v>
      </c>
      <c r="J44" s="128" t="n">
        <f aca="false">H44*I44-0.02</f>
        <v>9674.48775606</v>
      </c>
      <c r="K44" s="47" t="n">
        <f aca="false">H44-E44</f>
        <v>0</v>
      </c>
      <c r="L44" s="47" t="n">
        <f aca="false">I44-F44</f>
        <v>0</v>
      </c>
      <c r="M44" s="47" t="n">
        <f aca="false">J44-G44</f>
        <v>0</v>
      </c>
      <c r="N44" s="79"/>
      <c r="O44" s="79"/>
      <c r="P44" s="51"/>
    </row>
    <row r="45" s="52" customFormat="true" ht="31.2" hidden="false" customHeight="false" outlineLevel="0" collapsed="false">
      <c r="A45" s="89"/>
      <c r="B45" s="126" t="s">
        <v>98</v>
      </c>
      <c r="C45" s="130" t="s">
        <v>99</v>
      </c>
      <c r="D45" s="46" t="s">
        <v>68</v>
      </c>
      <c r="E45" s="128" t="n">
        <v>1026.99</v>
      </c>
      <c r="F45" s="129" t="n">
        <v>1</v>
      </c>
      <c r="G45" s="128" t="n">
        <f aca="false">E45*F45</f>
        <v>1026.99</v>
      </c>
      <c r="H45" s="128" t="n">
        <v>1026.99</v>
      </c>
      <c r="I45" s="129" t="n">
        <v>1</v>
      </c>
      <c r="J45" s="128" t="n">
        <f aca="false">H45*I45</f>
        <v>1026.99</v>
      </c>
      <c r="K45" s="47" t="n">
        <f aca="false">H45-E45</f>
        <v>0</v>
      </c>
      <c r="L45" s="47" t="n">
        <f aca="false">I45-F45</f>
        <v>0</v>
      </c>
      <c r="M45" s="47" t="n">
        <f aca="false">J45-G45</f>
        <v>0</v>
      </c>
      <c r="N45" s="79"/>
      <c r="O45" s="79"/>
      <c r="P45" s="51"/>
    </row>
    <row r="46" s="52" customFormat="true" ht="31.2" hidden="false" customHeight="false" outlineLevel="0" collapsed="false">
      <c r="A46" s="89"/>
      <c r="B46" s="126" t="s">
        <v>100</v>
      </c>
      <c r="C46" s="130" t="s">
        <v>101</v>
      </c>
      <c r="D46" s="46" t="s">
        <v>68</v>
      </c>
      <c r="E46" s="128" t="n">
        <v>964.65</v>
      </c>
      <c r="F46" s="129" t="n">
        <v>1</v>
      </c>
      <c r="G46" s="128" t="n">
        <f aca="false">E46*F46</f>
        <v>964.65</v>
      </c>
      <c r="H46" s="128" t="n">
        <v>964.65</v>
      </c>
      <c r="I46" s="129" t="n">
        <v>1</v>
      </c>
      <c r="J46" s="128" t="n">
        <f aca="false">H46*I46</f>
        <v>964.65</v>
      </c>
      <c r="K46" s="47" t="n">
        <f aca="false">H46-E46</f>
        <v>0</v>
      </c>
      <c r="L46" s="47" t="n">
        <f aca="false">I46-F46</f>
        <v>0</v>
      </c>
      <c r="M46" s="47" t="n">
        <f aca="false">J46-G46</f>
        <v>0</v>
      </c>
      <c r="N46" s="79"/>
      <c r="O46" s="79"/>
      <c r="P46" s="51"/>
    </row>
    <row r="47" s="52" customFormat="true" ht="31.2" hidden="false" customHeight="false" outlineLevel="0" collapsed="false">
      <c r="A47" s="89"/>
      <c r="B47" s="126" t="s">
        <v>102</v>
      </c>
      <c r="C47" s="130" t="s">
        <v>103</v>
      </c>
      <c r="D47" s="46" t="s">
        <v>68</v>
      </c>
      <c r="E47" s="128" t="n">
        <v>771.36</v>
      </c>
      <c r="F47" s="129" t="n">
        <v>1</v>
      </c>
      <c r="G47" s="128" t="n">
        <f aca="false">E47*F47</f>
        <v>771.36</v>
      </c>
      <c r="H47" s="128" t="n">
        <v>771.36</v>
      </c>
      <c r="I47" s="129" t="n">
        <v>1</v>
      </c>
      <c r="J47" s="128" t="n">
        <f aca="false">H47*I47</f>
        <v>771.36</v>
      </c>
      <c r="K47" s="47" t="n">
        <f aca="false">H47-E47</f>
        <v>0</v>
      </c>
      <c r="L47" s="47" t="n">
        <f aca="false">I47-F47</f>
        <v>0</v>
      </c>
      <c r="M47" s="47" t="n">
        <f aca="false">J47-G47</f>
        <v>0</v>
      </c>
      <c r="N47" s="79"/>
      <c r="O47" s="79"/>
      <c r="P47" s="51"/>
    </row>
    <row r="48" s="52" customFormat="true" ht="31.2" hidden="false" customHeight="false" outlineLevel="0" collapsed="false">
      <c r="A48" s="89"/>
      <c r="B48" s="126" t="s">
        <v>104</v>
      </c>
      <c r="C48" s="130" t="s">
        <v>105</v>
      </c>
      <c r="D48" s="46" t="s">
        <v>68</v>
      </c>
      <c r="E48" s="128" t="n">
        <v>1631.21</v>
      </c>
      <c r="F48" s="129" t="n">
        <v>1</v>
      </c>
      <c r="G48" s="128" t="n">
        <f aca="false">E48*F48</f>
        <v>1631.21</v>
      </c>
      <c r="H48" s="128" t="n">
        <v>1631.21</v>
      </c>
      <c r="I48" s="129" t="n">
        <v>1</v>
      </c>
      <c r="J48" s="128" t="n">
        <f aca="false">H48*I48</f>
        <v>1631.21</v>
      </c>
      <c r="K48" s="47" t="n">
        <f aca="false">H48-E48</f>
        <v>0</v>
      </c>
      <c r="L48" s="47" t="n">
        <f aca="false">I48-F48</f>
        <v>0</v>
      </c>
      <c r="M48" s="47" t="n">
        <f aca="false">J48-G48</f>
        <v>0</v>
      </c>
      <c r="N48" s="79"/>
      <c r="O48" s="79"/>
      <c r="P48" s="51"/>
    </row>
    <row r="49" s="125" customFormat="true" ht="24.9" hidden="false" customHeight="true" outlineLevel="0" collapsed="false">
      <c r="A49" s="89"/>
      <c r="B49" s="131" t="s">
        <v>106</v>
      </c>
      <c r="C49" s="131"/>
      <c r="D49" s="131"/>
      <c r="E49" s="132"/>
      <c r="F49" s="133"/>
      <c r="G49" s="132" t="n">
        <f aca="false">SUM(G43:G48)</f>
        <v>17772.56775606</v>
      </c>
      <c r="H49" s="134"/>
      <c r="I49" s="62"/>
      <c r="J49" s="132" t="n">
        <f aca="false">SUM(J43:J48)</f>
        <v>17772.56775606</v>
      </c>
      <c r="K49" s="62"/>
      <c r="L49" s="62"/>
      <c r="M49" s="132" t="n">
        <f aca="false">SUM(M43:M48)</f>
        <v>0</v>
      </c>
      <c r="N49" s="62"/>
      <c r="O49" s="62"/>
      <c r="P49" s="88"/>
    </row>
    <row r="50" s="52" customFormat="true" ht="46.8" hidden="false" customHeight="true" outlineLevel="0" collapsed="false">
      <c r="A50" s="89" t="s">
        <v>107</v>
      </c>
      <c r="B50" s="126" t="s">
        <v>108</v>
      </c>
      <c r="C50" s="135" t="s">
        <v>109</v>
      </c>
      <c r="D50" s="136" t="s">
        <v>68</v>
      </c>
      <c r="E50" s="137" t="n">
        <v>5831.22</v>
      </c>
      <c r="F50" s="138" t="n">
        <v>1</v>
      </c>
      <c r="G50" s="137" t="n">
        <v>5831.22</v>
      </c>
      <c r="H50" s="137" t="n">
        <v>5831.22</v>
      </c>
      <c r="I50" s="138" t="n">
        <v>1</v>
      </c>
      <c r="J50" s="137" t="n">
        <v>5831.22</v>
      </c>
      <c r="K50" s="47" t="n">
        <f aca="false">H50-E50</f>
        <v>0</v>
      </c>
      <c r="L50" s="47" t="n">
        <f aca="false">I50-F50</f>
        <v>0</v>
      </c>
      <c r="M50" s="47" t="n">
        <f aca="false">J50-G50</f>
        <v>0</v>
      </c>
      <c r="N50" s="79"/>
      <c r="O50" s="79"/>
      <c r="P50" s="51"/>
    </row>
    <row r="51" s="52" customFormat="true" ht="46.8" hidden="false" customHeight="false" outlineLevel="0" collapsed="false">
      <c r="A51" s="89"/>
      <c r="B51" s="126" t="s">
        <v>110</v>
      </c>
      <c r="C51" s="135" t="s">
        <v>111</v>
      </c>
      <c r="D51" s="136" t="s">
        <v>68</v>
      </c>
      <c r="E51" s="137" t="n">
        <v>2309.75</v>
      </c>
      <c r="F51" s="138" t="n">
        <v>1</v>
      </c>
      <c r="G51" s="137" t="n">
        <f aca="false">F51*E51</f>
        <v>2309.75</v>
      </c>
      <c r="H51" s="137" t="n">
        <v>2309.75</v>
      </c>
      <c r="I51" s="138" t="n">
        <v>1</v>
      </c>
      <c r="J51" s="137" t="n">
        <f aca="false">I51*H51</f>
        <v>2309.75</v>
      </c>
      <c r="K51" s="47" t="n">
        <f aca="false">H51-E51</f>
        <v>0</v>
      </c>
      <c r="L51" s="47" t="n">
        <f aca="false">I51-F51</f>
        <v>0</v>
      </c>
      <c r="M51" s="47" t="n">
        <f aca="false">J51-G51</f>
        <v>0</v>
      </c>
      <c r="N51" s="79"/>
      <c r="O51" s="79"/>
      <c r="P51" s="51"/>
    </row>
    <row r="52" s="125" customFormat="true" ht="24.9" hidden="false" customHeight="true" outlineLevel="0" collapsed="false">
      <c r="A52" s="89"/>
      <c r="B52" s="131" t="s">
        <v>112</v>
      </c>
      <c r="C52" s="131"/>
      <c r="D52" s="131"/>
      <c r="E52" s="139"/>
      <c r="F52" s="140"/>
      <c r="G52" s="141" t="n">
        <f aca="false">SUM(G50:G51)</f>
        <v>8140.97</v>
      </c>
      <c r="H52" s="97"/>
      <c r="I52" s="109"/>
      <c r="J52" s="141" t="n">
        <f aca="false">SUM(J50:J51)</f>
        <v>8140.97</v>
      </c>
      <c r="K52" s="109"/>
      <c r="L52" s="109"/>
      <c r="M52" s="141" t="n">
        <f aca="false">SUM(M50:M51)</f>
        <v>0</v>
      </c>
      <c r="N52" s="109"/>
      <c r="O52" s="109"/>
      <c r="P52" s="110"/>
    </row>
    <row r="53" s="52" customFormat="true" ht="31.2" hidden="false" customHeight="true" outlineLevel="0" collapsed="false">
      <c r="A53" s="89" t="s">
        <v>35</v>
      </c>
      <c r="B53" s="126" t="s">
        <v>113</v>
      </c>
      <c r="C53" s="142" t="s">
        <v>114</v>
      </c>
      <c r="D53" s="46"/>
      <c r="E53" s="48" t="n">
        <v>1693.2</v>
      </c>
      <c r="F53" s="114" t="n">
        <v>1</v>
      </c>
      <c r="G53" s="48" t="n">
        <f aca="false">E53*F53</f>
        <v>1693.2</v>
      </c>
      <c r="H53" s="143" t="n">
        <v>0</v>
      </c>
      <c r="I53" s="79" t="n">
        <v>0</v>
      </c>
      <c r="J53" s="143" t="n">
        <v>0</v>
      </c>
      <c r="K53" s="47" t="n">
        <f aca="false">H53-E53</f>
        <v>-1693.2</v>
      </c>
      <c r="L53" s="47" t="n">
        <f aca="false">I53-F53</f>
        <v>-1</v>
      </c>
      <c r="M53" s="47" t="n">
        <f aca="false">J53-G53</f>
        <v>-1693.2</v>
      </c>
      <c r="N53" s="79"/>
      <c r="O53" s="44" t="s">
        <v>38</v>
      </c>
      <c r="P53" s="51"/>
    </row>
    <row r="54" s="52" customFormat="true" ht="46.8" hidden="false" customHeight="false" outlineLevel="0" collapsed="false">
      <c r="A54" s="89"/>
      <c r="B54" s="126" t="s">
        <v>115</v>
      </c>
      <c r="C54" s="142" t="s">
        <v>116</v>
      </c>
      <c r="D54" s="46"/>
      <c r="E54" s="48" t="n">
        <v>7814.26</v>
      </c>
      <c r="F54" s="48" t="n">
        <v>0.542879</v>
      </c>
      <c r="G54" s="48" t="n">
        <v>4242.2</v>
      </c>
      <c r="H54" s="143" t="n">
        <v>0</v>
      </c>
      <c r="I54" s="79" t="n">
        <v>0</v>
      </c>
      <c r="J54" s="143" t="n">
        <v>0</v>
      </c>
      <c r="K54" s="47" t="n">
        <f aca="false">H54-E54</f>
        <v>-7814.26</v>
      </c>
      <c r="L54" s="47" t="n">
        <f aca="false">I54-F54</f>
        <v>-0.542879</v>
      </c>
      <c r="M54" s="47" t="n">
        <f aca="false">J54-G54</f>
        <v>-4242.2</v>
      </c>
      <c r="N54" s="79"/>
      <c r="O54" s="44" t="s">
        <v>38</v>
      </c>
      <c r="P54" s="51"/>
    </row>
    <row r="55" s="52" customFormat="true" ht="46.8" hidden="false" customHeight="false" outlineLevel="0" collapsed="false">
      <c r="A55" s="89"/>
      <c r="B55" s="126" t="s">
        <v>117</v>
      </c>
      <c r="C55" s="142" t="s">
        <v>118</v>
      </c>
      <c r="D55" s="46"/>
      <c r="E55" s="48" t="n">
        <v>1379.32</v>
      </c>
      <c r="F55" s="48" t="n">
        <f aca="false">G55/E55</f>
        <v>1</v>
      </c>
      <c r="G55" s="48" t="n">
        <v>1379.32</v>
      </c>
      <c r="H55" s="143" t="n">
        <v>1379.32</v>
      </c>
      <c r="I55" s="47" t="n">
        <v>1</v>
      </c>
      <c r="J55" s="143" t="n">
        <v>1379.32</v>
      </c>
      <c r="K55" s="47" t="n">
        <f aca="false">H55-E55</f>
        <v>0</v>
      </c>
      <c r="L55" s="47" t="n">
        <f aca="false">I55-F55</f>
        <v>0</v>
      </c>
      <c r="M55" s="47" t="n">
        <f aca="false">J55-G55</f>
        <v>0</v>
      </c>
      <c r="N55" s="79"/>
      <c r="O55" s="79" t="s">
        <v>119</v>
      </c>
      <c r="P55" s="51"/>
    </row>
    <row r="56" s="125" customFormat="true" ht="24.9" hidden="false" customHeight="true" outlineLevel="0" collapsed="false">
      <c r="A56" s="89"/>
      <c r="B56" s="131" t="s">
        <v>42</v>
      </c>
      <c r="C56" s="131"/>
      <c r="D56" s="131"/>
      <c r="E56" s="58"/>
      <c r="F56" s="58"/>
      <c r="G56" s="58" t="n">
        <f aca="false">SUM(G53:G55)</f>
        <v>7314.72</v>
      </c>
      <c r="H56" s="134"/>
      <c r="I56" s="62"/>
      <c r="J56" s="102" t="n">
        <f aca="false">SUM(J53:J55)</f>
        <v>1379.32</v>
      </c>
      <c r="K56" s="144"/>
      <c r="L56" s="144"/>
      <c r="M56" s="145" t="n">
        <f aca="false">SUM(M53:M55)</f>
        <v>-5935.4</v>
      </c>
      <c r="N56" s="62"/>
      <c r="O56" s="62"/>
      <c r="P56" s="88"/>
    </row>
    <row r="57" s="52" customFormat="true" ht="108" hidden="false" customHeight="true" outlineLevel="0" collapsed="false">
      <c r="A57" s="89" t="s">
        <v>120</v>
      </c>
      <c r="B57" s="146" t="s">
        <v>121</v>
      </c>
      <c r="C57" s="147" t="s">
        <v>122</v>
      </c>
      <c r="D57" s="109" t="s">
        <v>68</v>
      </c>
      <c r="E57" s="96" t="n">
        <v>13156.63</v>
      </c>
      <c r="F57" s="96" t="n">
        <v>1</v>
      </c>
      <c r="G57" s="96" t="n">
        <v>13156.63</v>
      </c>
      <c r="H57" s="96" t="n">
        <v>13156.63</v>
      </c>
      <c r="I57" s="96" t="n">
        <v>1</v>
      </c>
      <c r="J57" s="96" t="n">
        <v>13156.63</v>
      </c>
      <c r="K57" s="96" t="n">
        <f aca="false">H57-E57</f>
        <v>0</v>
      </c>
      <c r="L57" s="96" t="n">
        <f aca="false">I57-F57</f>
        <v>0</v>
      </c>
      <c r="M57" s="96" t="n">
        <f aca="false">J57-G57</f>
        <v>0</v>
      </c>
      <c r="N57" s="44"/>
      <c r="O57" s="44"/>
      <c r="P57" s="53"/>
    </row>
    <row r="58" s="125" customFormat="true" ht="28.5" hidden="false" customHeight="true" outlineLevel="0" collapsed="false">
      <c r="A58" s="89"/>
      <c r="B58" s="131" t="s">
        <v>123</v>
      </c>
      <c r="C58" s="131"/>
      <c r="D58" s="131"/>
      <c r="E58" s="57"/>
      <c r="F58" s="57"/>
      <c r="G58" s="57" t="n">
        <f aca="false">SUM(G57:G57)</f>
        <v>13156.63</v>
      </c>
      <c r="H58" s="134"/>
      <c r="I58" s="62"/>
      <c r="J58" s="57" t="n">
        <f aca="false">SUM(J57:J57)</f>
        <v>13156.63</v>
      </c>
      <c r="K58" s="62"/>
      <c r="L58" s="62"/>
      <c r="M58" s="57" t="n">
        <f aca="false">SUM(M57:M57)</f>
        <v>0</v>
      </c>
      <c r="N58" s="62"/>
      <c r="O58" s="62"/>
      <c r="P58" s="88"/>
    </row>
    <row r="59" s="148" customFormat="true" ht="36" hidden="false" customHeight="true" outlineLevel="0" collapsed="false">
      <c r="A59" s="61" t="s">
        <v>124</v>
      </c>
      <c r="B59" s="61"/>
      <c r="C59" s="61"/>
      <c r="D59" s="61"/>
      <c r="E59" s="58"/>
      <c r="F59" s="58"/>
      <c r="G59" s="58" t="n">
        <f aca="false">SUM(G58,G56,G52,G49,G42)</f>
        <v>52843.03975606</v>
      </c>
      <c r="H59" s="64"/>
      <c r="I59" s="62"/>
      <c r="J59" s="58" t="n">
        <f aca="false">SUM(J58,J56,J52,J49,J42)</f>
        <v>46907.63975606</v>
      </c>
      <c r="K59" s="62"/>
      <c r="L59" s="62"/>
      <c r="M59" s="58" t="n">
        <f aca="false">SUM(M58,M56,M52,M49,M42)</f>
        <v>-5935.4</v>
      </c>
      <c r="N59" s="62"/>
      <c r="O59" s="62"/>
      <c r="P59" s="88"/>
    </row>
    <row r="60" s="52" customFormat="true" ht="24.9" hidden="false" customHeight="true" outlineLevel="0" collapsed="false">
      <c r="A60" s="67" t="s">
        <v>125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</row>
    <row r="61" s="52" customFormat="true" ht="60.75" hidden="false" customHeight="true" outlineLevel="0" collapsed="false">
      <c r="A61" s="43" t="s">
        <v>65</v>
      </c>
      <c r="B61" s="126" t="s">
        <v>126</v>
      </c>
      <c r="C61" s="149" t="s">
        <v>127</v>
      </c>
      <c r="D61" s="150" t="s">
        <v>68</v>
      </c>
      <c r="E61" s="151" t="n">
        <v>234.507</v>
      </c>
      <c r="F61" s="152" t="n">
        <v>1</v>
      </c>
      <c r="G61" s="151" t="n">
        <v>234.507</v>
      </c>
      <c r="H61" s="151" t="n">
        <v>234.507</v>
      </c>
      <c r="I61" s="152" t="n">
        <v>1</v>
      </c>
      <c r="J61" s="151" t="n">
        <v>234.507</v>
      </c>
      <c r="K61" s="47" t="n">
        <f aca="false">H61-E61</f>
        <v>0</v>
      </c>
      <c r="L61" s="47" t="n">
        <f aca="false">I61-F61</f>
        <v>0</v>
      </c>
      <c r="M61" s="47" t="n">
        <f aca="false">J61-G61</f>
        <v>0</v>
      </c>
      <c r="N61" s="79"/>
      <c r="O61" s="79"/>
      <c r="P61" s="51"/>
    </row>
    <row r="62" s="52" customFormat="true" ht="18" hidden="false" customHeight="false" outlineLevel="0" collapsed="false">
      <c r="A62" s="43"/>
      <c r="B62" s="153" t="s">
        <v>76</v>
      </c>
      <c r="C62" s="153"/>
      <c r="D62" s="153"/>
      <c r="E62" s="153"/>
      <c r="F62" s="101"/>
      <c r="G62" s="154" t="n">
        <f aca="false">G61</f>
        <v>234.507</v>
      </c>
      <c r="H62" s="154"/>
      <c r="I62" s="101"/>
      <c r="J62" s="154" t="n">
        <f aca="false">J61</f>
        <v>234.507</v>
      </c>
      <c r="K62" s="57"/>
      <c r="L62" s="57"/>
      <c r="M62" s="154" t="n">
        <f aca="false">M61</f>
        <v>0</v>
      </c>
      <c r="N62" s="62"/>
      <c r="O62" s="62"/>
      <c r="P62" s="88"/>
    </row>
    <row r="63" s="155" customFormat="true" ht="24.9" hidden="false" customHeight="true" outlineLevel="0" collapsed="false">
      <c r="A63" s="61" t="s">
        <v>128</v>
      </c>
      <c r="B63" s="61"/>
      <c r="C63" s="61"/>
      <c r="D63" s="61"/>
      <c r="E63" s="58"/>
      <c r="F63" s="58"/>
      <c r="G63" s="58" t="n">
        <f aca="false">G61</f>
        <v>234.507</v>
      </c>
      <c r="H63" s="64"/>
      <c r="I63" s="62"/>
      <c r="J63" s="58" t="n">
        <f aca="false">J61</f>
        <v>234.507</v>
      </c>
      <c r="K63" s="62"/>
      <c r="L63" s="62"/>
      <c r="M63" s="58" t="n">
        <f aca="false">M61</f>
        <v>0</v>
      </c>
      <c r="N63" s="62"/>
      <c r="O63" s="62"/>
      <c r="P63" s="88"/>
    </row>
    <row r="64" s="52" customFormat="true" ht="24.9" hidden="false" customHeight="true" outlineLevel="0" collapsed="false">
      <c r="A64" s="67" t="s">
        <v>12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</row>
    <row r="65" s="52" customFormat="true" ht="62.4" hidden="false" customHeight="true" outlineLevel="0" collapsed="false">
      <c r="A65" s="156" t="s">
        <v>93</v>
      </c>
      <c r="B65" s="126" t="s">
        <v>130</v>
      </c>
      <c r="C65" s="130" t="s">
        <v>131</v>
      </c>
      <c r="D65" s="46" t="s">
        <v>68</v>
      </c>
      <c r="E65" s="128" t="n">
        <v>14116.21</v>
      </c>
      <c r="F65" s="157" t="n">
        <v>0.722024</v>
      </c>
      <c r="G65" s="128" t="n">
        <v>10192.24</v>
      </c>
      <c r="H65" s="128" t="n">
        <v>14116.21</v>
      </c>
      <c r="I65" s="157" t="n">
        <v>0.722024</v>
      </c>
      <c r="J65" s="128" t="n">
        <v>10192.24</v>
      </c>
      <c r="K65" s="47" t="n">
        <f aca="false">H65-E65</f>
        <v>0</v>
      </c>
      <c r="L65" s="47" t="n">
        <f aca="false">I65-F65</f>
        <v>0</v>
      </c>
      <c r="M65" s="47" t="n">
        <f aca="false">J65-G65</f>
        <v>0</v>
      </c>
      <c r="N65" s="79"/>
      <c r="O65" s="79"/>
      <c r="P65" s="51"/>
    </row>
    <row r="66" s="52" customFormat="true" ht="18" hidden="false" customHeight="false" outlineLevel="0" collapsed="false">
      <c r="A66" s="156"/>
      <c r="B66" s="153" t="s">
        <v>106</v>
      </c>
      <c r="C66" s="153"/>
      <c r="D66" s="153"/>
      <c r="E66" s="153"/>
      <c r="F66" s="158"/>
      <c r="G66" s="154" t="n">
        <f aca="false">G65</f>
        <v>10192.24</v>
      </c>
      <c r="H66" s="132"/>
      <c r="I66" s="158"/>
      <c r="J66" s="154" t="n">
        <f aca="false">J65</f>
        <v>10192.24</v>
      </c>
      <c r="K66" s="57"/>
      <c r="L66" s="57"/>
      <c r="M66" s="154" t="n">
        <f aca="false">M65</f>
        <v>0</v>
      </c>
      <c r="N66" s="62"/>
      <c r="O66" s="62"/>
      <c r="P66" s="88"/>
    </row>
    <row r="67" s="155" customFormat="true" ht="36" hidden="false" customHeight="true" outlineLevel="0" collapsed="false">
      <c r="A67" s="61" t="s">
        <v>132</v>
      </c>
      <c r="B67" s="61"/>
      <c r="C67" s="61"/>
      <c r="D67" s="61"/>
      <c r="E67" s="58"/>
      <c r="F67" s="58"/>
      <c r="G67" s="58" t="n">
        <f aca="false">G65</f>
        <v>10192.24</v>
      </c>
      <c r="H67" s="64"/>
      <c r="I67" s="62"/>
      <c r="J67" s="58" t="n">
        <f aca="false">J65</f>
        <v>10192.24</v>
      </c>
      <c r="K67" s="62"/>
      <c r="L67" s="62"/>
      <c r="M67" s="58" t="n">
        <f aca="false">M65</f>
        <v>0</v>
      </c>
      <c r="N67" s="62"/>
      <c r="O67" s="62"/>
      <c r="P67" s="88"/>
    </row>
    <row r="68" s="52" customFormat="true" ht="24.9" hidden="false" customHeight="true" outlineLevel="0" collapsed="false">
      <c r="A68" s="67" t="s">
        <v>133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</row>
    <row r="69" s="52" customFormat="true" ht="31.2" hidden="false" customHeight="true" outlineLevel="0" collapsed="false">
      <c r="A69" s="156" t="s">
        <v>45</v>
      </c>
      <c r="B69" s="111" t="s">
        <v>134</v>
      </c>
      <c r="C69" s="119" t="s">
        <v>135</v>
      </c>
      <c r="D69" s="120" t="s">
        <v>68</v>
      </c>
      <c r="E69" s="47" t="n">
        <v>78.9</v>
      </c>
      <c r="F69" s="121" t="n">
        <v>2</v>
      </c>
      <c r="G69" s="47" t="n">
        <f aca="false">F69*E69</f>
        <v>157.8</v>
      </c>
      <c r="H69" s="47" t="n">
        <v>78.9</v>
      </c>
      <c r="I69" s="121" t="n">
        <v>2</v>
      </c>
      <c r="J69" s="47" t="n">
        <f aca="false">I69*H69</f>
        <v>157.8</v>
      </c>
      <c r="K69" s="47" t="n">
        <f aca="false">H69-E69</f>
        <v>0</v>
      </c>
      <c r="L69" s="47" t="n">
        <f aca="false">I69-F69</f>
        <v>0</v>
      </c>
      <c r="M69" s="47" t="n">
        <f aca="false">J69-G69</f>
        <v>0</v>
      </c>
      <c r="N69" s="79"/>
      <c r="O69" s="79"/>
      <c r="P69" s="51"/>
    </row>
    <row r="70" s="52" customFormat="true" ht="46.8" hidden="false" customHeight="false" outlineLevel="0" collapsed="false">
      <c r="A70" s="156"/>
      <c r="B70" s="111" t="s">
        <v>136</v>
      </c>
      <c r="C70" s="119" t="s">
        <v>137</v>
      </c>
      <c r="D70" s="120" t="s">
        <v>68</v>
      </c>
      <c r="E70" s="47" t="n">
        <v>238.84</v>
      </c>
      <c r="F70" s="121" t="n">
        <v>2</v>
      </c>
      <c r="G70" s="47" t="n">
        <f aca="false">F70*E70</f>
        <v>477.68</v>
      </c>
      <c r="H70" s="47" t="n">
        <v>238.84</v>
      </c>
      <c r="I70" s="121" t="n">
        <v>2</v>
      </c>
      <c r="J70" s="47" t="n">
        <f aca="false">I70*H70</f>
        <v>477.68</v>
      </c>
      <c r="K70" s="47" t="n">
        <f aca="false">H70-E70</f>
        <v>0</v>
      </c>
      <c r="L70" s="47" t="n">
        <f aca="false">I70-F70</f>
        <v>0</v>
      </c>
      <c r="M70" s="47" t="n">
        <f aca="false">J70-G70</f>
        <v>0</v>
      </c>
      <c r="N70" s="79"/>
      <c r="O70" s="79"/>
      <c r="P70" s="51"/>
    </row>
    <row r="71" s="52" customFormat="true" ht="46.8" hidden="false" customHeight="false" outlineLevel="0" collapsed="false">
      <c r="A71" s="156"/>
      <c r="B71" s="111" t="s">
        <v>138</v>
      </c>
      <c r="C71" s="119" t="s">
        <v>139</v>
      </c>
      <c r="D71" s="120" t="s">
        <v>68</v>
      </c>
      <c r="E71" s="47" t="n">
        <v>899.012</v>
      </c>
      <c r="F71" s="121" t="n">
        <v>2</v>
      </c>
      <c r="G71" s="47" t="n">
        <f aca="false">F71*E71</f>
        <v>1798.024</v>
      </c>
      <c r="H71" s="47" t="n">
        <v>899.012</v>
      </c>
      <c r="I71" s="121" t="n">
        <v>2</v>
      </c>
      <c r="J71" s="47" t="n">
        <f aca="false">I71*H71</f>
        <v>1798.024</v>
      </c>
      <c r="K71" s="47" t="n">
        <f aca="false">H71-E71</f>
        <v>0</v>
      </c>
      <c r="L71" s="47" t="n">
        <f aca="false">I71-F71</f>
        <v>0</v>
      </c>
      <c r="M71" s="47" t="n">
        <f aca="false">J71-G71</f>
        <v>0</v>
      </c>
      <c r="N71" s="79"/>
      <c r="O71" s="79"/>
      <c r="P71" s="51"/>
    </row>
    <row r="72" s="125" customFormat="true" ht="24.9" hidden="false" customHeight="true" outlineLevel="0" collapsed="false">
      <c r="A72" s="156"/>
      <c r="B72" s="61" t="s">
        <v>48</v>
      </c>
      <c r="C72" s="61"/>
      <c r="D72" s="61"/>
      <c r="E72" s="62"/>
      <c r="F72" s="62"/>
      <c r="G72" s="57" t="n">
        <f aca="false">SUM(G69:G71)</f>
        <v>2433.504</v>
      </c>
      <c r="H72" s="134"/>
      <c r="I72" s="62"/>
      <c r="J72" s="57" t="n">
        <f aca="false">SUM(J69:J71)</f>
        <v>2433.504</v>
      </c>
      <c r="K72" s="62"/>
      <c r="L72" s="62"/>
      <c r="M72" s="57" t="n">
        <f aca="false">SUM(M69:M71)</f>
        <v>0</v>
      </c>
      <c r="N72" s="62"/>
      <c r="O72" s="62"/>
      <c r="P72" s="88"/>
    </row>
    <row r="73" s="155" customFormat="true" ht="24.9" hidden="false" customHeight="true" outlineLevel="0" collapsed="false">
      <c r="A73" s="61" t="s">
        <v>140</v>
      </c>
      <c r="B73" s="61"/>
      <c r="C73" s="61"/>
      <c r="D73" s="61"/>
      <c r="E73" s="62"/>
      <c r="F73" s="62"/>
      <c r="G73" s="57" t="n">
        <f aca="false">G72</f>
        <v>2433.504</v>
      </c>
      <c r="H73" s="64"/>
      <c r="I73" s="62"/>
      <c r="J73" s="57" t="n">
        <f aca="false">J72</f>
        <v>2433.504</v>
      </c>
      <c r="K73" s="62"/>
      <c r="L73" s="62"/>
      <c r="M73" s="57" t="n">
        <f aca="false">M72</f>
        <v>0</v>
      </c>
      <c r="N73" s="62"/>
      <c r="O73" s="62"/>
      <c r="P73" s="88"/>
    </row>
    <row r="74" s="52" customFormat="true" ht="24.9" hidden="false" customHeight="true" outlineLevel="0" collapsed="false">
      <c r="A74" s="67" t="s">
        <v>141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</row>
    <row r="75" s="52" customFormat="true" ht="31.2" hidden="false" customHeight="true" outlineLevel="0" collapsed="false">
      <c r="A75" s="43" t="s">
        <v>35</v>
      </c>
      <c r="B75" s="111" t="s">
        <v>142</v>
      </c>
      <c r="C75" s="76" t="s">
        <v>143</v>
      </c>
      <c r="D75" s="159"/>
      <c r="E75" s="48" t="n">
        <v>3178.73</v>
      </c>
      <c r="F75" s="114" t="n">
        <v>1</v>
      </c>
      <c r="G75" s="48" t="n">
        <f aca="false">E75*1</f>
        <v>3178.73</v>
      </c>
      <c r="H75" s="143" t="n">
        <v>0</v>
      </c>
      <c r="I75" s="143" t="n">
        <v>0</v>
      </c>
      <c r="J75" s="143" t="n">
        <v>0</v>
      </c>
      <c r="K75" s="96" t="n">
        <f aca="false">H75-E75</f>
        <v>-3178.73</v>
      </c>
      <c r="L75" s="96" t="n">
        <f aca="false">I75-F75</f>
        <v>-1</v>
      </c>
      <c r="M75" s="96" t="n">
        <f aca="false">J75-G75</f>
        <v>-3178.73</v>
      </c>
      <c r="N75" s="79"/>
      <c r="O75" s="79"/>
      <c r="P75" s="51"/>
    </row>
    <row r="76" s="52" customFormat="true" ht="46.8" hidden="false" customHeight="false" outlineLevel="0" collapsed="false">
      <c r="A76" s="43"/>
      <c r="B76" s="111" t="s">
        <v>144</v>
      </c>
      <c r="C76" s="76" t="s">
        <v>145</v>
      </c>
      <c r="D76" s="159"/>
      <c r="E76" s="48" t="n">
        <v>5905.66</v>
      </c>
      <c r="F76" s="48" t="n">
        <v>1</v>
      </c>
      <c r="G76" s="48" t="n">
        <v>2972.42</v>
      </c>
      <c r="H76" s="143" t="n">
        <v>0.5</v>
      </c>
      <c r="I76" s="143" t="n">
        <v>0</v>
      </c>
      <c r="J76" s="143" t="n">
        <v>0</v>
      </c>
      <c r="K76" s="96" t="n">
        <f aca="false">H76-E76</f>
        <v>-5905.16</v>
      </c>
      <c r="L76" s="96" t="n">
        <f aca="false">I76-F76</f>
        <v>-1</v>
      </c>
      <c r="M76" s="96" t="n">
        <f aca="false">J76-G76</f>
        <v>-2972.42</v>
      </c>
      <c r="N76" s="79"/>
      <c r="O76" s="79"/>
      <c r="P76" s="51"/>
    </row>
    <row r="77" s="52" customFormat="true" ht="31.2" hidden="false" customHeight="false" outlineLevel="0" collapsed="false">
      <c r="A77" s="43"/>
      <c r="B77" s="111" t="s">
        <v>146</v>
      </c>
      <c r="C77" s="76" t="s">
        <v>147</v>
      </c>
      <c r="D77" s="159"/>
      <c r="E77" s="48" t="n">
        <v>1646.86</v>
      </c>
      <c r="F77" s="114" t="n">
        <v>1</v>
      </c>
      <c r="G77" s="48" t="n">
        <f aca="false">E77</f>
        <v>1646.86</v>
      </c>
      <c r="H77" s="143" t="n">
        <v>0</v>
      </c>
      <c r="I77" s="143" t="n">
        <v>0</v>
      </c>
      <c r="J77" s="143" t="n">
        <v>0</v>
      </c>
      <c r="K77" s="96" t="n">
        <f aca="false">H77-E77</f>
        <v>-1646.86</v>
      </c>
      <c r="L77" s="96" t="n">
        <f aca="false">I77-F77</f>
        <v>-1</v>
      </c>
      <c r="M77" s="96" t="n">
        <f aca="false">J77-G77</f>
        <v>-1646.86</v>
      </c>
      <c r="N77" s="79"/>
      <c r="O77" s="79"/>
      <c r="P77" s="51"/>
    </row>
    <row r="78" s="52" customFormat="true" ht="31.2" hidden="false" customHeight="false" outlineLevel="0" collapsed="false">
      <c r="A78" s="43"/>
      <c r="B78" s="111" t="s">
        <v>148</v>
      </c>
      <c r="C78" s="76" t="s">
        <v>149</v>
      </c>
      <c r="D78" s="159"/>
      <c r="E78" s="48" t="n">
        <v>1960.73</v>
      </c>
      <c r="F78" s="114" t="n">
        <v>1</v>
      </c>
      <c r="G78" s="48" t="n">
        <f aca="false">E78</f>
        <v>1960.73</v>
      </c>
      <c r="H78" s="143" t="n">
        <v>0</v>
      </c>
      <c r="I78" s="143" t="n">
        <v>0</v>
      </c>
      <c r="J78" s="143" t="n">
        <v>0</v>
      </c>
      <c r="K78" s="96" t="n">
        <f aca="false">H78-E78</f>
        <v>-1960.73</v>
      </c>
      <c r="L78" s="96" t="n">
        <f aca="false">I78-F78</f>
        <v>-1</v>
      </c>
      <c r="M78" s="96" t="n">
        <f aca="false">J78-G78</f>
        <v>-1960.73</v>
      </c>
      <c r="N78" s="79"/>
      <c r="O78" s="79"/>
      <c r="P78" s="51"/>
    </row>
    <row r="79" s="125" customFormat="true" ht="24.9" hidden="false" customHeight="true" outlineLevel="0" collapsed="false">
      <c r="A79" s="43"/>
      <c r="B79" s="61" t="s">
        <v>42</v>
      </c>
      <c r="C79" s="61"/>
      <c r="D79" s="61"/>
      <c r="E79" s="62"/>
      <c r="F79" s="62"/>
      <c r="G79" s="63" t="n">
        <f aca="false">SUM(G75:G78)</f>
        <v>9758.74</v>
      </c>
      <c r="H79" s="134"/>
      <c r="I79" s="62"/>
      <c r="J79" s="102" t="n">
        <f aca="false">SUM(J75:J78)</f>
        <v>0</v>
      </c>
      <c r="K79" s="62"/>
      <c r="L79" s="62"/>
      <c r="M79" s="160" t="n">
        <f aca="false">SUM(M75:M78)</f>
        <v>-9758.74</v>
      </c>
      <c r="N79" s="62"/>
      <c r="O79" s="62"/>
      <c r="P79" s="88"/>
    </row>
    <row r="80" s="155" customFormat="true" ht="24.9" hidden="false" customHeight="true" outlineLevel="0" collapsed="false">
      <c r="A80" s="61" t="s">
        <v>150</v>
      </c>
      <c r="B80" s="61"/>
      <c r="C80" s="61"/>
      <c r="D80" s="61"/>
      <c r="E80" s="62"/>
      <c r="F80" s="62"/>
      <c r="G80" s="63" t="n">
        <f aca="false">G79</f>
        <v>9758.74</v>
      </c>
      <c r="H80" s="64"/>
      <c r="I80" s="62"/>
      <c r="J80" s="63" t="n">
        <f aca="false">J79</f>
        <v>0</v>
      </c>
      <c r="K80" s="62"/>
      <c r="L80" s="62"/>
      <c r="M80" s="63" t="n">
        <f aca="false">M79</f>
        <v>-9758.74</v>
      </c>
      <c r="N80" s="62"/>
      <c r="O80" s="62"/>
      <c r="P80" s="88"/>
    </row>
    <row r="81" s="52" customFormat="true" ht="24.9" hidden="false" customHeight="true" outlineLevel="0" collapsed="false">
      <c r="A81" s="67" t="s">
        <v>151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</row>
    <row r="82" s="52" customFormat="true" ht="25.5" hidden="false" customHeight="true" outlineLevel="0" collapsed="false">
      <c r="A82" s="43" t="s">
        <v>93</v>
      </c>
      <c r="B82" s="111" t="s">
        <v>152</v>
      </c>
      <c r="C82" s="130" t="s">
        <v>153</v>
      </c>
      <c r="D82" s="46" t="s">
        <v>68</v>
      </c>
      <c r="E82" s="157" t="n">
        <v>1605.38</v>
      </c>
      <c r="F82" s="129" t="n">
        <v>1</v>
      </c>
      <c r="G82" s="157" t="n">
        <f aca="false">E82*F82</f>
        <v>1605.38</v>
      </c>
      <c r="H82" s="157" t="n">
        <v>1605.38</v>
      </c>
      <c r="I82" s="129" t="n">
        <v>1</v>
      </c>
      <c r="J82" s="157" t="n">
        <f aca="false">H82*I82</f>
        <v>1605.38</v>
      </c>
      <c r="K82" s="47" t="n">
        <f aca="false">H82-E82</f>
        <v>0</v>
      </c>
      <c r="L82" s="47" t="n">
        <f aca="false">I82-F82</f>
        <v>0</v>
      </c>
      <c r="M82" s="47" t="n">
        <f aca="false">J82-G82</f>
        <v>0</v>
      </c>
      <c r="N82" s="79"/>
      <c r="O82" s="79"/>
      <c r="P82" s="51"/>
    </row>
    <row r="83" s="52" customFormat="true" ht="27.75" hidden="false" customHeight="true" outlineLevel="0" collapsed="false">
      <c r="A83" s="43"/>
      <c r="B83" s="111" t="s">
        <v>154</v>
      </c>
      <c r="C83" s="130" t="s">
        <v>155</v>
      </c>
      <c r="D83" s="46" t="s">
        <v>68</v>
      </c>
      <c r="E83" s="157" t="n">
        <v>2614.64</v>
      </c>
      <c r="F83" s="129" t="n">
        <v>1</v>
      </c>
      <c r="G83" s="157" t="n">
        <f aca="false">E83*F83</f>
        <v>2614.64</v>
      </c>
      <c r="H83" s="157" t="n">
        <v>2614.64</v>
      </c>
      <c r="I83" s="129" t="n">
        <v>1</v>
      </c>
      <c r="J83" s="157" t="n">
        <f aca="false">H83*I83</f>
        <v>2614.64</v>
      </c>
      <c r="K83" s="47" t="n">
        <f aca="false">H83-E83</f>
        <v>0</v>
      </c>
      <c r="L83" s="47" t="n">
        <f aca="false">I83-F83</f>
        <v>0</v>
      </c>
      <c r="M83" s="47" t="n">
        <f aca="false">J83-G83</f>
        <v>0</v>
      </c>
      <c r="N83" s="79"/>
      <c r="O83" s="79"/>
      <c r="P83" s="51"/>
    </row>
    <row r="84" s="125" customFormat="true" ht="24.9" hidden="false" customHeight="true" outlineLevel="0" collapsed="false">
      <c r="A84" s="43"/>
      <c r="B84" s="61" t="s">
        <v>106</v>
      </c>
      <c r="C84" s="61"/>
      <c r="D84" s="61"/>
      <c r="E84" s="62"/>
      <c r="F84" s="62"/>
      <c r="G84" s="63" t="n">
        <f aca="false">SUM(G82:G83)</f>
        <v>4220.02</v>
      </c>
      <c r="H84" s="62"/>
      <c r="I84" s="62"/>
      <c r="J84" s="63" t="n">
        <f aca="false">SUM(J82:J83)</f>
        <v>4220.02</v>
      </c>
      <c r="K84" s="161"/>
      <c r="L84" s="161"/>
      <c r="M84" s="63" t="n">
        <f aca="false">SUM(M82:M83)</f>
        <v>0</v>
      </c>
      <c r="N84" s="62"/>
      <c r="O84" s="62"/>
      <c r="P84" s="88"/>
    </row>
    <row r="85" s="52" customFormat="true" ht="16.2" hidden="false" customHeight="true" outlineLevel="0" collapsed="false">
      <c r="A85" s="43" t="s">
        <v>107</v>
      </c>
      <c r="B85" s="126" t="s">
        <v>156</v>
      </c>
      <c r="C85" s="162" t="s">
        <v>157</v>
      </c>
      <c r="D85" s="136" t="s">
        <v>68</v>
      </c>
      <c r="E85" s="137" t="n">
        <v>482.86</v>
      </c>
      <c r="F85" s="138" t="n">
        <v>1</v>
      </c>
      <c r="G85" s="137" t="n">
        <v>482.86</v>
      </c>
      <c r="H85" s="137" t="n">
        <v>482.86</v>
      </c>
      <c r="I85" s="138" t="n">
        <v>1</v>
      </c>
      <c r="J85" s="137" t="n">
        <v>482.86</v>
      </c>
      <c r="K85" s="47" t="n">
        <f aca="false">H85-E85</f>
        <v>0</v>
      </c>
      <c r="L85" s="47" t="n">
        <f aca="false">I85-F85</f>
        <v>0</v>
      </c>
      <c r="M85" s="47" t="n">
        <f aca="false">J85-G85</f>
        <v>0</v>
      </c>
      <c r="N85" s="79"/>
      <c r="O85" s="79"/>
      <c r="P85" s="51"/>
    </row>
    <row r="86" s="52" customFormat="true" ht="31.2" hidden="false" customHeight="false" outlineLevel="0" collapsed="false">
      <c r="A86" s="43"/>
      <c r="B86" s="126" t="s">
        <v>158</v>
      </c>
      <c r="C86" s="135" t="s">
        <v>159</v>
      </c>
      <c r="D86" s="136" t="s">
        <v>68</v>
      </c>
      <c r="E86" s="137" t="n">
        <v>2921.99</v>
      </c>
      <c r="F86" s="138" t="n">
        <v>1</v>
      </c>
      <c r="G86" s="137" t="n">
        <v>2921.99</v>
      </c>
      <c r="H86" s="137" t="n">
        <v>2921.99</v>
      </c>
      <c r="I86" s="138" t="n">
        <v>1</v>
      </c>
      <c r="J86" s="137" t="n">
        <v>2921.99</v>
      </c>
      <c r="K86" s="47" t="n">
        <f aca="false">H86-E86</f>
        <v>0</v>
      </c>
      <c r="L86" s="47" t="n">
        <f aca="false">I86-F86</f>
        <v>0</v>
      </c>
      <c r="M86" s="47" t="n">
        <f aca="false">J86-G86</f>
        <v>0</v>
      </c>
      <c r="N86" s="79"/>
      <c r="O86" s="79"/>
      <c r="P86" s="51"/>
    </row>
    <row r="87" s="52" customFormat="true" ht="16.2" hidden="false" customHeight="false" outlineLevel="0" collapsed="false">
      <c r="A87" s="43"/>
      <c r="B87" s="126" t="s">
        <v>160</v>
      </c>
      <c r="C87" s="135" t="s">
        <v>161</v>
      </c>
      <c r="D87" s="136" t="s">
        <v>68</v>
      </c>
      <c r="E87" s="137" t="n">
        <v>1570.7</v>
      </c>
      <c r="F87" s="138" t="n">
        <v>1</v>
      </c>
      <c r="G87" s="137" t="n">
        <v>1570.7</v>
      </c>
      <c r="H87" s="137" t="n">
        <v>1570.7</v>
      </c>
      <c r="I87" s="138" t="n">
        <v>1</v>
      </c>
      <c r="J87" s="137" t="n">
        <v>1570.7</v>
      </c>
      <c r="K87" s="47" t="n">
        <f aca="false">H87-E87</f>
        <v>0</v>
      </c>
      <c r="L87" s="47" t="n">
        <f aca="false">I87-F87</f>
        <v>0</v>
      </c>
      <c r="M87" s="47" t="n">
        <f aca="false">J87-G87</f>
        <v>0</v>
      </c>
      <c r="N87" s="79"/>
      <c r="O87" s="79"/>
      <c r="P87" s="51"/>
    </row>
    <row r="88" s="125" customFormat="true" ht="24.9" hidden="false" customHeight="true" outlineLevel="0" collapsed="false">
      <c r="A88" s="43"/>
      <c r="B88" s="61" t="s">
        <v>112</v>
      </c>
      <c r="C88" s="61"/>
      <c r="D88" s="61"/>
      <c r="E88" s="62"/>
      <c r="F88" s="62"/>
      <c r="G88" s="57" t="n">
        <f aca="false">SUM(G85:G87)</f>
        <v>4975.55</v>
      </c>
      <c r="H88" s="134"/>
      <c r="I88" s="62"/>
      <c r="J88" s="57" t="n">
        <f aca="false">SUM(J85:J87)</f>
        <v>4975.55</v>
      </c>
      <c r="K88" s="62"/>
      <c r="L88" s="62"/>
      <c r="M88" s="57" t="n">
        <f aca="false">SUM(M85:M87)</f>
        <v>0</v>
      </c>
      <c r="N88" s="62"/>
      <c r="O88" s="62"/>
      <c r="P88" s="88"/>
    </row>
    <row r="89" s="155" customFormat="true" ht="24.9" hidden="false" customHeight="true" outlineLevel="0" collapsed="false">
      <c r="A89" s="163" t="s">
        <v>162</v>
      </c>
      <c r="B89" s="163"/>
      <c r="C89" s="163"/>
      <c r="D89" s="163"/>
      <c r="E89" s="164"/>
      <c r="F89" s="164"/>
      <c r="G89" s="165" t="n">
        <f aca="false">G84+G88</f>
        <v>9195.57</v>
      </c>
      <c r="H89" s="166"/>
      <c r="I89" s="164"/>
      <c r="J89" s="165" t="n">
        <f aca="false">J84+J88</f>
        <v>9195.57</v>
      </c>
      <c r="K89" s="164"/>
      <c r="L89" s="164"/>
      <c r="M89" s="165" t="n">
        <f aca="false">M84+M88</f>
        <v>0</v>
      </c>
      <c r="N89" s="164"/>
      <c r="O89" s="164"/>
      <c r="P89" s="167"/>
    </row>
    <row r="90" s="155" customFormat="true" ht="45.75" hidden="false" customHeight="true" outlineLevel="0" collapsed="false">
      <c r="A90" s="168" t="s">
        <v>163</v>
      </c>
      <c r="B90" s="168"/>
      <c r="C90" s="168"/>
      <c r="D90" s="168"/>
      <c r="E90" s="169"/>
      <c r="F90" s="169"/>
      <c r="G90" s="170" t="n">
        <f aca="false">SUM(G91:G96)</f>
        <v>102286.09075606</v>
      </c>
      <c r="H90" s="171"/>
      <c r="I90" s="169"/>
      <c r="J90" s="170" t="n">
        <f aca="false">SUM(J91:J96)</f>
        <v>102286.09265606</v>
      </c>
      <c r="K90" s="169"/>
      <c r="L90" s="169"/>
      <c r="M90" s="170" t="n">
        <f aca="false">SUM(M91:M96)</f>
        <v>0.00190000000003465</v>
      </c>
      <c r="N90" s="169"/>
      <c r="O90" s="169"/>
      <c r="P90" s="172"/>
    </row>
    <row r="91" s="52" customFormat="true" ht="18" hidden="false" customHeight="true" outlineLevel="0" collapsed="false">
      <c r="A91" s="173" t="s">
        <v>164</v>
      </c>
      <c r="B91" s="71" t="s">
        <v>165</v>
      </c>
      <c r="C91" s="71"/>
      <c r="D91" s="174"/>
      <c r="E91" s="175"/>
      <c r="F91" s="175"/>
      <c r="G91" s="176" t="n">
        <f aca="false">SUM(G62,G30,G24)</f>
        <v>4421.097</v>
      </c>
      <c r="H91" s="134"/>
      <c r="I91" s="175"/>
      <c r="J91" s="176" t="n">
        <f aca="false">SUM(J62,J30,J24)</f>
        <v>4421.097</v>
      </c>
      <c r="K91" s="175"/>
      <c r="L91" s="175"/>
      <c r="M91" s="176" t="n">
        <f aca="false">SUM(M62,M30,M24)</f>
        <v>0</v>
      </c>
      <c r="N91" s="175"/>
      <c r="O91" s="175"/>
      <c r="P91" s="177"/>
    </row>
    <row r="92" s="52" customFormat="true" ht="18" hidden="false" customHeight="true" outlineLevel="0" collapsed="false">
      <c r="A92" s="173"/>
      <c r="B92" s="71" t="s">
        <v>166</v>
      </c>
      <c r="C92" s="71"/>
      <c r="D92" s="174"/>
      <c r="E92" s="175"/>
      <c r="F92" s="175"/>
      <c r="G92" s="176" t="n">
        <f aca="false">SUM(G72,G42,G13)</f>
        <v>13095.106</v>
      </c>
      <c r="H92" s="134"/>
      <c r="I92" s="175"/>
      <c r="J92" s="176" t="n">
        <f aca="false">SUM(J72,J42,J13)</f>
        <v>13095.106</v>
      </c>
      <c r="K92" s="175"/>
      <c r="L92" s="175"/>
      <c r="M92" s="176" t="n">
        <f aca="false">SUM(M72,M42,M13)</f>
        <v>0</v>
      </c>
      <c r="N92" s="175"/>
      <c r="O92" s="175"/>
      <c r="P92" s="177"/>
    </row>
    <row r="93" s="52" customFormat="true" ht="18" hidden="false" customHeight="true" outlineLevel="0" collapsed="false">
      <c r="A93" s="173"/>
      <c r="B93" s="71" t="s">
        <v>167</v>
      </c>
      <c r="C93" s="71"/>
      <c r="D93" s="174"/>
      <c r="E93" s="175"/>
      <c r="F93" s="175"/>
      <c r="G93" s="176" t="n">
        <f aca="false">SUM(G84,G66,G49)</f>
        <v>32184.82775606</v>
      </c>
      <c r="H93" s="134"/>
      <c r="I93" s="175"/>
      <c r="J93" s="176" t="n">
        <f aca="false">SUM(J84,J66,J49)</f>
        <v>32184.82775606</v>
      </c>
      <c r="K93" s="175"/>
      <c r="L93" s="175"/>
      <c r="M93" s="176" t="n">
        <f aca="false">SUM(M84,M66,M49)</f>
        <v>0</v>
      </c>
      <c r="N93" s="175"/>
      <c r="O93" s="175"/>
      <c r="P93" s="177"/>
    </row>
    <row r="94" s="52" customFormat="true" ht="18" hidden="false" customHeight="true" outlineLevel="0" collapsed="false">
      <c r="A94" s="173"/>
      <c r="B94" s="71" t="s">
        <v>168</v>
      </c>
      <c r="C94" s="71"/>
      <c r="D94" s="174"/>
      <c r="E94" s="175"/>
      <c r="F94" s="175"/>
      <c r="G94" s="176" t="n">
        <f aca="false">SUM(G88,G52)</f>
        <v>13116.52</v>
      </c>
      <c r="H94" s="134"/>
      <c r="I94" s="175"/>
      <c r="J94" s="176" t="n">
        <f aca="false">SUM(J88,J52)</f>
        <v>13116.52</v>
      </c>
      <c r="K94" s="175"/>
      <c r="L94" s="175"/>
      <c r="M94" s="176" t="n">
        <f aca="false">SUM(M88,M52)</f>
        <v>0</v>
      </c>
      <c r="N94" s="175"/>
      <c r="O94" s="175"/>
      <c r="P94" s="177"/>
    </row>
    <row r="95" s="52" customFormat="true" ht="18" hidden="false" customHeight="true" outlineLevel="0" collapsed="false">
      <c r="A95" s="173"/>
      <c r="B95" s="71" t="s">
        <v>169</v>
      </c>
      <c r="C95" s="71"/>
      <c r="D95" s="174"/>
      <c r="E95" s="175"/>
      <c r="F95" s="175"/>
      <c r="G95" s="176" t="n">
        <f aca="false">SUM(G79,G56,G33,G26,G20,G9)</f>
        <v>26311.91</v>
      </c>
      <c r="H95" s="134"/>
      <c r="I95" s="175"/>
      <c r="J95" s="176" t="n">
        <f aca="false">SUM(J79,J56,J33,J26,J20,J9)</f>
        <v>26311.9119</v>
      </c>
      <c r="K95" s="175"/>
      <c r="L95" s="175"/>
      <c r="M95" s="176" t="n">
        <f aca="false">SUM(M79,M56,M33,M26,M20,M9)</f>
        <v>0.00190000000003465</v>
      </c>
      <c r="N95" s="175"/>
      <c r="O95" s="175"/>
      <c r="P95" s="177"/>
    </row>
    <row r="96" s="52" customFormat="true" ht="18.6" hidden="false" customHeight="true" outlineLevel="0" collapsed="false">
      <c r="A96" s="173"/>
      <c r="B96" s="178" t="s">
        <v>170</v>
      </c>
      <c r="C96" s="178"/>
      <c r="D96" s="179"/>
      <c r="E96" s="180"/>
      <c r="F96" s="180"/>
      <c r="G96" s="181" t="n">
        <f aca="false">SUM(G58)</f>
        <v>13156.63</v>
      </c>
      <c r="H96" s="182"/>
      <c r="I96" s="180"/>
      <c r="J96" s="181" t="n">
        <f aca="false">SUM(J58)</f>
        <v>13156.63</v>
      </c>
      <c r="K96" s="180"/>
      <c r="L96" s="180"/>
      <c r="M96" s="181" t="n">
        <f aca="false">SUM(M58)</f>
        <v>0</v>
      </c>
      <c r="N96" s="180"/>
      <c r="O96" s="180"/>
      <c r="P96" s="183"/>
    </row>
    <row r="97" s="52" customFormat="true" ht="24.75" hidden="false" customHeight="true" outlineLevel="0" collapsed="false">
      <c r="A97" s="184" t="s">
        <v>171</v>
      </c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  <c r="N97" s="184"/>
      <c r="O97" s="184"/>
      <c r="P97" s="184"/>
    </row>
    <row r="98" s="52" customFormat="true" ht="46.8" hidden="false" customHeight="true" outlineLevel="0" collapsed="false">
      <c r="A98" s="89" t="s">
        <v>45</v>
      </c>
      <c r="B98" s="79" t="s">
        <v>172</v>
      </c>
      <c r="C98" s="119" t="s">
        <v>173</v>
      </c>
      <c r="D98" s="120" t="s">
        <v>68</v>
      </c>
      <c r="E98" s="47" t="n">
        <v>167.875</v>
      </c>
      <c r="F98" s="121" t="n">
        <v>6</v>
      </c>
      <c r="G98" s="47" t="n">
        <v>1007.25</v>
      </c>
      <c r="H98" s="47" t="n">
        <v>167.875</v>
      </c>
      <c r="I98" s="121" t="n">
        <v>6</v>
      </c>
      <c r="J98" s="47" t="n">
        <v>1007.25</v>
      </c>
      <c r="K98" s="47" t="n">
        <f aca="false">H98-E98</f>
        <v>0</v>
      </c>
      <c r="L98" s="47" t="n">
        <f aca="false">I98-F98</f>
        <v>0</v>
      </c>
      <c r="M98" s="47" t="n">
        <f aca="false">J98-G98</f>
        <v>0</v>
      </c>
      <c r="N98" s="79"/>
      <c r="O98" s="79"/>
      <c r="P98" s="51"/>
    </row>
    <row r="99" s="52" customFormat="true" ht="46.8" hidden="false" customHeight="false" outlineLevel="0" collapsed="false">
      <c r="A99" s="89"/>
      <c r="B99" s="79" t="s">
        <v>174</v>
      </c>
      <c r="C99" s="119" t="s">
        <v>175</v>
      </c>
      <c r="D99" s="120" t="s">
        <v>68</v>
      </c>
      <c r="E99" s="47" t="n">
        <v>167.875</v>
      </c>
      <c r="F99" s="121" t="n">
        <v>6</v>
      </c>
      <c r="G99" s="47" t="n">
        <v>1007.25</v>
      </c>
      <c r="H99" s="47" t="n">
        <v>167.875</v>
      </c>
      <c r="I99" s="121" t="n">
        <v>6</v>
      </c>
      <c r="J99" s="47" t="n">
        <v>1007.25</v>
      </c>
      <c r="K99" s="47" t="n">
        <f aca="false">H99-E99</f>
        <v>0</v>
      </c>
      <c r="L99" s="47" t="n">
        <f aca="false">I99-F99</f>
        <v>0</v>
      </c>
      <c r="M99" s="47" t="n">
        <f aca="false">J99-G99</f>
        <v>0</v>
      </c>
      <c r="N99" s="79"/>
      <c r="O99" s="79"/>
      <c r="P99" s="51"/>
    </row>
    <row r="100" s="52" customFormat="true" ht="46.8" hidden="false" customHeight="false" outlineLevel="0" collapsed="false">
      <c r="A100" s="89"/>
      <c r="B100" s="79" t="s">
        <v>176</v>
      </c>
      <c r="C100" s="119" t="s">
        <v>177</v>
      </c>
      <c r="D100" s="120" t="s">
        <v>68</v>
      </c>
      <c r="E100" s="47" t="n">
        <v>167.875</v>
      </c>
      <c r="F100" s="121" t="n">
        <v>6</v>
      </c>
      <c r="G100" s="47" t="n">
        <v>1007.25</v>
      </c>
      <c r="H100" s="47" t="n">
        <v>167.875</v>
      </c>
      <c r="I100" s="121" t="n">
        <v>6</v>
      </c>
      <c r="J100" s="47" t="n">
        <v>1007.25</v>
      </c>
      <c r="K100" s="47" t="n">
        <f aca="false">H100-E100</f>
        <v>0</v>
      </c>
      <c r="L100" s="47" t="n">
        <f aca="false">I100-F100</f>
        <v>0</v>
      </c>
      <c r="M100" s="47" t="n">
        <f aca="false">J100-G100</f>
        <v>0</v>
      </c>
      <c r="N100" s="79"/>
      <c r="O100" s="79"/>
      <c r="P100" s="51"/>
    </row>
    <row r="101" s="52" customFormat="true" ht="46.8" hidden="false" customHeight="false" outlineLevel="0" collapsed="false">
      <c r="A101" s="89"/>
      <c r="B101" s="79" t="s">
        <v>178</v>
      </c>
      <c r="C101" s="119" t="s">
        <v>179</v>
      </c>
      <c r="D101" s="120" t="s">
        <v>68</v>
      </c>
      <c r="E101" s="47" t="n">
        <v>69.75</v>
      </c>
      <c r="F101" s="121" t="n">
        <v>6</v>
      </c>
      <c r="G101" s="47" t="n">
        <v>418.5</v>
      </c>
      <c r="H101" s="47" t="n">
        <v>69.75</v>
      </c>
      <c r="I101" s="121" t="n">
        <v>6</v>
      </c>
      <c r="J101" s="47" t="n">
        <v>418.5</v>
      </c>
      <c r="K101" s="47" t="n">
        <f aca="false">H101-E101</f>
        <v>0</v>
      </c>
      <c r="L101" s="47" t="n">
        <f aca="false">I101-F101</f>
        <v>0</v>
      </c>
      <c r="M101" s="47" t="n">
        <f aca="false">J101-G101</f>
        <v>0</v>
      </c>
      <c r="N101" s="79"/>
      <c r="O101" s="79"/>
      <c r="P101" s="51"/>
    </row>
    <row r="102" s="52" customFormat="true" ht="16.2" hidden="false" customHeight="false" outlineLevel="0" collapsed="false">
      <c r="A102" s="89"/>
      <c r="B102" s="79"/>
      <c r="C102" s="119" t="s">
        <v>180</v>
      </c>
      <c r="D102" s="120"/>
      <c r="E102" s="47"/>
      <c r="F102" s="121"/>
      <c r="G102" s="47"/>
      <c r="H102" s="47"/>
      <c r="I102" s="121"/>
      <c r="J102" s="47"/>
      <c r="K102" s="47" t="n">
        <f aca="false">H102-E102</f>
        <v>0</v>
      </c>
      <c r="L102" s="47" t="n">
        <f aca="false">I102-F102</f>
        <v>0</v>
      </c>
      <c r="M102" s="47" t="n">
        <f aca="false">J102-G102</f>
        <v>0</v>
      </c>
      <c r="N102" s="79"/>
      <c r="O102" s="79"/>
      <c r="P102" s="51"/>
    </row>
    <row r="103" s="52" customFormat="true" ht="31.2" hidden="false" customHeight="false" outlineLevel="0" collapsed="false">
      <c r="A103" s="89"/>
      <c r="B103" s="159" t="s">
        <v>181</v>
      </c>
      <c r="C103" s="119" t="s">
        <v>182</v>
      </c>
      <c r="D103" s="46" t="s">
        <v>68</v>
      </c>
      <c r="E103" s="84" t="n">
        <v>1.0025</v>
      </c>
      <c r="F103" s="185" t="n">
        <v>129</v>
      </c>
      <c r="G103" s="47" t="n">
        <v>129.32</v>
      </c>
      <c r="H103" s="84" t="n">
        <v>1.0025</v>
      </c>
      <c r="I103" s="185" t="n">
        <v>129</v>
      </c>
      <c r="J103" s="47" t="n">
        <v>129.32</v>
      </c>
      <c r="K103" s="47" t="n">
        <f aca="false">H103-E103</f>
        <v>0</v>
      </c>
      <c r="L103" s="47" t="n">
        <f aca="false">I103-F103</f>
        <v>0</v>
      </c>
      <c r="M103" s="47" t="n">
        <f aca="false">J103-G103</f>
        <v>0</v>
      </c>
      <c r="N103" s="79"/>
      <c r="O103" s="79"/>
      <c r="P103" s="51"/>
    </row>
    <row r="104" s="52" customFormat="true" ht="31.2" hidden="false" customHeight="false" outlineLevel="0" collapsed="false">
      <c r="A104" s="89"/>
      <c r="B104" s="159" t="s">
        <v>183</v>
      </c>
      <c r="C104" s="119" t="s">
        <v>184</v>
      </c>
      <c r="D104" s="46" t="s">
        <v>68</v>
      </c>
      <c r="E104" s="84" t="n">
        <v>2.6425</v>
      </c>
      <c r="F104" s="185" t="n">
        <v>1</v>
      </c>
      <c r="G104" s="47" t="n">
        <v>2.64</v>
      </c>
      <c r="H104" s="84" t="n">
        <v>2.6425</v>
      </c>
      <c r="I104" s="185" t="n">
        <v>1</v>
      </c>
      <c r="J104" s="47" t="n">
        <v>2.64</v>
      </c>
      <c r="K104" s="47" t="n">
        <f aca="false">H104-E104</f>
        <v>0</v>
      </c>
      <c r="L104" s="47" t="n">
        <f aca="false">I104-F104</f>
        <v>0</v>
      </c>
      <c r="M104" s="47" t="n">
        <f aca="false">J104-G104</f>
        <v>0</v>
      </c>
      <c r="N104" s="79"/>
      <c r="O104" s="79"/>
      <c r="P104" s="51"/>
    </row>
    <row r="105" s="52" customFormat="true" ht="62.4" hidden="false" customHeight="false" outlineLevel="0" collapsed="false">
      <c r="A105" s="89"/>
      <c r="B105" s="159" t="s">
        <v>185</v>
      </c>
      <c r="C105" s="119" t="s">
        <v>186</v>
      </c>
      <c r="D105" s="46" t="s">
        <v>68</v>
      </c>
      <c r="E105" s="84" t="n">
        <v>10.5025</v>
      </c>
      <c r="F105" s="185" t="n">
        <v>1</v>
      </c>
      <c r="G105" s="47" t="n">
        <v>10.5</v>
      </c>
      <c r="H105" s="84" t="n">
        <v>10.5025</v>
      </c>
      <c r="I105" s="185" t="n">
        <v>1</v>
      </c>
      <c r="J105" s="47" t="n">
        <v>10.5</v>
      </c>
      <c r="K105" s="47" t="n">
        <f aca="false">H105-E105</f>
        <v>0</v>
      </c>
      <c r="L105" s="47" t="n">
        <f aca="false">I105-F105</f>
        <v>0</v>
      </c>
      <c r="M105" s="47" t="n">
        <f aca="false">J105-G105</f>
        <v>0</v>
      </c>
      <c r="N105" s="79"/>
      <c r="O105" s="79"/>
      <c r="P105" s="51"/>
    </row>
    <row r="106" s="52" customFormat="true" ht="46.8" hidden="false" customHeight="false" outlineLevel="0" collapsed="false">
      <c r="A106" s="89"/>
      <c r="B106" s="159" t="s">
        <v>187</v>
      </c>
      <c r="C106" s="119" t="s">
        <v>188</v>
      </c>
      <c r="D106" s="46" t="s">
        <v>68</v>
      </c>
      <c r="E106" s="84" t="n">
        <v>4.0375</v>
      </c>
      <c r="F106" s="185" t="n">
        <v>9</v>
      </c>
      <c r="G106" s="47" t="n">
        <v>36.34</v>
      </c>
      <c r="H106" s="84" t="n">
        <v>4.0375</v>
      </c>
      <c r="I106" s="185" t="n">
        <v>9</v>
      </c>
      <c r="J106" s="47" t="n">
        <v>36.34</v>
      </c>
      <c r="K106" s="47" t="n">
        <f aca="false">H106-E106</f>
        <v>0</v>
      </c>
      <c r="L106" s="47" t="n">
        <f aca="false">I106-F106</f>
        <v>0</v>
      </c>
      <c r="M106" s="47" t="n">
        <f aca="false">J106-G106</f>
        <v>0</v>
      </c>
      <c r="N106" s="79"/>
      <c r="O106" s="79"/>
      <c r="P106" s="51"/>
    </row>
    <row r="107" s="52" customFormat="true" ht="46.8" hidden="false" customHeight="false" outlineLevel="0" collapsed="false">
      <c r="A107" s="89"/>
      <c r="B107" s="159" t="s">
        <v>189</v>
      </c>
      <c r="C107" s="119" t="s">
        <v>190</v>
      </c>
      <c r="D107" s="46" t="s">
        <v>68</v>
      </c>
      <c r="E107" s="84" t="n">
        <v>2.905</v>
      </c>
      <c r="F107" s="185" t="n">
        <v>9</v>
      </c>
      <c r="G107" s="47" t="n">
        <v>26.15</v>
      </c>
      <c r="H107" s="84" t="n">
        <v>2.905</v>
      </c>
      <c r="I107" s="185" t="n">
        <v>9</v>
      </c>
      <c r="J107" s="47" t="n">
        <v>26.15</v>
      </c>
      <c r="K107" s="47" t="n">
        <f aca="false">H107-E107</f>
        <v>0</v>
      </c>
      <c r="L107" s="47" t="n">
        <f aca="false">I107-F107</f>
        <v>0</v>
      </c>
      <c r="M107" s="47" t="n">
        <f aca="false">J107-G107</f>
        <v>0</v>
      </c>
      <c r="N107" s="79"/>
      <c r="O107" s="79"/>
      <c r="P107" s="51"/>
    </row>
    <row r="108" s="52" customFormat="true" ht="62.4" hidden="false" customHeight="false" outlineLevel="0" collapsed="false">
      <c r="A108" s="89"/>
      <c r="B108" s="159" t="s">
        <v>191</v>
      </c>
      <c r="C108" s="119" t="s">
        <v>192</v>
      </c>
      <c r="D108" s="46" t="s">
        <v>68</v>
      </c>
      <c r="E108" s="84" t="n">
        <v>5.3775</v>
      </c>
      <c r="F108" s="185" t="n">
        <v>3</v>
      </c>
      <c r="G108" s="47" t="n">
        <v>16.13</v>
      </c>
      <c r="H108" s="84" t="n">
        <v>5.3775</v>
      </c>
      <c r="I108" s="185" t="n">
        <v>3</v>
      </c>
      <c r="J108" s="47" t="n">
        <v>16.13</v>
      </c>
      <c r="K108" s="47" t="n">
        <f aca="false">H108-E108</f>
        <v>0</v>
      </c>
      <c r="L108" s="47" t="n">
        <f aca="false">I108-F108</f>
        <v>0</v>
      </c>
      <c r="M108" s="47" t="n">
        <f aca="false">J108-G108</f>
        <v>0</v>
      </c>
      <c r="N108" s="79"/>
      <c r="O108" s="79"/>
      <c r="P108" s="51"/>
    </row>
    <row r="109" s="52" customFormat="true" ht="46.8" hidden="false" customHeight="false" outlineLevel="0" collapsed="false">
      <c r="A109" s="89"/>
      <c r="B109" s="112" t="s">
        <v>193</v>
      </c>
      <c r="C109" s="119" t="s">
        <v>194</v>
      </c>
      <c r="D109" s="46" t="s">
        <v>68</v>
      </c>
      <c r="E109" s="84" t="n">
        <v>2.6425</v>
      </c>
      <c r="F109" s="185" t="n">
        <v>3</v>
      </c>
      <c r="G109" s="47" t="n">
        <v>7.93</v>
      </c>
      <c r="H109" s="84" t="n">
        <v>2.6425</v>
      </c>
      <c r="I109" s="185" t="n">
        <v>3</v>
      </c>
      <c r="J109" s="47" t="n">
        <v>7.93</v>
      </c>
      <c r="K109" s="47" t="n">
        <f aca="false">H109-E109</f>
        <v>0</v>
      </c>
      <c r="L109" s="47" t="n">
        <f aca="false">I109-F109</f>
        <v>0</v>
      </c>
      <c r="M109" s="47" t="n">
        <f aca="false">J109-G109</f>
        <v>0</v>
      </c>
      <c r="N109" s="79"/>
      <c r="O109" s="79"/>
      <c r="P109" s="51"/>
    </row>
    <row r="110" s="52" customFormat="true" ht="62.4" hidden="false" customHeight="false" outlineLevel="0" collapsed="false">
      <c r="A110" s="89"/>
      <c r="B110" s="112" t="s">
        <v>195</v>
      </c>
      <c r="C110" s="119" t="s">
        <v>196</v>
      </c>
      <c r="D110" s="46" t="s">
        <v>68</v>
      </c>
      <c r="E110" s="84" t="n">
        <v>4.0375</v>
      </c>
      <c r="F110" s="185" t="n">
        <v>1</v>
      </c>
      <c r="G110" s="47" t="n">
        <v>4.04</v>
      </c>
      <c r="H110" s="84" t="n">
        <v>4.0375</v>
      </c>
      <c r="I110" s="185" t="n">
        <v>1</v>
      </c>
      <c r="J110" s="47" t="n">
        <v>4.04</v>
      </c>
      <c r="K110" s="47" t="n">
        <f aca="false">H110-E110</f>
        <v>0</v>
      </c>
      <c r="L110" s="47" t="n">
        <f aca="false">I110-F110</f>
        <v>0</v>
      </c>
      <c r="M110" s="47" t="n">
        <f aca="false">J110-G110</f>
        <v>0</v>
      </c>
      <c r="N110" s="79"/>
      <c r="O110" s="79"/>
      <c r="P110" s="51"/>
    </row>
    <row r="111" s="52" customFormat="true" ht="31.2" hidden="false" customHeight="false" outlineLevel="0" collapsed="false">
      <c r="A111" s="89"/>
      <c r="B111" s="112" t="s">
        <v>197</v>
      </c>
      <c r="C111" s="119" t="s">
        <v>198</v>
      </c>
      <c r="D111" s="46" t="s">
        <v>68</v>
      </c>
      <c r="E111" s="84" t="n">
        <v>1.005</v>
      </c>
      <c r="F111" s="121" t="n">
        <v>128</v>
      </c>
      <c r="G111" s="47" t="n">
        <v>128.64</v>
      </c>
      <c r="H111" s="84" t="n">
        <v>1.005</v>
      </c>
      <c r="I111" s="121" t="n">
        <v>128</v>
      </c>
      <c r="J111" s="47" t="n">
        <v>128.64</v>
      </c>
      <c r="K111" s="47" t="n">
        <f aca="false">H111-E111</f>
        <v>0</v>
      </c>
      <c r="L111" s="47" t="n">
        <f aca="false">I111-F111</f>
        <v>0</v>
      </c>
      <c r="M111" s="47" t="n">
        <f aca="false">J111-G111</f>
        <v>0</v>
      </c>
      <c r="N111" s="79"/>
      <c r="O111" s="79"/>
      <c r="P111" s="51"/>
    </row>
    <row r="112" s="52" customFormat="true" ht="31.2" hidden="false" customHeight="false" outlineLevel="0" collapsed="false">
      <c r="A112" s="89"/>
      <c r="B112" s="112" t="s">
        <v>199</v>
      </c>
      <c r="C112" s="119" t="s">
        <v>200</v>
      </c>
      <c r="D112" s="46" t="s">
        <v>68</v>
      </c>
      <c r="E112" s="84" t="n">
        <v>0.3</v>
      </c>
      <c r="F112" s="121" t="n">
        <v>373</v>
      </c>
      <c r="G112" s="47" t="n">
        <v>111.9</v>
      </c>
      <c r="H112" s="84" t="n">
        <v>0.3</v>
      </c>
      <c r="I112" s="121" t="n">
        <v>373</v>
      </c>
      <c r="J112" s="47" t="n">
        <v>111.9</v>
      </c>
      <c r="K112" s="47" t="n">
        <f aca="false">H112-E112</f>
        <v>0</v>
      </c>
      <c r="L112" s="47" t="n">
        <f aca="false">I112-F112</f>
        <v>0</v>
      </c>
      <c r="M112" s="47" t="n">
        <f aca="false">J112-G112</f>
        <v>0</v>
      </c>
      <c r="N112" s="79"/>
      <c r="O112" s="79"/>
      <c r="P112" s="51"/>
    </row>
    <row r="113" s="188" customFormat="true" ht="20.1" hidden="false" customHeight="true" outlineLevel="0" collapsed="false">
      <c r="A113" s="89"/>
      <c r="B113" s="186" t="s">
        <v>201</v>
      </c>
      <c r="C113" s="186"/>
      <c r="D113" s="186"/>
      <c r="E113" s="186"/>
      <c r="F113" s="186"/>
      <c r="G113" s="187" t="n">
        <f aca="false">SUM(G98:G112)</f>
        <v>3913.84</v>
      </c>
      <c r="H113" s="64"/>
      <c r="I113" s="65"/>
      <c r="J113" s="187" t="n">
        <f aca="false">SUM(J98:J112)</f>
        <v>3913.84</v>
      </c>
      <c r="K113" s="65"/>
      <c r="L113" s="65"/>
      <c r="M113" s="57" t="n">
        <f aca="false">J113-G113</f>
        <v>0</v>
      </c>
      <c r="N113" s="65"/>
      <c r="O113" s="65"/>
      <c r="P113" s="66"/>
    </row>
    <row r="114" s="52" customFormat="true" ht="46.8" hidden="false" customHeight="true" outlineLevel="0" collapsed="false">
      <c r="A114" s="89" t="s">
        <v>107</v>
      </c>
      <c r="B114" s="189" t="s">
        <v>202</v>
      </c>
      <c r="C114" s="162" t="s">
        <v>203</v>
      </c>
      <c r="D114" s="190"/>
      <c r="E114" s="190" t="n">
        <v>109.4</v>
      </c>
      <c r="F114" s="190" t="n">
        <v>12</v>
      </c>
      <c r="G114" s="190" t="n">
        <f aca="false">E114*F114</f>
        <v>1312.8</v>
      </c>
      <c r="H114" s="190" t="n">
        <v>109.4</v>
      </c>
      <c r="I114" s="190" t="n">
        <v>12</v>
      </c>
      <c r="J114" s="190" t="n">
        <f aca="false">H114*I114</f>
        <v>1312.8</v>
      </c>
      <c r="K114" s="47" t="n">
        <f aca="false">H114-E114</f>
        <v>0</v>
      </c>
      <c r="L114" s="47" t="n">
        <f aca="false">I114-F114</f>
        <v>0</v>
      </c>
      <c r="M114" s="47" t="n">
        <f aca="false">J114-G114</f>
        <v>0</v>
      </c>
      <c r="N114" s="44"/>
      <c r="O114" s="44"/>
      <c r="P114" s="53"/>
    </row>
    <row r="115" s="52" customFormat="true" ht="62.4" hidden="false" customHeight="false" outlineLevel="0" collapsed="false">
      <c r="A115" s="89"/>
      <c r="B115" s="189" t="s">
        <v>204</v>
      </c>
      <c r="C115" s="162" t="s">
        <v>205</v>
      </c>
      <c r="D115" s="190"/>
      <c r="E115" s="190" t="n">
        <v>79.17</v>
      </c>
      <c r="F115" s="190" t="n">
        <v>27</v>
      </c>
      <c r="G115" s="190" t="n">
        <f aca="false">E115*F115</f>
        <v>2137.59</v>
      </c>
      <c r="H115" s="190" t="n">
        <v>79.17</v>
      </c>
      <c r="I115" s="190" t="n">
        <v>27</v>
      </c>
      <c r="J115" s="190" t="n">
        <f aca="false">H115*I115</f>
        <v>2137.59</v>
      </c>
      <c r="K115" s="47" t="n">
        <f aca="false">H115-E115</f>
        <v>0</v>
      </c>
      <c r="L115" s="47" t="n">
        <f aca="false">I115-F115</f>
        <v>0</v>
      </c>
      <c r="M115" s="47" t="n">
        <f aca="false">J115-G115</f>
        <v>0</v>
      </c>
      <c r="N115" s="44"/>
      <c r="O115" s="44"/>
      <c r="P115" s="53"/>
    </row>
    <row r="116" s="52" customFormat="true" ht="15.6" hidden="false" customHeight="false" outlineLevel="0" collapsed="false">
      <c r="A116" s="89"/>
      <c r="B116" s="189" t="s">
        <v>206</v>
      </c>
      <c r="C116" s="191" t="s">
        <v>207</v>
      </c>
      <c r="D116" s="192"/>
      <c r="E116" s="137"/>
      <c r="F116" s="192"/>
      <c r="G116" s="137" t="n">
        <f aca="false">G117+G118+G119</f>
        <v>338.4</v>
      </c>
      <c r="H116" s="137"/>
      <c r="I116" s="192"/>
      <c r="J116" s="137" t="n">
        <f aca="false">J117+J118+J119</f>
        <v>338.4</v>
      </c>
      <c r="K116" s="47" t="n">
        <f aca="false">H116-E116</f>
        <v>0</v>
      </c>
      <c r="L116" s="47" t="n">
        <f aca="false">I116-F116</f>
        <v>0</v>
      </c>
      <c r="M116" s="47" t="n">
        <f aca="false">J116-G116</f>
        <v>0</v>
      </c>
      <c r="N116" s="44"/>
      <c r="O116" s="44"/>
      <c r="P116" s="53"/>
    </row>
    <row r="117" s="52" customFormat="true" ht="31.2" hidden="false" customHeight="false" outlineLevel="0" collapsed="false">
      <c r="A117" s="89"/>
      <c r="B117" s="189"/>
      <c r="C117" s="162" t="s">
        <v>208</v>
      </c>
      <c r="D117" s="192"/>
      <c r="E117" s="190" t="n">
        <v>0.3</v>
      </c>
      <c r="F117" s="190" t="n">
        <v>684</v>
      </c>
      <c r="G117" s="137" t="n">
        <f aca="false">E117*F117</f>
        <v>205.2</v>
      </c>
      <c r="H117" s="190" t="n">
        <v>0.3</v>
      </c>
      <c r="I117" s="190" t="n">
        <v>684</v>
      </c>
      <c r="J117" s="137" t="n">
        <f aca="false">H117*I117</f>
        <v>205.2</v>
      </c>
      <c r="K117" s="47" t="n">
        <f aca="false">H117-E117</f>
        <v>0</v>
      </c>
      <c r="L117" s="47" t="n">
        <f aca="false">I117-F117</f>
        <v>0</v>
      </c>
      <c r="M117" s="47" t="n">
        <f aca="false">J117-G117</f>
        <v>0</v>
      </c>
      <c r="N117" s="44"/>
      <c r="O117" s="44"/>
      <c r="P117" s="53"/>
    </row>
    <row r="118" s="52" customFormat="true" ht="15.6" hidden="false" customHeight="false" outlineLevel="0" collapsed="false">
      <c r="A118" s="89"/>
      <c r="B118" s="189"/>
      <c r="C118" s="162" t="s">
        <v>209</v>
      </c>
      <c r="D118" s="192"/>
      <c r="E118" s="193" t="n">
        <v>1.05</v>
      </c>
      <c r="F118" s="190" t="n">
        <v>90</v>
      </c>
      <c r="G118" s="137" t="n">
        <f aca="false">E118*F118</f>
        <v>94.5</v>
      </c>
      <c r="H118" s="193" t="n">
        <v>1.05</v>
      </c>
      <c r="I118" s="190" t="n">
        <v>90</v>
      </c>
      <c r="J118" s="137" t="n">
        <f aca="false">H118*I118</f>
        <v>94.5</v>
      </c>
      <c r="K118" s="47" t="n">
        <f aca="false">H118-E118</f>
        <v>0</v>
      </c>
      <c r="L118" s="47" t="n">
        <f aca="false">I118-F118</f>
        <v>0</v>
      </c>
      <c r="M118" s="47" t="n">
        <f aca="false">J118-G118</f>
        <v>0</v>
      </c>
      <c r="N118" s="44"/>
      <c r="O118" s="44"/>
      <c r="P118" s="53"/>
    </row>
    <row r="119" s="52" customFormat="true" ht="31.2" hidden="false" customHeight="false" outlineLevel="0" collapsed="false">
      <c r="A119" s="89"/>
      <c r="B119" s="189"/>
      <c r="C119" s="162" t="s">
        <v>210</v>
      </c>
      <c r="D119" s="192"/>
      <c r="E119" s="194" t="n">
        <v>0.9675</v>
      </c>
      <c r="F119" s="190" t="n">
        <v>40</v>
      </c>
      <c r="G119" s="137" t="n">
        <f aca="false">E119*F119</f>
        <v>38.7</v>
      </c>
      <c r="H119" s="194" t="n">
        <v>0.9675</v>
      </c>
      <c r="I119" s="190" t="n">
        <v>40</v>
      </c>
      <c r="J119" s="137" t="n">
        <f aca="false">H119*I119</f>
        <v>38.7</v>
      </c>
      <c r="K119" s="47" t="n">
        <f aca="false">H119-E119</f>
        <v>0</v>
      </c>
      <c r="L119" s="47" t="n">
        <f aca="false">I119-F119</f>
        <v>0</v>
      </c>
      <c r="M119" s="47" t="n">
        <f aca="false">J119-G119</f>
        <v>0</v>
      </c>
      <c r="N119" s="44"/>
      <c r="O119" s="44"/>
      <c r="P119" s="53"/>
    </row>
    <row r="120" s="52" customFormat="true" ht="15.6" hidden="false" customHeight="false" outlineLevel="0" collapsed="false">
      <c r="A120" s="89"/>
      <c r="B120" s="189" t="s">
        <v>211</v>
      </c>
      <c r="C120" s="191" t="s">
        <v>212</v>
      </c>
      <c r="D120" s="192"/>
      <c r="E120" s="137"/>
      <c r="F120" s="192"/>
      <c r="G120" s="137" t="n">
        <f aca="false">G121</f>
        <v>291.84</v>
      </c>
      <c r="H120" s="137"/>
      <c r="I120" s="192"/>
      <c r="J120" s="137" t="n">
        <f aca="false">J121</f>
        <v>291.84</v>
      </c>
      <c r="K120" s="47" t="n">
        <f aca="false">H120-E120</f>
        <v>0</v>
      </c>
      <c r="L120" s="47" t="n">
        <f aca="false">I120-F120</f>
        <v>0</v>
      </c>
      <c r="M120" s="47" t="n">
        <f aca="false">J120-G120</f>
        <v>0</v>
      </c>
      <c r="N120" s="44"/>
      <c r="O120" s="44"/>
      <c r="P120" s="53"/>
    </row>
    <row r="121" s="52" customFormat="true" ht="15.6" hidden="false" customHeight="false" outlineLevel="0" collapsed="false">
      <c r="A121" s="89"/>
      <c r="B121" s="189"/>
      <c r="C121" s="162" t="s">
        <v>213</v>
      </c>
      <c r="D121" s="192"/>
      <c r="E121" s="194" t="n">
        <v>12.16</v>
      </c>
      <c r="F121" s="190" t="n">
        <v>24</v>
      </c>
      <c r="G121" s="137" t="n">
        <f aca="false">E121*F121</f>
        <v>291.84</v>
      </c>
      <c r="H121" s="194" t="n">
        <v>12.16</v>
      </c>
      <c r="I121" s="190" t="n">
        <v>24</v>
      </c>
      <c r="J121" s="137" t="n">
        <f aca="false">H121*I121</f>
        <v>291.84</v>
      </c>
      <c r="K121" s="47" t="n">
        <f aca="false">H121-E121</f>
        <v>0</v>
      </c>
      <c r="L121" s="47" t="n">
        <f aca="false">I121-F121</f>
        <v>0</v>
      </c>
      <c r="M121" s="47" t="n">
        <f aca="false">J121-G121</f>
        <v>0</v>
      </c>
      <c r="N121" s="44"/>
      <c r="O121" s="44"/>
      <c r="P121" s="53"/>
    </row>
    <row r="122" s="52" customFormat="true" ht="15.6" hidden="false" customHeight="false" outlineLevel="0" collapsed="false">
      <c r="A122" s="89"/>
      <c r="B122" s="189" t="s">
        <v>214</v>
      </c>
      <c r="C122" s="162" t="s">
        <v>215</v>
      </c>
      <c r="D122" s="192"/>
      <c r="E122" s="194"/>
      <c r="F122" s="190"/>
      <c r="G122" s="137" t="n">
        <v>217.68</v>
      </c>
      <c r="H122" s="194"/>
      <c r="I122" s="190"/>
      <c r="J122" s="137" t="n">
        <v>217.68</v>
      </c>
      <c r="K122" s="47"/>
      <c r="L122" s="47"/>
      <c r="M122" s="47" t="n">
        <f aca="false">J122-G122</f>
        <v>0</v>
      </c>
      <c r="N122" s="44"/>
      <c r="O122" s="44"/>
      <c r="P122" s="53"/>
    </row>
    <row r="123" s="125" customFormat="true" ht="20.1" hidden="false" customHeight="true" outlineLevel="0" collapsed="false">
      <c r="A123" s="89"/>
      <c r="B123" s="195" t="s">
        <v>216</v>
      </c>
      <c r="C123" s="195"/>
      <c r="D123" s="195"/>
      <c r="E123" s="195"/>
      <c r="F123" s="195"/>
      <c r="G123" s="196" t="n">
        <f aca="false">G114+G115+G116+G120+G122</f>
        <v>4298.31</v>
      </c>
      <c r="H123" s="64"/>
      <c r="I123" s="62"/>
      <c r="J123" s="196" t="n">
        <f aca="false">J114+J115+J116+J120+J122</f>
        <v>4298.31</v>
      </c>
      <c r="K123" s="62"/>
      <c r="L123" s="62"/>
      <c r="M123" s="196" t="n">
        <f aca="false">M114+M115+M116+M120+M122</f>
        <v>0</v>
      </c>
      <c r="N123" s="62"/>
      <c r="O123" s="62"/>
      <c r="P123" s="88"/>
    </row>
    <row r="124" s="52" customFormat="true" ht="16.2" hidden="false" customHeight="true" outlineLevel="0" collapsed="false">
      <c r="A124" s="89" t="s">
        <v>217</v>
      </c>
      <c r="B124" s="112" t="s">
        <v>218</v>
      </c>
      <c r="C124" s="82" t="s">
        <v>219</v>
      </c>
      <c r="D124" s="46" t="s">
        <v>68</v>
      </c>
      <c r="E124" s="84" t="n">
        <v>1.05</v>
      </c>
      <c r="F124" s="197" t="n">
        <v>722</v>
      </c>
      <c r="G124" s="84" t="n">
        <f aca="false">E124*F124</f>
        <v>758.1</v>
      </c>
      <c r="H124" s="84" t="n">
        <v>1.05</v>
      </c>
      <c r="I124" s="197" t="n">
        <v>722</v>
      </c>
      <c r="J124" s="84" t="n">
        <f aca="false">H124*I124</f>
        <v>758.1</v>
      </c>
      <c r="K124" s="47" t="n">
        <f aca="false">H124-E124</f>
        <v>0</v>
      </c>
      <c r="L124" s="47" t="n">
        <f aca="false">I124-F124</f>
        <v>0</v>
      </c>
      <c r="M124" s="47" t="n">
        <f aca="false">J124-G124</f>
        <v>0</v>
      </c>
      <c r="N124" s="44"/>
      <c r="O124" s="44"/>
      <c r="P124" s="53"/>
    </row>
    <row r="125" s="52" customFormat="true" ht="16.2" hidden="false" customHeight="false" outlineLevel="0" collapsed="false">
      <c r="A125" s="89"/>
      <c r="B125" s="112" t="s">
        <v>220</v>
      </c>
      <c r="C125" s="82" t="s">
        <v>221</v>
      </c>
      <c r="D125" s="46" t="s">
        <v>68</v>
      </c>
      <c r="E125" s="84" t="n">
        <v>0.3</v>
      </c>
      <c r="F125" s="197" t="n">
        <v>1552</v>
      </c>
      <c r="G125" s="84" t="n">
        <f aca="false">E125*F125+0.22</f>
        <v>465.82</v>
      </c>
      <c r="H125" s="84" t="n">
        <v>0.3</v>
      </c>
      <c r="I125" s="197" t="n">
        <v>1552</v>
      </c>
      <c r="J125" s="84" t="n">
        <f aca="false">H125*I125+0.22</f>
        <v>465.82</v>
      </c>
      <c r="K125" s="47" t="n">
        <f aca="false">H125-E125</f>
        <v>0</v>
      </c>
      <c r="L125" s="47" t="n">
        <f aca="false">I125-F125</f>
        <v>0</v>
      </c>
      <c r="M125" s="47" t="n">
        <f aca="false">J125-G125</f>
        <v>0</v>
      </c>
      <c r="N125" s="44"/>
      <c r="O125" s="44"/>
      <c r="P125" s="53"/>
    </row>
    <row r="126" s="52" customFormat="true" ht="16.2" hidden="false" customHeight="false" outlineLevel="0" collapsed="false">
      <c r="A126" s="89"/>
      <c r="B126" s="112" t="s">
        <v>222</v>
      </c>
      <c r="C126" s="82" t="s">
        <v>223</v>
      </c>
      <c r="D126" s="46" t="s">
        <v>68</v>
      </c>
      <c r="E126" s="194" t="n">
        <f aca="false">138/1.2</f>
        <v>115</v>
      </c>
      <c r="F126" s="197" t="n">
        <v>6</v>
      </c>
      <c r="G126" s="84" t="n">
        <f aca="false">E126*F126</f>
        <v>690</v>
      </c>
      <c r="H126" s="194" t="n">
        <f aca="false">138/1.2</f>
        <v>115</v>
      </c>
      <c r="I126" s="197" t="n">
        <v>6</v>
      </c>
      <c r="J126" s="84" t="n">
        <f aca="false">H126*I126</f>
        <v>690</v>
      </c>
      <c r="K126" s="47" t="n">
        <f aca="false">H126-E126</f>
        <v>0</v>
      </c>
      <c r="L126" s="47" t="n">
        <f aca="false">I126-F126</f>
        <v>0</v>
      </c>
      <c r="M126" s="47" t="n">
        <f aca="false">J126-G126</f>
        <v>0</v>
      </c>
      <c r="N126" s="44"/>
      <c r="O126" s="44"/>
      <c r="P126" s="53"/>
    </row>
    <row r="127" s="52" customFormat="true" ht="16.2" hidden="false" customHeight="false" outlineLevel="0" collapsed="false">
      <c r="A127" s="89"/>
      <c r="B127" s="112" t="s">
        <v>224</v>
      </c>
      <c r="C127" s="82" t="s">
        <v>225</v>
      </c>
      <c r="D127" s="46" t="s">
        <v>68</v>
      </c>
      <c r="E127" s="194" t="n">
        <f aca="false">135/1.2</f>
        <v>112.5</v>
      </c>
      <c r="F127" s="197" t="n">
        <v>6</v>
      </c>
      <c r="G127" s="84" t="n">
        <f aca="false">E127*F127</f>
        <v>675</v>
      </c>
      <c r="H127" s="194" t="n">
        <f aca="false">135/1.2</f>
        <v>112.5</v>
      </c>
      <c r="I127" s="197" t="n">
        <v>6</v>
      </c>
      <c r="J127" s="84" t="n">
        <f aca="false">H127*I127</f>
        <v>675</v>
      </c>
      <c r="K127" s="47" t="n">
        <f aca="false">H127-E127</f>
        <v>0</v>
      </c>
      <c r="L127" s="47" t="n">
        <f aca="false">I127-F127</f>
        <v>0</v>
      </c>
      <c r="M127" s="47" t="n">
        <f aca="false">J127-G127</f>
        <v>0</v>
      </c>
      <c r="N127" s="44"/>
      <c r="O127" s="44"/>
      <c r="P127" s="53"/>
    </row>
    <row r="128" s="52" customFormat="true" ht="16.2" hidden="false" customHeight="false" outlineLevel="0" collapsed="false">
      <c r="A128" s="89"/>
      <c r="B128" s="112" t="s">
        <v>226</v>
      </c>
      <c r="C128" s="82" t="s">
        <v>227</v>
      </c>
      <c r="D128" s="46" t="s">
        <v>68</v>
      </c>
      <c r="E128" s="194" t="n">
        <v>115</v>
      </c>
      <c r="F128" s="197" t="n">
        <v>6</v>
      </c>
      <c r="G128" s="84" t="n">
        <f aca="false">E128*F128</f>
        <v>690</v>
      </c>
      <c r="H128" s="194" t="n">
        <v>115</v>
      </c>
      <c r="I128" s="197" t="n">
        <v>6</v>
      </c>
      <c r="J128" s="84" t="n">
        <f aca="false">H128*I128</f>
        <v>690</v>
      </c>
      <c r="K128" s="47" t="n">
        <f aca="false">H128-E128</f>
        <v>0</v>
      </c>
      <c r="L128" s="47" t="n">
        <f aca="false">I128-F128</f>
        <v>0</v>
      </c>
      <c r="M128" s="47" t="n">
        <f aca="false">J128-G128</f>
        <v>0</v>
      </c>
      <c r="N128" s="44"/>
      <c r="O128" s="44"/>
      <c r="P128" s="53"/>
    </row>
    <row r="129" s="52" customFormat="true" ht="16.2" hidden="false" customHeight="false" outlineLevel="0" collapsed="false">
      <c r="A129" s="89"/>
      <c r="B129" s="112" t="s">
        <v>228</v>
      </c>
      <c r="C129" s="69" t="s">
        <v>229</v>
      </c>
      <c r="D129" s="46" t="s">
        <v>68</v>
      </c>
      <c r="E129" s="84" t="n">
        <f aca="false">14/1.2</f>
        <v>11.6666666666667</v>
      </c>
      <c r="F129" s="197" t="n">
        <v>82</v>
      </c>
      <c r="G129" s="84" t="n">
        <f aca="false">E129*F129+1.13</f>
        <v>957.796666666667</v>
      </c>
      <c r="H129" s="84" t="n">
        <f aca="false">14/1.2</f>
        <v>11.6666666666667</v>
      </c>
      <c r="I129" s="197" t="n">
        <v>82</v>
      </c>
      <c r="J129" s="84" t="n">
        <f aca="false">H129*I129+1.13</f>
        <v>957.796666666667</v>
      </c>
      <c r="K129" s="47" t="n">
        <f aca="false">H129-E129</f>
        <v>0</v>
      </c>
      <c r="L129" s="47" t="n">
        <f aca="false">I129-F129</f>
        <v>0</v>
      </c>
      <c r="M129" s="47" t="n">
        <f aca="false">J129-G129</f>
        <v>0</v>
      </c>
      <c r="N129" s="44"/>
      <c r="O129" s="44"/>
      <c r="P129" s="53"/>
    </row>
    <row r="130" s="52" customFormat="true" ht="16.2" hidden="false" customHeight="false" outlineLevel="0" collapsed="false">
      <c r="A130" s="89"/>
      <c r="B130" s="112" t="s">
        <v>230</v>
      </c>
      <c r="C130" s="69" t="s">
        <v>231</v>
      </c>
      <c r="D130" s="46" t="s">
        <v>68</v>
      </c>
      <c r="E130" s="84" t="n">
        <f aca="false">18/1.2</f>
        <v>15</v>
      </c>
      <c r="F130" s="197" t="n">
        <v>30</v>
      </c>
      <c r="G130" s="84" t="n">
        <f aca="false">E130*F130</f>
        <v>450</v>
      </c>
      <c r="H130" s="84" t="n">
        <f aca="false">18/1.2</f>
        <v>15</v>
      </c>
      <c r="I130" s="197" t="n">
        <v>30</v>
      </c>
      <c r="J130" s="84" t="n">
        <f aca="false">H130*I130</f>
        <v>450</v>
      </c>
      <c r="K130" s="47" t="n">
        <f aca="false">H130-E130</f>
        <v>0</v>
      </c>
      <c r="L130" s="47" t="n">
        <f aca="false">I130-F130</f>
        <v>0</v>
      </c>
      <c r="M130" s="47" t="n">
        <f aca="false">J130-G130</f>
        <v>0</v>
      </c>
      <c r="N130" s="44"/>
      <c r="O130" s="44"/>
      <c r="P130" s="53"/>
    </row>
    <row r="131" s="52" customFormat="true" ht="16.2" hidden="false" customHeight="false" outlineLevel="0" collapsed="false">
      <c r="A131" s="89"/>
      <c r="B131" s="112" t="s">
        <v>232</v>
      </c>
      <c r="C131" s="69" t="s">
        <v>233</v>
      </c>
      <c r="D131" s="46" t="s">
        <v>68</v>
      </c>
      <c r="E131" s="84" t="n">
        <v>10.85</v>
      </c>
      <c r="F131" s="197" t="n">
        <v>16</v>
      </c>
      <c r="G131" s="84" t="n">
        <f aca="false">E131*F131</f>
        <v>173.6</v>
      </c>
      <c r="H131" s="84" t="n">
        <v>10.85</v>
      </c>
      <c r="I131" s="197" t="n">
        <v>16</v>
      </c>
      <c r="J131" s="84" t="n">
        <f aca="false">H131*I131</f>
        <v>173.6</v>
      </c>
      <c r="K131" s="47" t="n">
        <f aca="false">H131-E131</f>
        <v>0</v>
      </c>
      <c r="L131" s="47" t="n">
        <f aca="false">I131-F131</f>
        <v>0</v>
      </c>
      <c r="M131" s="47" t="n">
        <f aca="false">J131-G131</f>
        <v>0</v>
      </c>
      <c r="N131" s="44"/>
      <c r="O131" s="44"/>
      <c r="P131" s="53"/>
    </row>
    <row r="132" s="52" customFormat="true" ht="16.2" hidden="false" customHeight="false" outlineLevel="0" collapsed="false">
      <c r="A132" s="89"/>
      <c r="B132" s="112" t="s">
        <v>234</v>
      </c>
      <c r="C132" s="69" t="s">
        <v>235</v>
      </c>
      <c r="D132" s="46" t="s">
        <v>68</v>
      </c>
      <c r="E132" s="84" t="n">
        <v>6.55</v>
      </c>
      <c r="F132" s="197" t="n">
        <v>28</v>
      </c>
      <c r="G132" s="84" t="n">
        <f aca="false">E132*F132-0.2</f>
        <v>183.2</v>
      </c>
      <c r="H132" s="84" t="n">
        <v>6.55</v>
      </c>
      <c r="I132" s="197" t="n">
        <v>28</v>
      </c>
      <c r="J132" s="84" t="n">
        <f aca="false">H132*I132-0.2</f>
        <v>183.2</v>
      </c>
      <c r="K132" s="47" t="n">
        <f aca="false">H132-E132</f>
        <v>0</v>
      </c>
      <c r="L132" s="47" t="n">
        <f aca="false">I132-F132</f>
        <v>0</v>
      </c>
      <c r="M132" s="47" t="n">
        <f aca="false">J132-G132</f>
        <v>0</v>
      </c>
      <c r="N132" s="44"/>
      <c r="O132" s="44"/>
      <c r="P132" s="53"/>
    </row>
    <row r="133" s="52" customFormat="true" ht="16.2" hidden="false" customHeight="false" outlineLevel="0" collapsed="false">
      <c r="A133" s="89"/>
      <c r="B133" s="112" t="s">
        <v>236</v>
      </c>
      <c r="C133" s="69" t="s">
        <v>237</v>
      </c>
      <c r="D133" s="46" t="s">
        <v>68</v>
      </c>
      <c r="E133" s="84" t="n">
        <v>3.933</v>
      </c>
      <c r="F133" s="197" t="n">
        <v>20</v>
      </c>
      <c r="G133" s="84" t="n">
        <f aca="false">E133*F133</f>
        <v>78.66</v>
      </c>
      <c r="H133" s="84" t="n">
        <v>3.933</v>
      </c>
      <c r="I133" s="197" t="n">
        <v>20</v>
      </c>
      <c r="J133" s="84" t="n">
        <f aca="false">H133*I133</f>
        <v>78.66</v>
      </c>
      <c r="K133" s="47" t="n">
        <f aca="false">H133-E133</f>
        <v>0</v>
      </c>
      <c r="L133" s="47" t="n">
        <f aca="false">I133-F133</f>
        <v>0</v>
      </c>
      <c r="M133" s="47" t="n">
        <f aca="false">J133-G133</f>
        <v>0</v>
      </c>
      <c r="N133" s="44"/>
      <c r="O133" s="44"/>
      <c r="P133" s="53"/>
    </row>
    <row r="134" s="52" customFormat="true" ht="16.2" hidden="false" customHeight="false" outlineLevel="0" collapsed="false">
      <c r="A134" s="89"/>
      <c r="B134" s="112" t="s">
        <v>238</v>
      </c>
      <c r="C134" s="69" t="s">
        <v>239</v>
      </c>
      <c r="D134" s="46" t="s">
        <v>68</v>
      </c>
      <c r="E134" s="84" t="n">
        <v>3.975</v>
      </c>
      <c r="F134" s="197" t="n">
        <v>70</v>
      </c>
      <c r="G134" s="84" t="n">
        <f aca="false">E134*F134</f>
        <v>278.25</v>
      </c>
      <c r="H134" s="84" t="n">
        <v>3.975</v>
      </c>
      <c r="I134" s="197" t="n">
        <v>70</v>
      </c>
      <c r="J134" s="84" t="n">
        <f aca="false">H134*I134</f>
        <v>278.25</v>
      </c>
      <c r="K134" s="47" t="n">
        <f aca="false">H134-E134</f>
        <v>0</v>
      </c>
      <c r="L134" s="47" t="n">
        <f aca="false">I134-F134</f>
        <v>0</v>
      </c>
      <c r="M134" s="47" t="n">
        <f aca="false">J134-G134</f>
        <v>0</v>
      </c>
      <c r="N134" s="44"/>
      <c r="O134" s="44"/>
      <c r="P134" s="53"/>
    </row>
    <row r="135" s="52" customFormat="true" ht="16.2" hidden="false" customHeight="false" outlineLevel="0" collapsed="false">
      <c r="A135" s="89"/>
      <c r="B135" s="112" t="s">
        <v>240</v>
      </c>
      <c r="C135" s="69" t="s">
        <v>241</v>
      </c>
      <c r="D135" s="46" t="s">
        <v>68</v>
      </c>
      <c r="E135" s="84" t="n">
        <v>3.975</v>
      </c>
      <c r="F135" s="197" t="n">
        <v>10</v>
      </c>
      <c r="G135" s="84" t="n">
        <f aca="false">E135*F135</f>
        <v>39.75</v>
      </c>
      <c r="H135" s="84" t="n">
        <v>3.975</v>
      </c>
      <c r="I135" s="197" t="n">
        <v>10</v>
      </c>
      <c r="J135" s="84" t="n">
        <f aca="false">H135*I135</f>
        <v>39.75</v>
      </c>
      <c r="K135" s="47" t="n">
        <f aca="false">H135-E135</f>
        <v>0</v>
      </c>
      <c r="L135" s="47" t="n">
        <f aca="false">I135-F135</f>
        <v>0</v>
      </c>
      <c r="M135" s="47" t="n">
        <f aca="false">J135-G135</f>
        <v>0</v>
      </c>
      <c r="N135" s="44"/>
      <c r="O135" s="44"/>
      <c r="P135" s="53"/>
    </row>
    <row r="136" s="52" customFormat="true" ht="16.2" hidden="false" customHeight="false" outlineLevel="0" collapsed="false">
      <c r="A136" s="89"/>
      <c r="B136" s="112" t="s">
        <v>242</v>
      </c>
      <c r="C136" s="69" t="s">
        <v>243</v>
      </c>
      <c r="D136" s="46" t="s">
        <v>68</v>
      </c>
      <c r="E136" s="84" t="n">
        <v>4.04167</v>
      </c>
      <c r="F136" s="197" t="n">
        <v>12</v>
      </c>
      <c r="G136" s="84" t="n">
        <f aca="false">E136*F136</f>
        <v>48.50004</v>
      </c>
      <c r="H136" s="84" t="n">
        <v>4.04167</v>
      </c>
      <c r="I136" s="197" t="n">
        <v>12</v>
      </c>
      <c r="J136" s="84" t="n">
        <f aca="false">H136*I136</f>
        <v>48.50004</v>
      </c>
      <c r="K136" s="47" t="n">
        <f aca="false">H136-E136</f>
        <v>0</v>
      </c>
      <c r="L136" s="47" t="n">
        <f aca="false">I136-F136</f>
        <v>0</v>
      </c>
      <c r="M136" s="47" t="n">
        <f aca="false">J136-G136</f>
        <v>0</v>
      </c>
      <c r="N136" s="44"/>
      <c r="O136" s="44"/>
      <c r="P136" s="53"/>
    </row>
    <row r="137" s="125" customFormat="true" ht="20.1" hidden="false" customHeight="true" outlineLevel="0" collapsed="false">
      <c r="A137" s="89"/>
      <c r="B137" s="186" t="s">
        <v>42</v>
      </c>
      <c r="C137" s="186"/>
      <c r="D137" s="186"/>
      <c r="E137" s="186"/>
      <c r="F137" s="186"/>
      <c r="G137" s="187" t="n">
        <f aca="false">SUM(G124:G136)</f>
        <v>5488.67670666667</v>
      </c>
      <c r="H137" s="64"/>
      <c r="I137" s="62"/>
      <c r="J137" s="187" t="n">
        <f aca="false">SUM(J124:J136)</f>
        <v>5488.67670666667</v>
      </c>
      <c r="K137" s="62"/>
      <c r="L137" s="62"/>
      <c r="M137" s="187" t="n">
        <f aca="false">SUM(M124:M136)</f>
        <v>0</v>
      </c>
      <c r="N137" s="62"/>
      <c r="O137" s="62"/>
      <c r="P137" s="88"/>
    </row>
    <row r="138" s="52" customFormat="true" ht="46.8" hidden="false" customHeight="true" outlineLevel="0" collapsed="false">
      <c r="A138" s="89" t="s">
        <v>120</v>
      </c>
      <c r="B138" s="111" t="s">
        <v>244</v>
      </c>
      <c r="C138" s="69" t="s">
        <v>245</v>
      </c>
      <c r="D138" s="120" t="s">
        <v>68</v>
      </c>
      <c r="E138" s="47" t="n">
        <v>0.3</v>
      </c>
      <c r="F138" s="47" t="n">
        <v>550</v>
      </c>
      <c r="G138" s="47" t="n">
        <v>165</v>
      </c>
      <c r="H138" s="47" t="n">
        <v>0.3</v>
      </c>
      <c r="I138" s="47" t="n">
        <v>550</v>
      </c>
      <c r="J138" s="47" t="n">
        <v>165</v>
      </c>
      <c r="K138" s="47" t="n">
        <f aca="false">H138-E138</f>
        <v>0</v>
      </c>
      <c r="L138" s="47" t="n">
        <f aca="false">I138-F138</f>
        <v>0</v>
      </c>
      <c r="M138" s="47" t="n">
        <f aca="false">J138-G138</f>
        <v>0</v>
      </c>
      <c r="N138" s="44"/>
      <c r="O138" s="44"/>
      <c r="P138" s="53"/>
    </row>
    <row r="139" s="52" customFormat="true" ht="46.8" hidden="false" customHeight="false" outlineLevel="0" collapsed="false">
      <c r="A139" s="89"/>
      <c r="B139" s="111" t="s">
        <v>246</v>
      </c>
      <c r="C139" s="69" t="s">
        <v>247</v>
      </c>
      <c r="D139" s="120" t="s">
        <v>68</v>
      </c>
      <c r="E139" s="47" t="n">
        <v>5.75</v>
      </c>
      <c r="F139" s="47" t="n">
        <v>70</v>
      </c>
      <c r="G139" s="47" t="n">
        <v>402.5</v>
      </c>
      <c r="H139" s="47" t="n">
        <v>5.75</v>
      </c>
      <c r="I139" s="47" t="n">
        <v>70</v>
      </c>
      <c r="J139" s="47" t="n">
        <v>402.5</v>
      </c>
      <c r="K139" s="47" t="n">
        <f aca="false">H139-E139</f>
        <v>0</v>
      </c>
      <c r="L139" s="47" t="n">
        <f aca="false">I139-F139</f>
        <v>0</v>
      </c>
      <c r="M139" s="47" t="n">
        <f aca="false">J139-G139</f>
        <v>0</v>
      </c>
      <c r="N139" s="44"/>
      <c r="O139" s="44"/>
      <c r="P139" s="53"/>
    </row>
    <row r="140" s="52" customFormat="true" ht="31.2" hidden="false" customHeight="false" outlineLevel="0" collapsed="false">
      <c r="A140" s="89"/>
      <c r="B140" s="111" t="s">
        <v>248</v>
      </c>
      <c r="C140" s="76" t="s">
        <v>249</v>
      </c>
      <c r="D140" s="120" t="s">
        <v>68</v>
      </c>
      <c r="E140" s="47" t="n">
        <v>6</v>
      </c>
      <c r="F140" s="47" t="n">
        <v>42</v>
      </c>
      <c r="G140" s="47" t="n">
        <v>252</v>
      </c>
      <c r="H140" s="47" t="n">
        <v>6</v>
      </c>
      <c r="I140" s="47" t="n">
        <v>42</v>
      </c>
      <c r="J140" s="47" t="n">
        <v>252</v>
      </c>
      <c r="K140" s="47" t="n">
        <f aca="false">H140-E140</f>
        <v>0</v>
      </c>
      <c r="L140" s="47" t="n">
        <f aca="false">I140-F140</f>
        <v>0</v>
      </c>
      <c r="M140" s="47" t="n">
        <f aca="false">J140-G140</f>
        <v>0</v>
      </c>
      <c r="N140" s="44"/>
      <c r="O140" s="44"/>
      <c r="P140" s="53"/>
    </row>
    <row r="141" s="52" customFormat="true" ht="31.2" hidden="false" customHeight="false" outlineLevel="0" collapsed="false">
      <c r="A141" s="89"/>
      <c r="B141" s="111" t="s">
        <v>250</v>
      </c>
      <c r="C141" s="76" t="s">
        <v>251</v>
      </c>
      <c r="D141" s="120" t="s">
        <v>68</v>
      </c>
      <c r="E141" s="47" t="n">
        <v>0.4</v>
      </c>
      <c r="F141" s="47" t="n">
        <v>210</v>
      </c>
      <c r="G141" s="47" t="n">
        <v>84</v>
      </c>
      <c r="H141" s="47" t="n">
        <v>0.4</v>
      </c>
      <c r="I141" s="47" t="n">
        <v>210</v>
      </c>
      <c r="J141" s="47" t="n">
        <v>84</v>
      </c>
      <c r="K141" s="47" t="n">
        <f aca="false">H141-E141</f>
        <v>0</v>
      </c>
      <c r="L141" s="47" t="n">
        <f aca="false">I141-F141</f>
        <v>0</v>
      </c>
      <c r="M141" s="47" t="n">
        <f aca="false">J141-G141</f>
        <v>0</v>
      </c>
      <c r="N141" s="44"/>
      <c r="O141" s="44"/>
      <c r="P141" s="53"/>
    </row>
    <row r="142" s="188" customFormat="true" ht="20.1" hidden="false" customHeight="true" outlineLevel="0" collapsed="false">
      <c r="A142" s="89"/>
      <c r="B142" s="71" t="s">
        <v>123</v>
      </c>
      <c r="C142" s="71"/>
      <c r="D142" s="71"/>
      <c r="E142" s="71"/>
      <c r="F142" s="71"/>
      <c r="G142" s="102" t="n">
        <f aca="false">SUM(G138:G141)</f>
        <v>903.5</v>
      </c>
      <c r="H142" s="65"/>
      <c r="I142" s="65"/>
      <c r="J142" s="102" t="n">
        <f aca="false">SUM(J138:J141)</f>
        <v>903.5</v>
      </c>
      <c r="K142" s="65"/>
      <c r="L142" s="65"/>
      <c r="M142" s="102" t="n">
        <f aca="false">SUM(M138:M141)</f>
        <v>0</v>
      </c>
      <c r="N142" s="59"/>
      <c r="O142" s="59"/>
      <c r="P142" s="60"/>
    </row>
    <row r="143" s="204" customFormat="true" ht="48.75" hidden="false" customHeight="true" outlineLevel="0" collapsed="false">
      <c r="A143" s="198" t="s">
        <v>252</v>
      </c>
      <c r="B143" s="198"/>
      <c r="C143" s="198"/>
      <c r="D143" s="199"/>
      <c r="E143" s="199"/>
      <c r="F143" s="199"/>
      <c r="G143" s="200" t="n">
        <f aca="false">SUM(G142,G137,G123,G113)</f>
        <v>14604.3267066667</v>
      </c>
      <c r="H143" s="201"/>
      <c r="I143" s="202"/>
      <c r="J143" s="200" t="n">
        <f aca="false">SUM(J142,J137,J123,J113)</f>
        <v>14604.3267066667</v>
      </c>
      <c r="K143" s="202"/>
      <c r="L143" s="202"/>
      <c r="M143" s="57" t="n">
        <f aca="false">J143-G143</f>
        <v>0</v>
      </c>
      <c r="N143" s="202"/>
      <c r="O143" s="202"/>
      <c r="P143" s="203"/>
    </row>
    <row r="144" s="52" customFormat="true" ht="35.1" hidden="false" customHeight="true" outlineLevel="0" collapsed="false">
      <c r="A144" s="184" t="s">
        <v>253</v>
      </c>
      <c r="B144" s="184"/>
      <c r="C144" s="184"/>
      <c r="D144" s="184"/>
      <c r="E144" s="184"/>
      <c r="F144" s="184"/>
      <c r="G144" s="184"/>
      <c r="H144" s="184"/>
      <c r="I144" s="184"/>
      <c r="J144" s="184"/>
      <c r="K144" s="184"/>
      <c r="L144" s="184"/>
      <c r="M144" s="184"/>
      <c r="N144" s="184"/>
      <c r="O144" s="184"/>
      <c r="P144" s="184"/>
    </row>
    <row r="145" s="52" customFormat="true" ht="74.25" hidden="false" customHeight="true" outlineLevel="0" collapsed="false">
      <c r="A145" s="89" t="s">
        <v>65</v>
      </c>
      <c r="B145" s="111" t="s">
        <v>254</v>
      </c>
      <c r="C145" s="76" t="s">
        <v>255</v>
      </c>
      <c r="D145" s="205" t="s">
        <v>68</v>
      </c>
      <c r="E145" s="206" t="n">
        <v>1762.085</v>
      </c>
      <c r="F145" s="207" t="n">
        <v>1</v>
      </c>
      <c r="G145" s="206" t="n">
        <v>1762.085</v>
      </c>
      <c r="H145" s="206" t="n">
        <v>1762.085</v>
      </c>
      <c r="I145" s="207" t="n">
        <v>1</v>
      </c>
      <c r="J145" s="206" t="n">
        <v>1762.085</v>
      </c>
      <c r="K145" s="47" t="n">
        <f aca="false">H145-E145</f>
        <v>0</v>
      </c>
      <c r="L145" s="47" t="n">
        <f aca="false">I145-F145</f>
        <v>0</v>
      </c>
      <c r="M145" s="47" t="n">
        <f aca="false">J145-G145</f>
        <v>0</v>
      </c>
      <c r="N145" s="44"/>
      <c r="O145" s="44"/>
      <c r="P145" s="53"/>
    </row>
    <row r="146" s="52" customFormat="true" ht="19.5" hidden="false" customHeight="true" outlineLevel="0" collapsed="false">
      <c r="A146" s="89"/>
      <c r="B146" s="208" t="s">
        <v>123</v>
      </c>
      <c r="C146" s="208"/>
      <c r="D146" s="209"/>
      <c r="E146" s="209"/>
      <c r="F146" s="209"/>
      <c r="G146" s="210" t="n">
        <f aca="false">G145</f>
        <v>1762.085</v>
      </c>
      <c r="H146" s="206"/>
      <c r="I146" s="207"/>
      <c r="J146" s="210" t="n">
        <f aca="false">J145</f>
        <v>1762.085</v>
      </c>
      <c r="K146" s="47"/>
      <c r="L146" s="47"/>
      <c r="M146" s="210" t="n">
        <f aca="false">M145</f>
        <v>0</v>
      </c>
      <c r="N146" s="44"/>
      <c r="O146" s="44"/>
      <c r="P146" s="53"/>
    </row>
    <row r="147" s="52" customFormat="true" ht="106.5" hidden="false" customHeight="true" outlineLevel="0" collapsed="false">
      <c r="A147" s="43" t="s">
        <v>256</v>
      </c>
      <c r="B147" s="111" t="s">
        <v>257</v>
      </c>
      <c r="C147" s="69" t="s">
        <v>258</v>
      </c>
      <c r="D147" s="46"/>
      <c r="E147" s="84" t="n">
        <f aca="false">984.2388/1.2</f>
        <v>820.199</v>
      </c>
      <c r="F147" s="197" t="n">
        <v>1</v>
      </c>
      <c r="G147" s="84" t="n">
        <f aca="false">E147</f>
        <v>820.199</v>
      </c>
      <c r="H147" s="84" t="n">
        <f aca="false">984.2388/1.2</f>
        <v>820.199</v>
      </c>
      <c r="I147" s="197" t="n">
        <v>1</v>
      </c>
      <c r="J147" s="84" t="n">
        <f aca="false">H147</f>
        <v>820.199</v>
      </c>
      <c r="K147" s="47" t="n">
        <f aca="false">H147-E147</f>
        <v>0</v>
      </c>
      <c r="L147" s="47" t="n">
        <f aca="false">I147-F147</f>
        <v>0</v>
      </c>
      <c r="M147" s="47" t="n">
        <f aca="false">J147-G147</f>
        <v>0</v>
      </c>
      <c r="N147" s="44"/>
      <c r="O147" s="44"/>
      <c r="P147" s="53"/>
    </row>
    <row r="148" s="52" customFormat="true" ht="19.5" hidden="false" customHeight="true" outlineLevel="0" collapsed="false">
      <c r="A148" s="43"/>
      <c r="B148" s="211" t="s">
        <v>123</v>
      </c>
      <c r="C148" s="211"/>
      <c r="D148" s="209"/>
      <c r="E148" s="209"/>
      <c r="F148" s="209"/>
      <c r="G148" s="212" t="n">
        <f aca="false">G147</f>
        <v>820.199</v>
      </c>
      <c r="H148" s="213"/>
      <c r="I148" s="214"/>
      <c r="J148" s="210" t="n">
        <f aca="false">J147</f>
        <v>820.199</v>
      </c>
      <c r="K148" s="215"/>
      <c r="L148" s="215"/>
      <c r="M148" s="210" t="n">
        <f aca="false">M147</f>
        <v>0</v>
      </c>
      <c r="N148" s="216"/>
      <c r="O148" s="216"/>
      <c r="P148" s="217"/>
    </row>
    <row r="149" s="221" customFormat="true" ht="45" hidden="false" customHeight="true" outlineLevel="0" collapsed="false">
      <c r="A149" s="198" t="s">
        <v>259</v>
      </c>
      <c r="B149" s="198"/>
      <c r="C149" s="198"/>
      <c r="D149" s="202"/>
      <c r="E149" s="202"/>
      <c r="F149" s="202"/>
      <c r="G149" s="218" t="n">
        <f aca="false">SUM(G148,G146)</f>
        <v>2582.284</v>
      </c>
      <c r="H149" s="201"/>
      <c r="I149" s="219"/>
      <c r="J149" s="218" t="n">
        <f aca="false">SUM(J148,J146)</f>
        <v>2582.284</v>
      </c>
      <c r="K149" s="219"/>
      <c r="L149" s="219"/>
      <c r="M149" s="218" t="n">
        <f aca="false">SUM(M148,M146)</f>
        <v>0</v>
      </c>
      <c r="N149" s="219"/>
      <c r="O149" s="219"/>
      <c r="P149" s="220"/>
    </row>
    <row r="150" s="52" customFormat="true" ht="35.1" hidden="false" customHeight="true" outlineLevel="0" collapsed="false">
      <c r="A150" s="184" t="s">
        <v>260</v>
      </c>
      <c r="B150" s="184"/>
      <c r="C150" s="184"/>
      <c r="D150" s="184"/>
      <c r="E150" s="184"/>
      <c r="F150" s="184"/>
      <c r="G150" s="184"/>
      <c r="H150" s="184"/>
      <c r="I150" s="184"/>
      <c r="J150" s="184"/>
      <c r="K150" s="184"/>
      <c r="L150" s="184"/>
      <c r="M150" s="184"/>
      <c r="N150" s="184"/>
      <c r="O150" s="184"/>
      <c r="P150" s="184"/>
    </row>
    <row r="151" s="52" customFormat="true" ht="16.2" hidden="false" customHeight="true" outlineLevel="0" collapsed="false">
      <c r="A151" s="89" t="s">
        <v>45</v>
      </c>
      <c r="B151" s="159" t="s">
        <v>261</v>
      </c>
      <c r="C151" s="222" t="s">
        <v>262</v>
      </c>
      <c r="D151" s="223" t="s">
        <v>68</v>
      </c>
      <c r="E151" s="84" t="n">
        <v>2.4</v>
      </c>
      <c r="F151" s="197" t="n">
        <v>10</v>
      </c>
      <c r="G151" s="47" t="n">
        <v>24</v>
      </c>
      <c r="H151" s="84" t="n">
        <v>2.4</v>
      </c>
      <c r="I151" s="197" t="n">
        <v>10</v>
      </c>
      <c r="J151" s="47" t="n">
        <v>24</v>
      </c>
      <c r="K151" s="47" t="n">
        <f aca="false">H151-E151</f>
        <v>0</v>
      </c>
      <c r="L151" s="47" t="n">
        <f aca="false">I151-F151</f>
        <v>0</v>
      </c>
      <c r="M151" s="47" t="n">
        <f aca="false">J151-G151</f>
        <v>0</v>
      </c>
      <c r="N151" s="79"/>
      <c r="O151" s="79"/>
      <c r="P151" s="51"/>
    </row>
    <row r="152" s="52" customFormat="true" ht="16.2" hidden="false" customHeight="false" outlineLevel="0" collapsed="false">
      <c r="A152" s="89"/>
      <c r="B152" s="112" t="s">
        <v>263</v>
      </c>
      <c r="C152" s="224" t="s">
        <v>264</v>
      </c>
      <c r="D152" s="223" t="s">
        <v>68</v>
      </c>
      <c r="E152" s="47" t="n">
        <v>10.978</v>
      </c>
      <c r="F152" s="197" t="n">
        <v>15</v>
      </c>
      <c r="G152" s="47" t="n">
        <v>164.67</v>
      </c>
      <c r="H152" s="47" t="n">
        <v>10.978</v>
      </c>
      <c r="I152" s="197" t="n">
        <v>15</v>
      </c>
      <c r="J152" s="47" t="n">
        <v>164.67</v>
      </c>
      <c r="K152" s="47" t="n">
        <f aca="false">H152-E152</f>
        <v>0</v>
      </c>
      <c r="L152" s="47" t="n">
        <f aca="false">I152-F152</f>
        <v>0</v>
      </c>
      <c r="M152" s="47" t="n">
        <f aca="false">J152-G152</f>
        <v>0</v>
      </c>
      <c r="N152" s="79"/>
      <c r="O152" s="79"/>
      <c r="P152" s="51"/>
    </row>
    <row r="153" s="52" customFormat="true" ht="16.2" hidden="false" customHeight="false" outlineLevel="0" collapsed="false">
      <c r="A153" s="89"/>
      <c r="B153" s="159" t="s">
        <v>265</v>
      </c>
      <c r="C153" s="224" t="s">
        <v>266</v>
      </c>
      <c r="D153" s="223" t="s">
        <v>68</v>
      </c>
      <c r="E153" s="84" t="n">
        <v>3.5</v>
      </c>
      <c r="F153" s="197" t="n">
        <v>10</v>
      </c>
      <c r="G153" s="47" t="n">
        <v>35</v>
      </c>
      <c r="H153" s="84" t="n">
        <v>3.5</v>
      </c>
      <c r="I153" s="197" t="n">
        <v>10</v>
      </c>
      <c r="J153" s="47" t="n">
        <v>35</v>
      </c>
      <c r="K153" s="47" t="n">
        <f aca="false">H153-E153</f>
        <v>0</v>
      </c>
      <c r="L153" s="47" t="n">
        <f aca="false">I153-F153</f>
        <v>0</v>
      </c>
      <c r="M153" s="47" t="n">
        <f aca="false">J153-G153</f>
        <v>0</v>
      </c>
      <c r="N153" s="79"/>
      <c r="O153" s="79"/>
      <c r="P153" s="51"/>
    </row>
    <row r="154" s="188" customFormat="true" ht="33.75" hidden="false" customHeight="true" outlineLevel="0" collapsed="false">
      <c r="A154" s="89"/>
      <c r="B154" s="186" t="s">
        <v>48</v>
      </c>
      <c r="C154" s="186"/>
      <c r="D154" s="186"/>
      <c r="E154" s="186"/>
      <c r="F154" s="186"/>
      <c r="G154" s="187" t="n">
        <f aca="false">SUM(G151:G153)</f>
        <v>223.67</v>
      </c>
      <c r="H154" s="64"/>
      <c r="I154" s="65"/>
      <c r="J154" s="187" t="n">
        <f aca="false">SUM(J151:J153)</f>
        <v>223.67</v>
      </c>
      <c r="K154" s="65"/>
      <c r="L154" s="65"/>
      <c r="M154" s="57" t="n">
        <f aca="false">J154-G154</f>
        <v>0</v>
      </c>
      <c r="N154" s="65"/>
      <c r="O154" s="65"/>
      <c r="P154" s="66"/>
    </row>
    <row r="155" s="52" customFormat="true" ht="28.5" hidden="false" customHeight="true" outlineLevel="0" collapsed="false">
      <c r="A155" s="89" t="s">
        <v>256</v>
      </c>
      <c r="B155" s="112" t="s">
        <v>267</v>
      </c>
      <c r="C155" s="225" t="s">
        <v>268</v>
      </c>
      <c r="D155" s="226" t="s">
        <v>68</v>
      </c>
      <c r="E155" s="48" t="n">
        <f aca="false">19.34/1.2</f>
        <v>16.1166666666667</v>
      </c>
      <c r="F155" s="112" t="s">
        <v>269</v>
      </c>
      <c r="G155" s="227" t="n">
        <v>515.64</v>
      </c>
      <c r="H155" s="48" t="n">
        <f aca="false">19.34/1.2</f>
        <v>16.1166666666667</v>
      </c>
      <c r="I155" s="112" t="s">
        <v>269</v>
      </c>
      <c r="J155" s="227" t="n">
        <v>515.64</v>
      </c>
      <c r="K155" s="47" t="n">
        <f aca="false">H155-E155</f>
        <v>0</v>
      </c>
      <c r="L155" s="47" t="n">
        <f aca="false">I155-F155</f>
        <v>0</v>
      </c>
      <c r="M155" s="47" t="n">
        <f aca="false">J155-G155</f>
        <v>0</v>
      </c>
      <c r="N155" s="69"/>
      <c r="O155" s="69"/>
      <c r="P155" s="228"/>
    </row>
    <row r="156" s="52" customFormat="true" ht="28.5" hidden="false" customHeight="true" outlineLevel="0" collapsed="false">
      <c r="A156" s="89"/>
      <c r="B156" s="112" t="s">
        <v>270</v>
      </c>
      <c r="C156" s="225" t="s">
        <v>271</v>
      </c>
      <c r="D156" s="226" t="s">
        <v>68</v>
      </c>
      <c r="E156" s="112" t="n">
        <v>5.4</v>
      </c>
      <c r="F156" s="112" t="s">
        <v>272</v>
      </c>
      <c r="G156" s="227" t="n">
        <v>168.8</v>
      </c>
      <c r="H156" s="112" t="n">
        <v>5.4</v>
      </c>
      <c r="I156" s="112" t="s">
        <v>272</v>
      </c>
      <c r="J156" s="227" t="n">
        <v>168.8</v>
      </c>
      <c r="K156" s="47" t="n">
        <f aca="false">H156-E156</f>
        <v>0</v>
      </c>
      <c r="L156" s="47" t="n">
        <f aca="false">I156-F156</f>
        <v>0</v>
      </c>
      <c r="M156" s="47" t="n">
        <f aca="false">J156-G156</f>
        <v>0</v>
      </c>
      <c r="N156" s="69"/>
      <c r="O156" s="69"/>
      <c r="P156" s="228"/>
    </row>
    <row r="157" s="52" customFormat="true" ht="27.75" hidden="false" customHeight="true" outlineLevel="0" collapsed="false">
      <c r="A157" s="89"/>
      <c r="B157" s="112" t="s">
        <v>273</v>
      </c>
      <c r="C157" s="229" t="s">
        <v>274</v>
      </c>
      <c r="D157" s="226" t="s">
        <v>68</v>
      </c>
      <c r="E157" s="112" t="n">
        <v>12</v>
      </c>
      <c r="F157" s="112" t="n">
        <v>9</v>
      </c>
      <c r="G157" s="227" t="n">
        <v>108</v>
      </c>
      <c r="H157" s="112" t="n">
        <v>12</v>
      </c>
      <c r="I157" s="112" t="n">
        <v>9</v>
      </c>
      <c r="J157" s="227" t="n">
        <v>108</v>
      </c>
      <c r="K157" s="47" t="n">
        <f aca="false">H157-E157</f>
        <v>0</v>
      </c>
      <c r="L157" s="47" t="n">
        <f aca="false">I157-F157</f>
        <v>0</v>
      </c>
      <c r="M157" s="47" t="n">
        <f aca="false">J157-G157</f>
        <v>0</v>
      </c>
      <c r="N157" s="69"/>
      <c r="O157" s="69"/>
      <c r="P157" s="228"/>
    </row>
    <row r="158" s="188" customFormat="true" ht="33" hidden="false" customHeight="true" outlineLevel="0" collapsed="false">
      <c r="A158" s="89"/>
      <c r="B158" s="230" t="s">
        <v>42</v>
      </c>
      <c r="C158" s="230"/>
      <c r="D158" s="230"/>
      <c r="E158" s="230"/>
      <c r="F158" s="230"/>
      <c r="G158" s="187" t="n">
        <f aca="false">SUM(G155:G157)</f>
        <v>792.44</v>
      </c>
      <c r="H158" s="64"/>
      <c r="I158" s="65"/>
      <c r="J158" s="187" t="n">
        <f aca="false">SUM(J155:J157)</f>
        <v>792.44</v>
      </c>
      <c r="K158" s="65"/>
      <c r="L158" s="65"/>
      <c r="M158" s="187" t="n">
        <f aca="false">SUM(M155:M157)</f>
        <v>0</v>
      </c>
      <c r="N158" s="59"/>
      <c r="O158" s="59"/>
      <c r="P158" s="60"/>
    </row>
    <row r="159" s="52" customFormat="true" ht="62.25" hidden="false" customHeight="true" outlineLevel="0" collapsed="false">
      <c r="A159" s="89" t="s">
        <v>120</v>
      </c>
      <c r="B159" s="111" t="s">
        <v>275</v>
      </c>
      <c r="C159" s="229" t="s">
        <v>276</v>
      </c>
      <c r="D159" s="231" t="s">
        <v>68</v>
      </c>
      <c r="E159" s="111" t="n">
        <v>11</v>
      </c>
      <c r="F159" s="111" t="n">
        <v>15</v>
      </c>
      <c r="G159" s="47" t="n">
        <v>165</v>
      </c>
      <c r="H159" s="111" t="n">
        <v>11</v>
      </c>
      <c r="I159" s="111" t="n">
        <v>15</v>
      </c>
      <c r="J159" s="47" t="n">
        <v>165</v>
      </c>
      <c r="K159" s="47" t="n">
        <f aca="false">H159-E159</f>
        <v>0</v>
      </c>
      <c r="L159" s="47" t="n">
        <f aca="false">I159-F159</f>
        <v>0</v>
      </c>
      <c r="M159" s="47" t="n">
        <f aca="false">J159-G159</f>
        <v>0</v>
      </c>
      <c r="N159" s="79"/>
      <c r="O159" s="79"/>
      <c r="P159" s="51"/>
    </row>
    <row r="160" s="52" customFormat="true" ht="42.75" hidden="false" customHeight="true" outlineLevel="0" collapsed="false">
      <c r="A160" s="89"/>
      <c r="B160" s="111" t="s">
        <v>277</v>
      </c>
      <c r="C160" s="229" t="s">
        <v>278</v>
      </c>
      <c r="D160" s="231" t="s">
        <v>68</v>
      </c>
      <c r="E160" s="111" t="n">
        <v>6.1</v>
      </c>
      <c r="F160" s="111" t="n">
        <v>1</v>
      </c>
      <c r="G160" s="47" t="n">
        <v>6.1</v>
      </c>
      <c r="H160" s="111" t="n">
        <v>6.1</v>
      </c>
      <c r="I160" s="111" t="n">
        <v>1</v>
      </c>
      <c r="J160" s="47" t="n">
        <v>6.1</v>
      </c>
      <c r="K160" s="47" t="n">
        <f aca="false">H160-E160</f>
        <v>0</v>
      </c>
      <c r="L160" s="47" t="n">
        <f aca="false">I160-F160</f>
        <v>0</v>
      </c>
      <c r="M160" s="47" t="n">
        <f aca="false">J160-G160</f>
        <v>0</v>
      </c>
      <c r="N160" s="79"/>
      <c r="O160" s="79"/>
      <c r="P160" s="51"/>
    </row>
    <row r="161" s="188" customFormat="true" ht="24.75" hidden="false" customHeight="true" outlineLevel="0" collapsed="false">
      <c r="A161" s="89"/>
      <c r="B161" s="122" t="s">
        <v>123</v>
      </c>
      <c r="C161" s="122"/>
      <c r="D161" s="122"/>
      <c r="E161" s="122"/>
      <c r="F161" s="122"/>
      <c r="G161" s="102" t="n">
        <f aca="false">SUM(G159:G160)</f>
        <v>171.1</v>
      </c>
      <c r="H161" s="64"/>
      <c r="I161" s="65"/>
      <c r="J161" s="102" t="n">
        <f aca="false">SUM(J159:J160)</f>
        <v>171.1</v>
      </c>
      <c r="K161" s="65"/>
      <c r="L161" s="65"/>
      <c r="M161" s="102" t="n">
        <f aca="false">SUM(M159:M160)</f>
        <v>0</v>
      </c>
      <c r="N161" s="65"/>
      <c r="O161" s="65"/>
      <c r="P161" s="66"/>
    </row>
    <row r="162" s="204" customFormat="true" ht="45" hidden="false" customHeight="true" outlineLevel="0" collapsed="false">
      <c r="A162" s="198" t="s">
        <v>279</v>
      </c>
      <c r="B162" s="198"/>
      <c r="C162" s="198"/>
      <c r="D162" s="232"/>
      <c r="E162" s="232"/>
      <c r="F162" s="232"/>
      <c r="G162" s="218" t="n">
        <f aca="false">SUM(G161,G158,G154)</f>
        <v>1187.21</v>
      </c>
      <c r="H162" s="201"/>
      <c r="I162" s="202"/>
      <c r="J162" s="218" t="n">
        <f aca="false">SUM(J161,J158,J154)</f>
        <v>1187.21</v>
      </c>
      <c r="K162" s="202"/>
      <c r="L162" s="202"/>
      <c r="M162" s="218" t="n">
        <f aca="false">SUM(M161,M158,M154)</f>
        <v>0</v>
      </c>
      <c r="N162" s="202"/>
      <c r="O162" s="202"/>
      <c r="P162" s="203"/>
    </row>
    <row r="163" s="52" customFormat="true" ht="35.1" hidden="false" customHeight="true" outlineLevel="0" collapsed="false">
      <c r="A163" s="233" t="s">
        <v>280</v>
      </c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</row>
    <row r="164" s="52" customFormat="true" ht="45" hidden="false" customHeight="true" outlineLevel="0" collapsed="false">
      <c r="A164" s="234" t="s">
        <v>281</v>
      </c>
      <c r="B164" s="234"/>
      <c r="C164" s="234"/>
      <c r="D164" s="235"/>
      <c r="E164" s="235"/>
      <c r="F164" s="235"/>
      <c r="G164" s="236" t="n">
        <v>0</v>
      </c>
      <c r="H164" s="237"/>
      <c r="I164" s="238"/>
      <c r="J164" s="236" t="n">
        <v>0</v>
      </c>
      <c r="K164" s="238"/>
      <c r="L164" s="238"/>
      <c r="M164" s="236" t="n">
        <v>0</v>
      </c>
      <c r="N164" s="238"/>
      <c r="O164" s="238"/>
      <c r="P164" s="239"/>
    </row>
    <row r="165" s="52" customFormat="true" ht="35.1" hidden="false" customHeight="true" outlineLevel="0" collapsed="false">
      <c r="A165" s="184" t="s">
        <v>282</v>
      </c>
      <c r="B165" s="184"/>
      <c r="C165" s="184"/>
      <c r="D165" s="184"/>
      <c r="E165" s="184"/>
      <c r="F165" s="184"/>
      <c r="G165" s="184"/>
      <c r="H165" s="184"/>
      <c r="I165" s="184"/>
      <c r="J165" s="184"/>
      <c r="K165" s="184"/>
      <c r="L165" s="184"/>
      <c r="M165" s="184"/>
      <c r="N165" s="184"/>
      <c r="O165" s="184"/>
      <c r="P165" s="184"/>
    </row>
    <row r="166" s="52" customFormat="true" ht="31.2" hidden="false" customHeight="true" outlineLevel="0" collapsed="false">
      <c r="A166" s="89" t="s">
        <v>65</v>
      </c>
      <c r="B166" s="240" t="s">
        <v>283</v>
      </c>
      <c r="C166" s="241" t="s">
        <v>284</v>
      </c>
      <c r="D166" s="242" t="s">
        <v>68</v>
      </c>
      <c r="E166" s="240" t="n">
        <v>1041.67</v>
      </c>
      <c r="F166" s="243" t="s">
        <v>285</v>
      </c>
      <c r="G166" s="240" t="n">
        <v>1041.67</v>
      </c>
      <c r="H166" s="240" t="n">
        <v>1041.67</v>
      </c>
      <c r="I166" s="243" t="s">
        <v>285</v>
      </c>
      <c r="J166" s="240" t="n">
        <v>1041.67</v>
      </c>
      <c r="K166" s="47" t="n">
        <f aca="false">H166-E166</f>
        <v>0</v>
      </c>
      <c r="L166" s="47" t="n">
        <f aca="false">I166-F166</f>
        <v>0</v>
      </c>
      <c r="M166" s="47" t="n">
        <f aca="false">J166-G166</f>
        <v>0</v>
      </c>
      <c r="N166" s="79"/>
      <c r="O166" s="79"/>
      <c r="P166" s="51"/>
    </row>
    <row r="167" s="52" customFormat="true" ht="31.2" hidden="false" customHeight="false" outlineLevel="0" collapsed="false">
      <c r="A167" s="89"/>
      <c r="B167" s="240" t="s">
        <v>286</v>
      </c>
      <c r="C167" s="241" t="s">
        <v>287</v>
      </c>
      <c r="D167" s="242" t="s">
        <v>68</v>
      </c>
      <c r="E167" s="240" t="n">
        <v>1283.43</v>
      </c>
      <c r="F167" s="243" t="s">
        <v>285</v>
      </c>
      <c r="G167" s="240" t="n">
        <v>1283.43</v>
      </c>
      <c r="H167" s="240" t="n">
        <v>1283.43</v>
      </c>
      <c r="I167" s="243" t="s">
        <v>285</v>
      </c>
      <c r="J167" s="240" t="n">
        <v>1283.43</v>
      </c>
      <c r="K167" s="47" t="n">
        <f aca="false">H167-E167</f>
        <v>0</v>
      </c>
      <c r="L167" s="47" t="n">
        <f aca="false">I167-F167</f>
        <v>0</v>
      </c>
      <c r="M167" s="47" t="n">
        <f aca="false">J167-G167</f>
        <v>0</v>
      </c>
      <c r="N167" s="79"/>
      <c r="O167" s="79"/>
      <c r="P167" s="51"/>
    </row>
    <row r="168" s="188" customFormat="true" ht="20.1" hidden="false" customHeight="true" outlineLevel="0" collapsed="false">
      <c r="A168" s="89"/>
      <c r="B168" s="122" t="s">
        <v>76</v>
      </c>
      <c r="C168" s="122"/>
      <c r="D168" s="122"/>
      <c r="E168" s="122"/>
      <c r="F168" s="122"/>
      <c r="G168" s="102" t="n">
        <f aca="false">SUM(G166:G167)</f>
        <v>2325.1</v>
      </c>
      <c r="H168" s="64"/>
      <c r="I168" s="65"/>
      <c r="J168" s="102" t="n">
        <f aca="false">SUM(J166:J167)</f>
        <v>2325.1</v>
      </c>
      <c r="K168" s="65"/>
      <c r="L168" s="65"/>
      <c r="M168" s="102" t="n">
        <f aca="false">SUM(M166:M167)</f>
        <v>0</v>
      </c>
      <c r="N168" s="65"/>
      <c r="O168" s="65"/>
      <c r="P168" s="66"/>
    </row>
    <row r="169" s="52" customFormat="true" ht="78.75" hidden="false" customHeight="true" outlineLevel="0" collapsed="false">
      <c r="A169" s="43" t="s">
        <v>256</v>
      </c>
      <c r="B169" s="112" t="s">
        <v>288</v>
      </c>
      <c r="C169" s="229" t="str">
        <f aca="false">'[2]6. Проведення закупів'!$B$50</f>
        <v>бригадний автомобіль Peugot Boxer L3H3</v>
      </c>
      <c r="D169" s="244" t="s">
        <v>289</v>
      </c>
      <c r="E169" s="112" t="n">
        <f aca="false">'[2]6. Проведення закупів'!$D$50</f>
        <v>573.34</v>
      </c>
      <c r="F169" s="112" t="n">
        <v>2</v>
      </c>
      <c r="G169" s="84" t="n">
        <v>1146.68</v>
      </c>
      <c r="H169" s="112" t="n">
        <f aca="false">'[2]6. Проведення закупів'!$D$50</f>
        <v>573.34</v>
      </c>
      <c r="I169" s="112" t="n">
        <v>2</v>
      </c>
      <c r="J169" s="84" t="n">
        <v>1146.68</v>
      </c>
      <c r="K169" s="47" t="n">
        <f aca="false">H169-E169</f>
        <v>0</v>
      </c>
      <c r="L169" s="47" t="n">
        <f aca="false">I169-F169</f>
        <v>0</v>
      </c>
      <c r="M169" s="47" t="n">
        <f aca="false">J169-G169</f>
        <v>0</v>
      </c>
      <c r="N169" s="79"/>
      <c r="O169" s="79"/>
      <c r="P169" s="51"/>
    </row>
    <row r="170" s="52" customFormat="true" ht="30.75" hidden="false" customHeight="true" outlineLevel="0" collapsed="false">
      <c r="A170" s="43"/>
      <c r="B170" s="122" t="s">
        <v>42</v>
      </c>
      <c r="C170" s="122"/>
      <c r="D170" s="245"/>
      <c r="E170" s="245"/>
      <c r="F170" s="245"/>
      <c r="G170" s="246" t="n">
        <f aca="false">G169</f>
        <v>1146.68</v>
      </c>
      <c r="H170" s="245"/>
      <c r="I170" s="245"/>
      <c r="J170" s="246" t="n">
        <f aca="false">J169</f>
        <v>1146.68</v>
      </c>
      <c r="K170" s="247"/>
      <c r="L170" s="247"/>
      <c r="M170" s="246" t="n">
        <f aca="false">M169</f>
        <v>0</v>
      </c>
      <c r="N170" s="248"/>
      <c r="O170" s="248"/>
      <c r="P170" s="249"/>
    </row>
    <row r="171" s="52" customFormat="true" ht="45" hidden="false" customHeight="true" outlineLevel="0" collapsed="false">
      <c r="A171" s="198" t="s">
        <v>290</v>
      </c>
      <c r="B171" s="198"/>
      <c r="C171" s="198"/>
      <c r="D171" s="202"/>
      <c r="E171" s="202"/>
      <c r="F171" s="202"/>
      <c r="G171" s="218" t="n">
        <f aca="false">SUM(G170,G168)</f>
        <v>3471.78</v>
      </c>
      <c r="H171" s="201"/>
      <c r="I171" s="250"/>
      <c r="J171" s="218" t="n">
        <f aca="false">SUM(J170,J168)</f>
        <v>3471.78</v>
      </c>
      <c r="K171" s="250"/>
      <c r="L171" s="250"/>
      <c r="M171" s="218" t="n">
        <f aca="false">SUM(M170,M168)</f>
        <v>0</v>
      </c>
      <c r="N171" s="250"/>
      <c r="O171" s="250"/>
      <c r="P171" s="251"/>
    </row>
    <row r="172" s="52" customFormat="true" ht="35.1" hidden="false" customHeight="true" outlineLevel="0" collapsed="false">
      <c r="A172" s="184" t="s">
        <v>291</v>
      </c>
      <c r="B172" s="184"/>
      <c r="C172" s="184"/>
      <c r="D172" s="184"/>
      <c r="E172" s="184"/>
      <c r="F172" s="184"/>
      <c r="G172" s="184"/>
      <c r="H172" s="184"/>
      <c r="I172" s="184"/>
      <c r="J172" s="184"/>
      <c r="K172" s="184"/>
      <c r="L172" s="184"/>
      <c r="M172" s="184"/>
      <c r="N172" s="184"/>
      <c r="O172" s="184"/>
      <c r="P172" s="184"/>
    </row>
    <row r="173" s="52" customFormat="true" ht="36.75" hidden="false" customHeight="true" outlineLevel="0" collapsed="false">
      <c r="A173" s="89" t="s">
        <v>65</v>
      </c>
      <c r="B173" s="241" t="s">
        <v>292</v>
      </c>
      <c r="C173" s="76" t="s">
        <v>293</v>
      </c>
      <c r="D173" s="205" t="s">
        <v>68</v>
      </c>
      <c r="E173" s="206" t="n">
        <v>15.93</v>
      </c>
      <c r="F173" s="207" t="n">
        <v>7</v>
      </c>
      <c r="G173" s="207" t="n">
        <v>111.51</v>
      </c>
      <c r="H173" s="206" t="n">
        <v>15.93</v>
      </c>
      <c r="I173" s="207" t="n">
        <v>7</v>
      </c>
      <c r="J173" s="207" t="n">
        <v>111.51</v>
      </c>
      <c r="K173" s="47" t="n">
        <f aca="false">H173-E173</f>
        <v>0</v>
      </c>
      <c r="L173" s="47" t="n">
        <f aca="false">I173-F173</f>
        <v>0</v>
      </c>
      <c r="M173" s="47" t="n">
        <f aca="false">J173-G173</f>
        <v>0</v>
      </c>
      <c r="N173" s="79"/>
      <c r="O173" s="79"/>
      <c r="P173" s="51"/>
    </row>
    <row r="174" s="52" customFormat="true" ht="27" hidden="false" customHeight="true" outlineLevel="0" collapsed="false">
      <c r="A174" s="89"/>
      <c r="B174" s="241" t="s">
        <v>294</v>
      </c>
      <c r="C174" s="76" t="s">
        <v>295</v>
      </c>
      <c r="D174" s="205" t="s">
        <v>68</v>
      </c>
      <c r="E174" s="206" t="n">
        <v>11.97</v>
      </c>
      <c r="F174" s="207" t="n">
        <v>7</v>
      </c>
      <c r="G174" s="207" t="n">
        <v>83.79</v>
      </c>
      <c r="H174" s="206" t="n">
        <v>11.97</v>
      </c>
      <c r="I174" s="207" t="n">
        <v>7</v>
      </c>
      <c r="J174" s="207" t="n">
        <v>83.79</v>
      </c>
      <c r="K174" s="47" t="n">
        <f aca="false">H174-E174</f>
        <v>0</v>
      </c>
      <c r="L174" s="47" t="n">
        <f aca="false">I174-F174</f>
        <v>0</v>
      </c>
      <c r="M174" s="47" t="n">
        <f aca="false">J174-G174</f>
        <v>0</v>
      </c>
      <c r="N174" s="79"/>
      <c r="O174" s="79"/>
      <c r="P174" s="51"/>
    </row>
    <row r="175" s="188" customFormat="true" ht="27" hidden="false" customHeight="true" outlineLevel="0" collapsed="false">
      <c r="A175" s="89"/>
      <c r="B175" s="71" t="s">
        <v>76</v>
      </c>
      <c r="C175" s="71"/>
      <c r="D175" s="71"/>
      <c r="E175" s="71"/>
      <c r="F175" s="71"/>
      <c r="G175" s="102" t="n">
        <f aca="false">SUM(G173:G174)</f>
        <v>195.3</v>
      </c>
      <c r="H175" s="64"/>
      <c r="I175" s="65"/>
      <c r="J175" s="102" t="n">
        <f aca="false">SUM(J173:J174)</f>
        <v>195.3</v>
      </c>
      <c r="K175" s="65"/>
      <c r="L175" s="65"/>
      <c r="M175" s="102" t="n">
        <f aca="false">SUM(M173:M174)</f>
        <v>0</v>
      </c>
      <c r="N175" s="65"/>
      <c r="O175" s="65"/>
      <c r="P175" s="66"/>
    </row>
    <row r="176" s="155" customFormat="true" ht="21.75" hidden="false" customHeight="true" outlineLevel="0" collapsed="false">
      <c r="A176" s="89" t="s">
        <v>45</v>
      </c>
      <c r="B176" s="229" t="s">
        <v>296</v>
      </c>
      <c r="C176" s="149" t="s">
        <v>297</v>
      </c>
      <c r="D176" s="120" t="s">
        <v>68</v>
      </c>
      <c r="E176" s="47" t="n">
        <v>7.3325</v>
      </c>
      <c r="F176" s="47" t="n">
        <v>15</v>
      </c>
      <c r="G176" s="47" t="n">
        <v>109.99</v>
      </c>
      <c r="H176" s="47" t="n">
        <v>7.3325</v>
      </c>
      <c r="I176" s="47" t="n">
        <v>15</v>
      </c>
      <c r="J176" s="47" t="n">
        <v>109.99</v>
      </c>
      <c r="K176" s="47" t="n">
        <f aca="false">H176-E176</f>
        <v>0</v>
      </c>
      <c r="L176" s="47" t="n">
        <f aca="false">I176-F176</f>
        <v>0</v>
      </c>
      <c r="M176" s="47" t="n">
        <f aca="false">J176-G176</f>
        <v>0</v>
      </c>
      <c r="N176" s="70"/>
      <c r="O176" s="70"/>
      <c r="P176" s="252"/>
    </row>
    <row r="177" s="155" customFormat="true" ht="21.75" hidden="false" customHeight="true" outlineLevel="0" collapsed="false">
      <c r="A177" s="89"/>
      <c r="B177" s="229" t="s">
        <v>298</v>
      </c>
      <c r="C177" s="149" t="s">
        <v>299</v>
      </c>
      <c r="D177" s="120" t="s">
        <v>68</v>
      </c>
      <c r="E177" s="47" t="n">
        <v>13.749</v>
      </c>
      <c r="F177" s="47" t="n">
        <v>3</v>
      </c>
      <c r="G177" s="47" t="n">
        <v>41.25</v>
      </c>
      <c r="H177" s="47" t="n">
        <v>13.749</v>
      </c>
      <c r="I177" s="47" t="n">
        <v>3</v>
      </c>
      <c r="J177" s="47" t="n">
        <v>41.25</v>
      </c>
      <c r="K177" s="47" t="n">
        <f aca="false">H177-E177</f>
        <v>0</v>
      </c>
      <c r="L177" s="47" t="n">
        <f aca="false">I177-F177</f>
        <v>0</v>
      </c>
      <c r="M177" s="47" t="n">
        <f aca="false">J177-G177</f>
        <v>0</v>
      </c>
      <c r="N177" s="70"/>
      <c r="O177" s="70"/>
      <c r="P177" s="252"/>
    </row>
    <row r="178" s="155" customFormat="true" ht="26.25" hidden="false" customHeight="true" outlineLevel="0" collapsed="false">
      <c r="A178" s="89"/>
      <c r="B178" s="229" t="s">
        <v>300</v>
      </c>
      <c r="C178" s="149" t="s">
        <v>301</v>
      </c>
      <c r="D178" s="120" t="s">
        <v>68</v>
      </c>
      <c r="E178" s="47" t="n">
        <v>45</v>
      </c>
      <c r="F178" s="47" t="n">
        <v>1</v>
      </c>
      <c r="G178" s="47" t="n">
        <v>45</v>
      </c>
      <c r="H178" s="47" t="n">
        <v>45</v>
      </c>
      <c r="I178" s="47" t="n">
        <v>1</v>
      </c>
      <c r="J178" s="47" t="n">
        <v>45</v>
      </c>
      <c r="K178" s="47" t="n">
        <f aca="false">H178-E178</f>
        <v>0</v>
      </c>
      <c r="L178" s="47" t="n">
        <f aca="false">I178-F178</f>
        <v>0</v>
      </c>
      <c r="M178" s="47" t="n">
        <f aca="false">J178-G178</f>
        <v>0</v>
      </c>
      <c r="N178" s="70"/>
      <c r="O178" s="70"/>
      <c r="P178" s="252"/>
    </row>
    <row r="179" s="188" customFormat="true" ht="20.25" hidden="false" customHeight="true" outlineLevel="0" collapsed="false">
      <c r="A179" s="89"/>
      <c r="B179" s="253" t="s">
        <v>302</v>
      </c>
      <c r="C179" s="253"/>
      <c r="D179" s="253"/>
      <c r="E179" s="253"/>
      <c r="F179" s="253"/>
      <c r="G179" s="187" t="n">
        <f aca="false">SUM(G176:G178)</f>
        <v>196.24</v>
      </c>
      <c r="H179" s="64"/>
      <c r="I179" s="65"/>
      <c r="J179" s="187" t="n">
        <f aca="false">SUM(J176:J178)</f>
        <v>196.24</v>
      </c>
      <c r="K179" s="65"/>
      <c r="L179" s="65"/>
      <c r="M179" s="187" t="n">
        <f aca="false">SUM(M176:M178)</f>
        <v>0</v>
      </c>
      <c r="N179" s="65"/>
      <c r="O179" s="65"/>
      <c r="P179" s="66"/>
    </row>
    <row r="180" s="52" customFormat="true" ht="16.2" hidden="false" customHeight="true" outlineLevel="0" collapsed="false">
      <c r="A180" s="89" t="s">
        <v>93</v>
      </c>
      <c r="B180" s="254" t="s">
        <v>303</v>
      </c>
      <c r="C180" s="69" t="s">
        <v>304</v>
      </c>
      <c r="D180" s="46" t="s">
        <v>68</v>
      </c>
      <c r="E180" s="227" t="n">
        <v>32.33153</v>
      </c>
      <c r="F180" s="255" t="n">
        <v>8</v>
      </c>
      <c r="G180" s="227" t="n">
        <f aca="false">E180*F180</f>
        <v>258.65224</v>
      </c>
      <c r="H180" s="227" t="n">
        <v>32.33153</v>
      </c>
      <c r="I180" s="255" t="n">
        <v>8</v>
      </c>
      <c r="J180" s="227" t="n">
        <f aca="false">H180*I180</f>
        <v>258.65224</v>
      </c>
      <c r="K180" s="47" t="n">
        <f aca="false">H180-E180</f>
        <v>0</v>
      </c>
      <c r="L180" s="47" t="n">
        <f aca="false">I180-F180</f>
        <v>0</v>
      </c>
      <c r="M180" s="47" t="n">
        <f aca="false">J180-G180</f>
        <v>0</v>
      </c>
      <c r="N180" s="79"/>
      <c r="O180" s="79"/>
      <c r="P180" s="51"/>
    </row>
    <row r="181" s="52" customFormat="true" ht="16.2" hidden="false" customHeight="false" outlineLevel="0" collapsed="false">
      <c r="A181" s="89"/>
      <c r="B181" s="254" t="s">
        <v>305</v>
      </c>
      <c r="C181" s="69" t="s">
        <v>306</v>
      </c>
      <c r="D181" s="46" t="s">
        <v>68</v>
      </c>
      <c r="E181" s="227" t="n">
        <v>190.506</v>
      </c>
      <c r="F181" s="255" t="n">
        <v>4</v>
      </c>
      <c r="G181" s="227" t="n">
        <f aca="false">E181*F181</f>
        <v>762.024</v>
      </c>
      <c r="H181" s="227" t="n">
        <v>190.506</v>
      </c>
      <c r="I181" s="255" t="n">
        <v>4</v>
      </c>
      <c r="J181" s="227" t="n">
        <f aca="false">H181*I181</f>
        <v>762.024</v>
      </c>
      <c r="K181" s="47" t="n">
        <f aca="false">H181-E181</f>
        <v>0</v>
      </c>
      <c r="L181" s="47" t="n">
        <f aca="false">I181-F181</f>
        <v>0</v>
      </c>
      <c r="M181" s="47" t="n">
        <f aca="false">J181-G181</f>
        <v>0</v>
      </c>
      <c r="N181" s="79"/>
      <c r="O181" s="79"/>
      <c r="P181" s="51"/>
    </row>
    <row r="182" s="52" customFormat="true" ht="16.2" hidden="false" customHeight="false" outlineLevel="0" collapsed="false">
      <c r="A182" s="89"/>
      <c r="B182" s="254" t="s">
        <v>307</v>
      </c>
      <c r="C182" s="69" t="s">
        <v>308</v>
      </c>
      <c r="D182" s="46" t="s">
        <v>68</v>
      </c>
      <c r="E182" s="227" t="n">
        <v>35.21</v>
      </c>
      <c r="F182" s="255" t="n">
        <v>8</v>
      </c>
      <c r="G182" s="227" t="n">
        <f aca="false">E182*F182</f>
        <v>281.68</v>
      </c>
      <c r="H182" s="227" t="n">
        <v>35.21</v>
      </c>
      <c r="I182" s="255" t="n">
        <v>8</v>
      </c>
      <c r="J182" s="227" t="n">
        <f aca="false">H182*I182</f>
        <v>281.68</v>
      </c>
      <c r="K182" s="47" t="n">
        <f aca="false">H182-E182</f>
        <v>0</v>
      </c>
      <c r="L182" s="47" t="n">
        <f aca="false">I182-F182</f>
        <v>0</v>
      </c>
      <c r="M182" s="47" t="n">
        <f aca="false">J182-G182</f>
        <v>0</v>
      </c>
      <c r="N182" s="79"/>
      <c r="O182" s="79"/>
      <c r="P182" s="51"/>
    </row>
    <row r="183" s="258" customFormat="true" ht="18.75" hidden="false" customHeight="true" outlineLevel="0" collapsed="false">
      <c r="A183" s="89"/>
      <c r="B183" s="254" t="s">
        <v>309</v>
      </c>
      <c r="C183" s="69" t="s">
        <v>310</v>
      </c>
      <c r="D183" s="46" t="s">
        <v>68</v>
      </c>
      <c r="E183" s="227" t="n">
        <v>1000</v>
      </c>
      <c r="F183" s="255" t="n">
        <v>2</v>
      </c>
      <c r="G183" s="227" t="n">
        <f aca="false">E183*F183</f>
        <v>2000</v>
      </c>
      <c r="H183" s="227" t="n">
        <v>1000</v>
      </c>
      <c r="I183" s="255" t="n">
        <v>2</v>
      </c>
      <c r="J183" s="227" t="n">
        <f aca="false">H183*I183</f>
        <v>2000</v>
      </c>
      <c r="K183" s="47" t="n">
        <f aca="false">H183-E183</f>
        <v>0</v>
      </c>
      <c r="L183" s="47" t="n">
        <f aca="false">I183-F183</f>
        <v>0</v>
      </c>
      <c r="M183" s="47" t="n">
        <f aca="false">J183-G183</f>
        <v>0</v>
      </c>
      <c r="N183" s="256"/>
      <c r="O183" s="256"/>
      <c r="P183" s="257"/>
    </row>
    <row r="184" s="52" customFormat="true" ht="16.2" hidden="false" customHeight="false" outlineLevel="0" collapsed="false">
      <c r="A184" s="89"/>
      <c r="B184" s="254" t="s">
        <v>311</v>
      </c>
      <c r="C184" s="69" t="s">
        <v>312</v>
      </c>
      <c r="D184" s="46" t="s">
        <v>68</v>
      </c>
      <c r="E184" s="227" t="n">
        <v>13.1</v>
      </c>
      <c r="F184" s="255" t="n">
        <v>11</v>
      </c>
      <c r="G184" s="227" t="n">
        <f aca="false">E184*F184</f>
        <v>144.1</v>
      </c>
      <c r="H184" s="227" t="n">
        <v>13.1</v>
      </c>
      <c r="I184" s="255" t="n">
        <v>11</v>
      </c>
      <c r="J184" s="227" t="n">
        <f aca="false">H184*I184</f>
        <v>144.1</v>
      </c>
      <c r="K184" s="47" t="n">
        <f aca="false">H184-E184</f>
        <v>0</v>
      </c>
      <c r="L184" s="47" t="n">
        <f aca="false">I184-F184</f>
        <v>0</v>
      </c>
      <c r="M184" s="47" t="n">
        <f aca="false">J184-G184</f>
        <v>0</v>
      </c>
      <c r="N184" s="79"/>
      <c r="O184" s="79"/>
      <c r="P184" s="51"/>
    </row>
    <row r="185" s="52" customFormat="true" ht="16.2" hidden="false" customHeight="false" outlineLevel="0" collapsed="false">
      <c r="A185" s="89"/>
      <c r="B185" s="254" t="s">
        <v>313</v>
      </c>
      <c r="C185" s="69" t="s">
        <v>314</v>
      </c>
      <c r="D185" s="46" t="s">
        <v>68</v>
      </c>
      <c r="E185" s="227" t="n">
        <v>25</v>
      </c>
      <c r="F185" s="255" t="n">
        <v>25</v>
      </c>
      <c r="G185" s="227" t="n">
        <f aca="false">E185*F185</f>
        <v>625</v>
      </c>
      <c r="H185" s="227" t="n">
        <v>25</v>
      </c>
      <c r="I185" s="255" t="n">
        <v>25</v>
      </c>
      <c r="J185" s="227" t="n">
        <f aca="false">H185*I185</f>
        <v>625</v>
      </c>
      <c r="K185" s="47" t="n">
        <f aca="false">H185-E185</f>
        <v>0</v>
      </c>
      <c r="L185" s="47" t="n">
        <f aca="false">I185-F185</f>
        <v>0</v>
      </c>
      <c r="M185" s="47" t="n">
        <f aca="false">J185-G185</f>
        <v>0</v>
      </c>
      <c r="N185" s="79"/>
      <c r="O185" s="79"/>
      <c r="P185" s="51"/>
    </row>
    <row r="186" s="52" customFormat="true" ht="16.2" hidden="false" customHeight="false" outlineLevel="0" collapsed="false">
      <c r="A186" s="89"/>
      <c r="B186" s="254" t="s">
        <v>315</v>
      </c>
      <c r="C186" s="69" t="s">
        <v>316</v>
      </c>
      <c r="D186" s="46" t="s">
        <v>68</v>
      </c>
      <c r="E186" s="227" t="n">
        <v>79.293</v>
      </c>
      <c r="F186" s="255" t="n">
        <v>8</v>
      </c>
      <c r="G186" s="227" t="n">
        <f aca="false">E186*F186</f>
        <v>634.344</v>
      </c>
      <c r="H186" s="227" t="n">
        <v>79.293</v>
      </c>
      <c r="I186" s="255" t="n">
        <v>8</v>
      </c>
      <c r="J186" s="227" t="n">
        <f aca="false">H186*I186</f>
        <v>634.344</v>
      </c>
      <c r="K186" s="47" t="n">
        <f aca="false">H186-E186</f>
        <v>0</v>
      </c>
      <c r="L186" s="47" t="n">
        <f aca="false">I186-F186</f>
        <v>0</v>
      </c>
      <c r="M186" s="47" t="n">
        <f aca="false">J186-G186</f>
        <v>0</v>
      </c>
      <c r="N186" s="79"/>
      <c r="O186" s="79"/>
      <c r="P186" s="51"/>
    </row>
    <row r="187" s="188" customFormat="true" ht="20.1" hidden="false" customHeight="true" outlineLevel="0" collapsed="false">
      <c r="A187" s="89"/>
      <c r="B187" s="253" t="s">
        <v>106</v>
      </c>
      <c r="C187" s="253"/>
      <c r="D187" s="253"/>
      <c r="E187" s="253"/>
      <c r="F187" s="253"/>
      <c r="G187" s="187" t="n">
        <f aca="false">G180+G181+G182+G183+G184+G185+G186</f>
        <v>4705.80024</v>
      </c>
      <c r="H187" s="64"/>
      <c r="I187" s="65"/>
      <c r="J187" s="187" t="n">
        <f aca="false">J180+J181+J182+J183+J184+J185+J186</f>
        <v>4705.80024</v>
      </c>
      <c r="K187" s="65"/>
      <c r="L187" s="65"/>
      <c r="M187" s="187" t="n">
        <f aca="false">M180+M181+M182+M183+M184+M185+M186</f>
        <v>0</v>
      </c>
      <c r="N187" s="65"/>
      <c r="O187" s="65"/>
      <c r="P187" s="66"/>
    </row>
    <row r="188" s="261" customFormat="true" ht="60" hidden="false" customHeight="true" outlineLevel="0" collapsed="false">
      <c r="A188" s="259" t="s">
        <v>217</v>
      </c>
      <c r="B188" s="225" t="s">
        <v>317</v>
      </c>
      <c r="C188" s="69" t="s">
        <v>318</v>
      </c>
      <c r="D188" s="46" t="s">
        <v>289</v>
      </c>
      <c r="E188" s="227" t="n">
        <f aca="false">54/1.2</f>
        <v>45</v>
      </c>
      <c r="F188" s="255" t="n">
        <v>4</v>
      </c>
      <c r="G188" s="227" t="n">
        <f aca="false">E188*F188</f>
        <v>180</v>
      </c>
      <c r="H188" s="227" t="n">
        <f aca="false">54/1.2</f>
        <v>45</v>
      </c>
      <c r="I188" s="255" t="n">
        <v>4</v>
      </c>
      <c r="J188" s="227" t="n">
        <f aca="false">H188*I188</f>
        <v>180</v>
      </c>
      <c r="K188" s="47" t="n">
        <f aca="false">H188-E188</f>
        <v>0</v>
      </c>
      <c r="L188" s="47" t="n">
        <f aca="false">I188-F188</f>
        <v>0</v>
      </c>
      <c r="M188" s="47" t="n">
        <f aca="false">J188-G188</f>
        <v>0</v>
      </c>
      <c r="N188" s="45"/>
      <c r="O188" s="45"/>
      <c r="P188" s="260"/>
    </row>
    <row r="189" s="52" customFormat="true" ht="51" hidden="false" customHeight="true" outlineLevel="0" collapsed="false">
      <c r="A189" s="259"/>
      <c r="B189" s="225" t="s">
        <v>319</v>
      </c>
      <c r="C189" s="69" t="s">
        <v>320</v>
      </c>
      <c r="D189" s="46" t="s">
        <v>289</v>
      </c>
      <c r="E189" s="227" t="n">
        <f aca="false">122.1/1.2</f>
        <v>101.75</v>
      </c>
      <c r="F189" s="255" t="n">
        <v>4</v>
      </c>
      <c r="G189" s="227" t="n">
        <f aca="false">E189*F189</f>
        <v>407</v>
      </c>
      <c r="H189" s="227" t="n">
        <f aca="false">122.1/1.2</f>
        <v>101.75</v>
      </c>
      <c r="I189" s="255" t="n">
        <v>4</v>
      </c>
      <c r="J189" s="227" t="n">
        <f aca="false">H189*I189</f>
        <v>407</v>
      </c>
      <c r="K189" s="47" t="n">
        <f aca="false">H189-E189</f>
        <v>0</v>
      </c>
      <c r="L189" s="47" t="n">
        <f aca="false">I189-F189</f>
        <v>0</v>
      </c>
      <c r="M189" s="47" t="n">
        <f aca="false">J189-G189</f>
        <v>0</v>
      </c>
      <c r="N189" s="79"/>
      <c r="O189" s="79"/>
      <c r="P189" s="51"/>
    </row>
    <row r="190" s="188" customFormat="true" ht="26.25" hidden="false" customHeight="true" outlineLevel="0" collapsed="false">
      <c r="A190" s="259"/>
      <c r="B190" s="253" t="s">
        <v>42</v>
      </c>
      <c r="C190" s="253"/>
      <c r="D190" s="253"/>
      <c r="E190" s="253"/>
      <c r="F190" s="253"/>
      <c r="G190" s="187" t="n">
        <f aca="false">G188+G189</f>
        <v>587</v>
      </c>
      <c r="H190" s="64"/>
      <c r="I190" s="65"/>
      <c r="J190" s="187" t="n">
        <f aca="false">J188+J189</f>
        <v>587</v>
      </c>
      <c r="K190" s="65"/>
      <c r="L190" s="65"/>
      <c r="M190" s="187" t="n">
        <f aca="false">M188+M189</f>
        <v>0</v>
      </c>
      <c r="N190" s="65"/>
      <c r="O190" s="65"/>
      <c r="P190" s="66"/>
    </row>
    <row r="191" s="261" customFormat="true" ht="45" hidden="false" customHeight="true" outlineLevel="0" collapsed="false">
      <c r="A191" s="198" t="s">
        <v>321</v>
      </c>
      <c r="B191" s="198"/>
      <c r="C191" s="198"/>
      <c r="D191" s="232"/>
      <c r="E191" s="232"/>
      <c r="F191" s="232"/>
      <c r="G191" s="218" t="n">
        <f aca="false">SUM(G190,G187,G179,G175)</f>
        <v>5684.34024</v>
      </c>
      <c r="H191" s="201"/>
      <c r="I191" s="262"/>
      <c r="J191" s="218" t="n">
        <f aca="false">SUM(J190,J187,J179,J175)</f>
        <v>5684.34024</v>
      </c>
      <c r="K191" s="262"/>
      <c r="L191" s="262"/>
      <c r="M191" s="218" t="n">
        <f aca="false">SUM(M190,M187,M179,M175)</f>
        <v>0</v>
      </c>
      <c r="N191" s="262"/>
      <c r="O191" s="262"/>
      <c r="P191" s="263"/>
    </row>
    <row r="192" s="271" customFormat="true" ht="54.9" hidden="false" customHeight="true" outlineLevel="0" collapsed="false">
      <c r="A192" s="264" t="s">
        <v>322</v>
      </c>
      <c r="B192" s="264"/>
      <c r="C192" s="264"/>
      <c r="D192" s="264"/>
      <c r="E192" s="264"/>
      <c r="F192" s="265"/>
      <c r="G192" s="266" t="n">
        <f aca="false">G90+G143+G149+G162+G164+G171+G191</f>
        <v>129816.031702727</v>
      </c>
      <c r="H192" s="267"/>
      <c r="I192" s="268"/>
      <c r="J192" s="269" t="n">
        <f aca="false">SUM(J193:J198)</f>
        <v>129816.033602727</v>
      </c>
      <c r="K192" s="268"/>
      <c r="L192" s="268"/>
      <c r="M192" s="269" t="n">
        <f aca="false">SUM(M193:M198)</f>
        <v>0.00190000000003465</v>
      </c>
      <c r="N192" s="268"/>
      <c r="O192" s="268"/>
      <c r="P192" s="270"/>
    </row>
    <row r="193" s="277" customFormat="true" ht="30" hidden="false" customHeight="true" outlineLevel="0" collapsed="false">
      <c r="A193" s="272" t="s">
        <v>323</v>
      </c>
      <c r="B193" s="273" t="s">
        <v>65</v>
      </c>
      <c r="C193" s="273"/>
      <c r="D193" s="274"/>
      <c r="E193" s="274"/>
      <c r="F193" s="274"/>
      <c r="G193" s="275" t="n">
        <f aca="false">SUM(G175,G168,G146,G62,G30,G24)</f>
        <v>8703.582</v>
      </c>
      <c r="H193" s="97"/>
      <c r="I193" s="274"/>
      <c r="J193" s="275" t="n">
        <f aca="false">SUM(J175,J168,J146,J62,J30,J24)</f>
        <v>8703.582</v>
      </c>
      <c r="K193" s="274"/>
      <c r="L193" s="274"/>
      <c r="M193" s="275" t="n">
        <f aca="false">SUM(M175,M168,M146,M62,M30,M24)</f>
        <v>0</v>
      </c>
      <c r="N193" s="274"/>
      <c r="O193" s="274"/>
      <c r="P193" s="276"/>
    </row>
    <row r="194" s="278" customFormat="true" ht="30" hidden="false" customHeight="true" outlineLevel="0" collapsed="false">
      <c r="A194" s="272"/>
      <c r="B194" s="273" t="s">
        <v>45</v>
      </c>
      <c r="C194" s="273"/>
      <c r="D194" s="72"/>
      <c r="E194" s="72"/>
      <c r="F194" s="72"/>
      <c r="G194" s="275" t="n">
        <f aca="false">SUM(G179,G154,G113,G72,G42,G13)</f>
        <v>17428.856</v>
      </c>
      <c r="H194" s="97"/>
      <c r="I194" s="72"/>
      <c r="J194" s="275" t="n">
        <f aca="false">SUM(J179,J154,J113,J72,J42,J13)</f>
        <v>17428.856</v>
      </c>
      <c r="K194" s="72"/>
      <c r="L194" s="72"/>
      <c r="M194" s="275" t="n">
        <f aca="false">SUM(M179,M154,M113,M72,M42,M13)</f>
        <v>0</v>
      </c>
      <c r="N194" s="72"/>
      <c r="O194" s="72"/>
      <c r="P194" s="74"/>
    </row>
    <row r="195" s="278" customFormat="true" ht="30" hidden="false" customHeight="true" outlineLevel="0" collapsed="false">
      <c r="A195" s="272"/>
      <c r="B195" s="273" t="s">
        <v>93</v>
      </c>
      <c r="C195" s="273"/>
      <c r="D195" s="72"/>
      <c r="E195" s="72"/>
      <c r="F195" s="72"/>
      <c r="G195" s="275" t="n">
        <f aca="false">SUM(G187,G84,G66,G49)</f>
        <v>36890.62799606</v>
      </c>
      <c r="H195" s="97"/>
      <c r="I195" s="72"/>
      <c r="J195" s="275" t="n">
        <f aca="false">SUM(J187,J84,J66,J49)</f>
        <v>36890.62799606</v>
      </c>
      <c r="K195" s="72"/>
      <c r="L195" s="72"/>
      <c r="M195" s="275" t="n">
        <f aca="false">SUM(M187,M84,M66,M49)</f>
        <v>0</v>
      </c>
      <c r="N195" s="72"/>
      <c r="O195" s="72"/>
      <c r="P195" s="74"/>
    </row>
    <row r="196" s="278" customFormat="true" ht="30" hidden="false" customHeight="true" outlineLevel="0" collapsed="false">
      <c r="A196" s="272"/>
      <c r="B196" s="273" t="s">
        <v>107</v>
      </c>
      <c r="C196" s="273"/>
      <c r="D196" s="72"/>
      <c r="E196" s="72"/>
      <c r="F196" s="72"/>
      <c r="G196" s="279" t="n">
        <f aca="false">SUM(G123,G88,G52)</f>
        <v>17414.83</v>
      </c>
      <c r="H196" s="97"/>
      <c r="I196" s="72"/>
      <c r="J196" s="279" t="n">
        <f aca="false">SUM(J123,J88,J52)</f>
        <v>17414.83</v>
      </c>
      <c r="K196" s="72"/>
      <c r="L196" s="72"/>
      <c r="M196" s="279" t="n">
        <f aca="false">SUM(M123,M88,M52)</f>
        <v>0</v>
      </c>
      <c r="N196" s="72"/>
      <c r="O196" s="72"/>
      <c r="P196" s="74"/>
    </row>
    <row r="197" s="278" customFormat="true" ht="30" hidden="false" customHeight="true" outlineLevel="0" collapsed="false">
      <c r="A197" s="272"/>
      <c r="B197" s="273" t="s">
        <v>217</v>
      </c>
      <c r="C197" s="273"/>
      <c r="D197" s="72"/>
      <c r="E197" s="72"/>
      <c r="F197" s="72"/>
      <c r="G197" s="279" t="n">
        <f aca="false">SUM(G190,G170,G158,G148,G137,G79,G56,G33,G26,G20,G9)</f>
        <v>35146.9057066667</v>
      </c>
      <c r="H197" s="97"/>
      <c r="I197" s="72"/>
      <c r="J197" s="279" t="n">
        <f aca="false">SUM(J190,J170,J158,J148,J137,J79,J56,J33,J26,J20,J9)</f>
        <v>35146.9076066667</v>
      </c>
      <c r="K197" s="72"/>
      <c r="L197" s="72"/>
      <c r="M197" s="279" t="n">
        <f aca="false">SUM(M190,M170,M158,M148,M137,M79,M56,M33,M26,M20,M9)</f>
        <v>0.00190000000003465</v>
      </c>
      <c r="N197" s="72"/>
      <c r="O197" s="72"/>
      <c r="P197" s="74"/>
    </row>
    <row r="198" s="278" customFormat="true" ht="30" hidden="false" customHeight="true" outlineLevel="0" collapsed="false">
      <c r="A198" s="272"/>
      <c r="B198" s="280" t="s">
        <v>120</v>
      </c>
      <c r="C198" s="280"/>
      <c r="D198" s="281"/>
      <c r="E198" s="281"/>
      <c r="F198" s="281"/>
      <c r="G198" s="282" t="n">
        <f aca="false">SUM(G161,G142,G58)</f>
        <v>14231.23</v>
      </c>
      <c r="H198" s="201"/>
      <c r="I198" s="281"/>
      <c r="J198" s="282" t="n">
        <f aca="false">SUM(J161,J142,J58)</f>
        <v>14231.23</v>
      </c>
      <c r="K198" s="281"/>
      <c r="L198" s="281"/>
      <c r="M198" s="282" t="n">
        <f aca="false">SUM(M161,M142,M58)</f>
        <v>0</v>
      </c>
      <c r="N198" s="281"/>
      <c r="O198" s="281"/>
      <c r="P198" s="283"/>
    </row>
    <row r="199" customFormat="false" ht="13.8" hidden="false" customHeight="false" outlineLevel="0" collapsed="false">
      <c r="H199" s="28"/>
    </row>
    <row r="200" customFormat="false" ht="13.8" hidden="false" customHeight="false" outlineLevel="0" collapsed="false">
      <c r="A200" s="284" t="s">
        <v>324</v>
      </c>
      <c r="B200" s="284"/>
      <c r="C200" s="284"/>
      <c r="D200" s="284"/>
      <c r="E200" s="284"/>
      <c r="F200" s="284"/>
      <c r="G200" s="284"/>
    </row>
    <row r="201" customFormat="false" ht="12" hidden="false" customHeight="true" outlineLevel="0" collapsed="false"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</row>
    <row r="202" s="292" customFormat="true" ht="18" hidden="false" customHeight="false" outlineLevel="0" collapsed="false">
      <c r="A202" s="286"/>
      <c r="B202" s="287" t="s">
        <v>325</v>
      </c>
      <c r="C202" s="288"/>
      <c r="D202" s="288"/>
      <c r="E202" s="288"/>
      <c r="F202" s="288"/>
      <c r="G202" s="288"/>
      <c r="H202" s="289"/>
      <c r="I202" s="289"/>
      <c r="J202" s="290" t="s">
        <v>326</v>
      </c>
      <c r="K202" s="290"/>
      <c r="L202" s="291"/>
      <c r="M202" s="291"/>
    </row>
    <row r="203" s="292" customFormat="true" ht="18" hidden="false" customHeight="false" outlineLevel="0" collapsed="false">
      <c r="A203" s="293"/>
      <c r="B203" s="294" t="s">
        <v>327</v>
      </c>
      <c r="C203" s="288"/>
      <c r="D203" s="288"/>
      <c r="E203" s="288"/>
      <c r="F203" s="288"/>
      <c r="G203" s="288"/>
      <c r="H203" s="289"/>
      <c r="I203" s="289"/>
      <c r="J203" s="289"/>
      <c r="K203" s="289"/>
      <c r="L203" s="295"/>
      <c r="M203" s="295"/>
    </row>
    <row r="204" s="292" customFormat="true" ht="18" hidden="false" customHeight="false" outlineLevel="0" collapsed="false">
      <c r="A204" s="293"/>
      <c r="B204" s="294"/>
      <c r="C204" s="288"/>
      <c r="D204" s="288"/>
      <c r="E204" s="288"/>
      <c r="F204" s="288"/>
      <c r="G204" s="288"/>
      <c r="H204" s="289"/>
      <c r="I204" s="289"/>
      <c r="J204" s="289"/>
      <c r="K204" s="289"/>
      <c r="L204" s="295"/>
      <c r="M204" s="295"/>
    </row>
    <row r="205" s="292" customFormat="true" ht="18" hidden="false" customHeight="false" outlineLevel="0" collapsed="false">
      <c r="A205" s="293"/>
      <c r="B205" s="294"/>
      <c r="C205" s="288"/>
      <c r="D205" s="288"/>
      <c r="E205" s="288"/>
      <c r="F205" s="288"/>
      <c r="G205" s="288"/>
      <c r="H205" s="289"/>
      <c r="I205" s="289"/>
      <c r="J205" s="289"/>
      <c r="K205" s="289"/>
      <c r="L205" s="295"/>
      <c r="M205" s="295"/>
    </row>
    <row r="206" s="292" customFormat="true" ht="14.25" hidden="false" customHeight="true" outlineLevel="0" collapsed="false">
      <c r="A206" s="296"/>
      <c r="B206" s="294"/>
      <c r="C206" s="288"/>
      <c r="D206" s="288"/>
      <c r="E206" s="288"/>
      <c r="F206" s="288"/>
      <c r="G206" s="288"/>
      <c r="H206" s="289"/>
      <c r="I206" s="289"/>
      <c r="J206" s="289"/>
      <c r="K206" s="289"/>
      <c r="L206" s="295"/>
      <c r="M206" s="295"/>
    </row>
    <row r="207" s="292" customFormat="true" ht="18" hidden="false" customHeight="false" outlineLevel="0" collapsed="false">
      <c r="A207" s="286"/>
      <c r="B207" s="287" t="s">
        <v>328</v>
      </c>
      <c r="C207" s="288"/>
      <c r="D207" s="288"/>
      <c r="E207" s="288"/>
      <c r="F207" s="288"/>
      <c r="G207" s="288"/>
      <c r="H207" s="289"/>
      <c r="I207" s="289"/>
      <c r="J207" s="290" t="s">
        <v>329</v>
      </c>
      <c r="K207" s="290"/>
      <c r="L207" s="295"/>
      <c r="M207" s="295"/>
    </row>
    <row r="208" s="292" customFormat="true" ht="18" hidden="false" customHeight="false" outlineLevel="0" collapsed="false">
      <c r="A208" s="293"/>
      <c r="B208" s="294" t="s">
        <v>330</v>
      </c>
      <c r="C208" s="288"/>
      <c r="D208" s="288"/>
      <c r="E208" s="288"/>
      <c r="F208" s="288"/>
      <c r="G208" s="288"/>
      <c r="H208" s="289"/>
      <c r="I208" s="289"/>
      <c r="J208" s="289"/>
      <c r="K208" s="289"/>
      <c r="L208" s="295"/>
      <c r="M208" s="295"/>
    </row>
    <row r="209" s="292" customFormat="true" ht="14.25" hidden="false" customHeight="true" outlineLevel="0" collapsed="false">
      <c r="A209" s="296"/>
      <c r="B209" s="294"/>
      <c r="C209" s="288"/>
      <c r="D209" s="288"/>
      <c r="E209" s="288"/>
      <c r="F209" s="288"/>
      <c r="G209" s="288"/>
      <c r="H209" s="289"/>
      <c r="I209" s="289"/>
      <c r="J209" s="289"/>
      <c r="K209" s="289"/>
      <c r="L209" s="295"/>
      <c r="M209" s="295"/>
    </row>
    <row r="210" s="292" customFormat="true" ht="18" hidden="false" customHeight="false" outlineLevel="0" collapsed="false">
      <c r="A210" s="296"/>
      <c r="B210" s="297" t="s">
        <v>331</v>
      </c>
      <c r="C210" s="288"/>
      <c r="D210" s="289"/>
      <c r="E210" s="298"/>
      <c r="F210" s="299" t="s">
        <v>332</v>
      </c>
      <c r="G210" s="299"/>
      <c r="H210" s="289"/>
      <c r="I210" s="289"/>
      <c r="J210" s="289"/>
      <c r="K210" s="289"/>
      <c r="L210" s="295"/>
      <c r="M210" s="295"/>
    </row>
    <row r="211" s="302" customFormat="true" ht="15" hidden="false" customHeight="true" outlineLevel="0" collapsed="false">
      <c r="A211" s="300"/>
      <c r="B211" s="300"/>
      <c r="C211" s="301"/>
      <c r="D211" s="301"/>
      <c r="E211" s="301"/>
      <c r="F211" s="301"/>
      <c r="G211" s="301"/>
    </row>
    <row r="212" customFormat="false" ht="13.8" hidden="false" customHeight="false" outlineLevel="0" collapsed="false">
      <c r="G212" s="28"/>
      <c r="H212" s="28"/>
    </row>
    <row r="213" customFormat="false" ht="13.8" hidden="false" customHeight="false" outlineLevel="0" collapsed="false">
      <c r="G213" s="303"/>
      <c r="H213" s="28"/>
    </row>
    <row r="214" customFormat="false" ht="13.8" hidden="false" customHeight="false" outlineLevel="0" collapsed="false">
      <c r="G214" s="303"/>
      <c r="H214" s="28"/>
    </row>
    <row r="216" customFormat="false" ht="13.8" hidden="false" customHeight="false" outlineLevel="0" collapsed="false">
      <c r="G216" s="304"/>
    </row>
  </sheetData>
  <mergeCells count="130">
    <mergeCell ref="B1:P1"/>
    <mergeCell ref="A2:A3"/>
    <mergeCell ref="B2:B3"/>
    <mergeCell ref="C2:C3"/>
    <mergeCell ref="D2:D3"/>
    <mergeCell ref="E2:G2"/>
    <mergeCell ref="H2:J2"/>
    <mergeCell ref="K2:M2"/>
    <mergeCell ref="N2:N3"/>
    <mergeCell ref="O2:O3"/>
    <mergeCell ref="P2:P3"/>
    <mergeCell ref="A5:P5"/>
    <mergeCell ref="A6:P6"/>
    <mergeCell ref="A7:A9"/>
    <mergeCell ref="B9:C9"/>
    <mergeCell ref="A10:D10"/>
    <mergeCell ref="A11:P11"/>
    <mergeCell ref="A12:A13"/>
    <mergeCell ref="B13:C13"/>
    <mergeCell ref="A14:A20"/>
    <mergeCell ref="B20:C20"/>
    <mergeCell ref="A21:D21"/>
    <mergeCell ref="A22:P22"/>
    <mergeCell ref="A23:A24"/>
    <mergeCell ref="B24:C24"/>
    <mergeCell ref="A25:A26"/>
    <mergeCell ref="B26:C26"/>
    <mergeCell ref="A27:D27"/>
    <mergeCell ref="A28:P28"/>
    <mergeCell ref="A29:A30"/>
    <mergeCell ref="B30:D30"/>
    <mergeCell ref="A31:A33"/>
    <mergeCell ref="B32:D32"/>
    <mergeCell ref="B33:C33"/>
    <mergeCell ref="A34:D34"/>
    <mergeCell ref="A35:P35"/>
    <mergeCell ref="A36:A42"/>
    <mergeCell ref="B42:D42"/>
    <mergeCell ref="A43:A49"/>
    <mergeCell ref="B49:D49"/>
    <mergeCell ref="A50:A52"/>
    <mergeCell ref="B52:D52"/>
    <mergeCell ref="A53:A56"/>
    <mergeCell ref="B56:D56"/>
    <mergeCell ref="A57:A58"/>
    <mergeCell ref="B58:D58"/>
    <mergeCell ref="A59:D59"/>
    <mergeCell ref="A60:P60"/>
    <mergeCell ref="A61:A62"/>
    <mergeCell ref="B62:E62"/>
    <mergeCell ref="A63:D63"/>
    <mergeCell ref="A64:P64"/>
    <mergeCell ref="A65:A66"/>
    <mergeCell ref="B66:E66"/>
    <mergeCell ref="A67:D67"/>
    <mergeCell ref="A68:P68"/>
    <mergeCell ref="A69:A72"/>
    <mergeCell ref="B72:D72"/>
    <mergeCell ref="A73:D73"/>
    <mergeCell ref="A74:P74"/>
    <mergeCell ref="A75:A79"/>
    <mergeCell ref="B79:D79"/>
    <mergeCell ref="A80:D80"/>
    <mergeCell ref="A81:P81"/>
    <mergeCell ref="A82:A84"/>
    <mergeCell ref="B84:D84"/>
    <mergeCell ref="A85:A88"/>
    <mergeCell ref="B88:D88"/>
    <mergeCell ref="A89:D89"/>
    <mergeCell ref="A90:D90"/>
    <mergeCell ref="A91:A96"/>
    <mergeCell ref="B91:C91"/>
    <mergeCell ref="B92:C92"/>
    <mergeCell ref="B93:C93"/>
    <mergeCell ref="B94:C94"/>
    <mergeCell ref="B95:C95"/>
    <mergeCell ref="B96:C96"/>
    <mergeCell ref="A97:P97"/>
    <mergeCell ref="A98:A113"/>
    <mergeCell ref="B113:F113"/>
    <mergeCell ref="A114:A123"/>
    <mergeCell ref="B123:F123"/>
    <mergeCell ref="A124:A137"/>
    <mergeCell ref="B137:F137"/>
    <mergeCell ref="A138:A142"/>
    <mergeCell ref="B142:F142"/>
    <mergeCell ref="A143:C143"/>
    <mergeCell ref="A144:P144"/>
    <mergeCell ref="A145:A146"/>
    <mergeCell ref="B146:C146"/>
    <mergeCell ref="A147:A148"/>
    <mergeCell ref="B148:C148"/>
    <mergeCell ref="A149:C149"/>
    <mergeCell ref="A150:P150"/>
    <mergeCell ref="A151:A154"/>
    <mergeCell ref="B154:F154"/>
    <mergeCell ref="A155:A158"/>
    <mergeCell ref="B158:F158"/>
    <mergeCell ref="A159:A161"/>
    <mergeCell ref="B161:D161"/>
    <mergeCell ref="A162:C162"/>
    <mergeCell ref="A163:P163"/>
    <mergeCell ref="A164:C164"/>
    <mergeCell ref="A165:P165"/>
    <mergeCell ref="A166:A168"/>
    <mergeCell ref="B168:F168"/>
    <mergeCell ref="A169:A170"/>
    <mergeCell ref="B170:C170"/>
    <mergeCell ref="A171:C171"/>
    <mergeCell ref="A172:P172"/>
    <mergeCell ref="A173:A175"/>
    <mergeCell ref="B175:F175"/>
    <mergeCell ref="A176:A179"/>
    <mergeCell ref="B179:F179"/>
    <mergeCell ref="A180:A187"/>
    <mergeCell ref="B187:F187"/>
    <mergeCell ref="A188:A190"/>
    <mergeCell ref="B190:C190"/>
    <mergeCell ref="A191:C191"/>
    <mergeCell ref="A192:E192"/>
    <mergeCell ref="A193:A198"/>
    <mergeCell ref="B193:C193"/>
    <mergeCell ref="B194:C194"/>
    <mergeCell ref="B195:C195"/>
    <mergeCell ref="B196:C196"/>
    <mergeCell ref="B197:C197"/>
    <mergeCell ref="B198:C198"/>
    <mergeCell ref="J202:K202"/>
    <mergeCell ref="J207:K207"/>
    <mergeCell ref="F210:G210"/>
  </mergeCells>
  <conditionalFormatting sqref="G176 G151:G154 G143 G69:G71 G12:G13 G36:G40 G98:G113">
    <cfRule type="cellIs" priority="2" operator="equal" aboveAverage="0" equalAverage="0" bottom="0" percent="0" rank="0" text="" dxfId="0">
      <formula>0</formula>
    </cfRule>
  </conditionalFormatting>
  <conditionalFormatting sqref="J12">
    <cfRule type="cellIs" priority="3" operator="equal" aboveAverage="0" equalAverage="0" bottom="0" percent="0" rank="0" text="" dxfId="1">
      <formula>0</formula>
    </cfRule>
  </conditionalFormatting>
  <conditionalFormatting sqref="J36:J40">
    <cfRule type="cellIs" priority="4" operator="equal" aboveAverage="0" equalAverage="0" bottom="0" percent="0" rank="0" text="" dxfId="2">
      <formula>0</formula>
    </cfRule>
  </conditionalFormatting>
  <conditionalFormatting sqref="J69:J71">
    <cfRule type="cellIs" priority="5" operator="equal" aboveAverage="0" equalAverage="0" bottom="0" percent="0" rank="0" text="" dxfId="3">
      <formula>0</formula>
    </cfRule>
  </conditionalFormatting>
  <conditionalFormatting sqref="J98:J112">
    <cfRule type="cellIs" priority="6" operator="equal" aboveAverage="0" equalAverage="0" bottom="0" percent="0" rank="0" text="" dxfId="4">
      <formula>0</formula>
    </cfRule>
  </conditionalFormatting>
  <conditionalFormatting sqref="J151:J153">
    <cfRule type="cellIs" priority="7" operator="equal" aboveAverage="0" equalAverage="0" bottom="0" percent="0" rank="0" text="" dxfId="5">
      <formula>0</formula>
    </cfRule>
  </conditionalFormatting>
  <conditionalFormatting sqref="J176">
    <cfRule type="cellIs" priority="8" operator="equal" aboveAverage="0" equalAverage="0" bottom="0" percent="0" rank="0" text="" dxfId="6">
      <formula>0</formula>
    </cfRule>
  </conditionalFormatting>
  <conditionalFormatting sqref="J113">
    <cfRule type="cellIs" priority="9" operator="equal" aboveAverage="0" equalAverage="0" bottom="0" percent="0" rank="0" text="" dxfId="7">
      <formula>0</formula>
    </cfRule>
  </conditionalFormatting>
  <conditionalFormatting sqref="J154">
    <cfRule type="cellIs" priority="10" operator="equal" aboveAverage="0" equalAverage="0" bottom="0" percent="0" rank="0" text="" dxfId="8">
      <formula>0</formula>
    </cfRule>
  </conditionalFormatting>
  <conditionalFormatting sqref="J13">
    <cfRule type="cellIs" priority="11" operator="equal" aboveAverage="0" equalAverage="0" bottom="0" percent="0" rank="0" text="" dxfId="9">
      <formula>0</formula>
    </cfRule>
  </conditionalFormatting>
  <conditionalFormatting sqref="J143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true"/>
  <pageMargins left="0.511805555555556" right="0.118055555555556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12:02:34Z</dcterms:created>
  <dc:creator>kobulecka</dc:creator>
  <dc:description/>
  <dc:language>en-US</dc:language>
  <cp:lastModifiedBy>user</cp:lastModifiedBy>
  <cp:lastPrinted>2016-10-03T06:18:48Z</cp:lastPrinted>
  <dcterms:modified xsi:type="dcterms:W3CDTF">2016-10-03T07:11:16Z</dcterms:modified>
  <cp:revision>0</cp:revision>
  <dc:subject/>
  <dc:title/>
</cp:coreProperties>
</file>