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2. Детальний звіт" sheetId="1" state="visible" r:id="rId2"/>
  </sheets>
  <definedNames>
    <definedName function="false" hidden="false" localSheetId="0" name="_xlnm.Print_Area" vbProcedure="false">'2. Детальний звіт'!$A$1:$AG$234</definedName>
    <definedName function="false" hidden="false" localSheetId="0" name="_xlnm.Print_Titles" vbProcedure="false">'2. Детальний звіт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519">
  <si>
    <t xml:space="preserve">Додаток №2</t>
  </si>
  <si>
    <t xml:space="preserve">2. Детальний звіт щодо виконання інвестиційної програми за  2017 рік</t>
  </si>
  <si>
    <t xml:space="preserve">залізниці</t>
  </si>
  <si>
    <t xml:space="preserve">№ з/п</t>
  </si>
  <si>
    <t xml:space="preserve">Найменування заходів інвестиційної програми</t>
  </si>
  <si>
    <t xml:space="preserve">Одиниця виміру</t>
  </si>
  <si>
    <t xml:space="preserve">Заплановано на прогнозний період</t>
  </si>
  <si>
    <t xml:space="preserve">Заплановано на звітний період (з наростаючтм підсумком)</t>
  </si>
  <si>
    <t xml:space="preserve">Виконано</t>
  </si>
  <si>
    <t xml:space="preserve">Реквізити документа, який засвідчує прийняття в експлуатацію закінченого бцдівнитвом об'єкта</t>
  </si>
  <si>
    <t xml:space="preserve">Залишилось не профінансовано</t>
  </si>
  <si>
    <t xml:space="preserve">Різниця між фактичною вартістю одиниці продукції та плановою, %</t>
  </si>
  <si>
    <t xml:space="preserve">Виконавець робіт, послуг, продавець товару, визначено на тендері чи без </t>
  </si>
  <si>
    <t xml:space="preserve">Причини невиконання плану</t>
  </si>
  <si>
    <t xml:space="preserve">профінансовано</t>
  </si>
  <si>
    <t xml:space="preserve">освоєно</t>
  </si>
  <si>
    <t xml:space="preserve">джерело фінансування</t>
  </si>
  <si>
    <t xml:space="preserve">Вартість одиниці продукції,
тис. грн
(без ПДВ)</t>
  </si>
  <si>
    <t xml:space="preserve">кількість</t>
  </si>
  <si>
    <t xml:space="preserve">тис. грн без ПДВ</t>
  </si>
  <si>
    <t xml:space="preserve">вартість</t>
  </si>
  <si>
    <t xml:space="preserve">Вартість одиниці продукції, тис.грн. (без ПДВ)</t>
  </si>
  <si>
    <t xml:space="preserve">вартість, тис.грн.</t>
  </si>
  <si>
    <t xml:space="preserve">всього</t>
  </si>
  <si>
    <t xml:space="preserve">пер</t>
  </si>
  <si>
    <t xml:space="preserve">пост</t>
  </si>
  <si>
    <t xml:space="preserve">1. Будівництво, модернізація та реконструкція електричних мереж та обладнання</t>
  </si>
  <si>
    <t xml:space="preserve">1.1. Будівництво  ПЛ-6(10) кВ</t>
  </si>
  <si>
    <t xml:space="preserve">Одеська</t>
  </si>
  <si>
    <t xml:space="preserve">1.1.1.</t>
  </si>
  <si>
    <t xml:space="preserve">Реконструкція ПС-35/6 «Залізнична» та ЛЕП-10 кВ на дільницях Херсон-Миколаїв, Херсон-Снігурівка та Херсон-Вадим (підвищення надійності електропостачання споживачів)</t>
  </si>
  <si>
    <t xml:space="preserve">шт</t>
  </si>
  <si>
    <t xml:space="preserve">аморт.</t>
  </si>
  <si>
    <t xml:space="preserve">UA-2017-06-16-000169-b  - торги не відбулись відповідно до абз.6 ч.1 ст. 31 ЗУ" "Про публічні закупівлі"; UA-2017-09-08-000557-c - торги не відбулися, в зв'язку з відсутністю учасників.</t>
  </si>
  <si>
    <t xml:space="preserve">Разом по РФ "Одеська залізниц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2. Реконструкція ПЛ-6(10) кВ</t>
  </si>
  <si>
    <t xml:space="preserve">Львівська</t>
  </si>
  <si>
    <t xml:space="preserve">1.2.1.</t>
  </si>
  <si>
    <t xml:space="preserve">Реконструкція ЛЕП-6 кВ залізничного вузла Клепарів</t>
  </si>
  <si>
    <t xml:space="preserve">км</t>
  </si>
  <si>
    <t xml:space="preserve"> UA-2017-06-27-000830-b -тендер було заблоковано з 22.07.2017р. та скасовано 12.01.2018 р.відповідно до ч.2 ст. 31 ЗУ" "Про публічні закупівлі".</t>
  </si>
  <si>
    <t xml:space="preserve">Разом по РФ "Львівська залізниця"</t>
  </si>
  <si>
    <t xml:space="preserve">1.3. Будівництво ПЛ-0,4 кВ</t>
  </si>
  <si>
    <t xml:space="preserve">Півд. - Західна</t>
  </si>
  <si>
    <t xml:space="preserve">1.3.1</t>
  </si>
  <si>
    <t xml:space="preserve">Реконструкція повітряної лінії 0,4/0,23кВ для живлення житлових будинків по вул. Привокзальній, Якіра на станції Устинівка, Васильківського району, Київської області</t>
  </si>
  <si>
    <t xml:space="preserve">UA-2017-06-16-000203-b та торги не відбулися, в зв'язку з відсутністю учасників. UA-2017-09-08-000278-c - торги не відбулись відповідно до абз.6 ч.1 ст. 31 ЗУ" "Про публічні закупівлі"</t>
  </si>
  <si>
    <t xml:space="preserve">Разом по РФ "Південно-Західна залізниц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4. Реконструкція ПЛ-0,4 кВ</t>
  </si>
  <si>
    <t xml:space="preserve">Донецька</t>
  </si>
  <si>
    <t xml:space="preserve">1.4.1</t>
  </si>
  <si>
    <t xml:space="preserve">Технічне переоснащення повітряної лінії ПЛ-0,4кВ від ТП "Привокзал"  фідер "Житл.буд. вул. Кірова 19" довжиною 0,937км в м. Красний Лиман</t>
  </si>
  <si>
    <t xml:space="preserve">Торги двічі не відбулися, в зв'язку з відсутністю учасників: UA-2017-05-31-000347-b та UA-2017-09-08-000976-c</t>
  </si>
  <si>
    <t xml:space="preserve">1.4.2</t>
  </si>
  <si>
    <t xml:space="preserve">Технічне переоснащення повітряної лінії ПЛ-0,4кВ фідер "Проспект Гагаріна,1-7" </t>
  </si>
  <si>
    <t xml:space="preserve">Торги двічі не відбулися, в зв'язку з відсутністю учасників: UA-2017-05-31-000734-b та UA-2017-09-08-000960-c</t>
  </si>
  <si>
    <t xml:space="preserve">Разом по РФ "Донецька залізниця"</t>
  </si>
  <si>
    <t xml:space="preserve">1.5. Реконструкція ПС з вищим класом напруги 110 (150 кВ)</t>
  </si>
  <si>
    <t xml:space="preserve">1.5.1</t>
  </si>
  <si>
    <t xml:space="preserve">Реконструкція розподільчих пристроїв 35,110кВ тягової підстанції Сіверськ</t>
  </si>
  <si>
    <t xml:space="preserve">об</t>
  </si>
  <si>
    <t xml:space="preserve">реактив</t>
  </si>
  <si>
    <t xml:space="preserve">UA-2017-09-08-000209-c Закупівля не відбулась  згідно вимог абз.6 ч.1 статті 31 Закону України №922-VIIІ “Про публічні закупівлі”, відхилення всіх тендерних пропозицій згідно з цим Законом.</t>
  </si>
  <si>
    <t xml:space="preserve">Південна</t>
  </si>
  <si>
    <t xml:space="preserve">1.5.2</t>
  </si>
  <si>
    <t xml:space="preserve">Реконструкція підстанції Бірки</t>
  </si>
  <si>
    <t xml:space="preserve">Торги двічі не відбулися, в зв'язку з відсутністю учасників: UA-2017-06-09-000584-b UA-2017-09-08-000285-c</t>
  </si>
  <si>
    <t xml:space="preserve">1.5.3</t>
  </si>
  <si>
    <t xml:space="preserve">Технічне переоснащення підстанції Бірки</t>
  </si>
  <si>
    <t xml:space="preserve">Торги двічі не відбулися, в зв'язку з відсутністю учасників: UA-2017-06-08-001710-b та UA-2017-09-08-000268-c</t>
  </si>
  <si>
    <t xml:space="preserve">1.5.4</t>
  </si>
  <si>
    <t xml:space="preserve">Реконструкція тягової підстанції Мерефа</t>
  </si>
  <si>
    <t xml:space="preserve">UA-2017-06-08-001895-b - торги скасовано, UA-2017-09-08-000428-c - торги не відбулись, в зв'язку з відхиленням всіх тендерних пропозицій, UA-2017-11-14-001444-a - торги не відбулись, в зав'язку з відсутністю учасників.</t>
  </si>
  <si>
    <t xml:space="preserve">Разом по РФ "Південна залізниця"</t>
  </si>
  <si>
    <t xml:space="preserve">1.5.5</t>
  </si>
  <si>
    <t xml:space="preserve">Технічне переоснащення щитової тягової підстанції "Козятин" </t>
  </si>
  <si>
    <t xml:space="preserve">ТОВ "ДОРБУД-МОНТАЖ"</t>
  </si>
  <si>
    <t xml:space="preserve">UA-2017-06-08-002107-b. Не укладено договір з учасником  в термін по ЗУ "Про публічні закупівлі". Закупівлю скасовано 12.01.2017 згідно ч.2 ст. 31 ЗУ"Про публічні закупівлі".</t>
  </si>
  <si>
    <t xml:space="preserve">1.5.6</t>
  </si>
  <si>
    <t xml:space="preserve">Технічне переоснащення акумуляторної батареї і зарядного пристрою на тяговій підстанції Головки" </t>
  </si>
  <si>
    <t xml:space="preserve">ТОВ “Пауер-Експерт”</t>
  </si>
  <si>
    <t xml:space="preserve">UA-2017-06-16-000240-b. Не укладено договір з учасником  в термін по ЗУ "Про публічні закупівлі". Закупівлю скасовано 12.01.2017 згідно ч.2 ст. 31 ЗУ"Про публічні закупівлі".</t>
  </si>
  <si>
    <t xml:space="preserve">1.5.7</t>
  </si>
  <si>
    <t xml:space="preserve">Реконструкція ВРП- 110 "Боярка" з перенесенням комерційного облік енергії енергії на МБН (110кВ)</t>
  </si>
  <si>
    <t xml:space="preserve">амортиз/реактив</t>
  </si>
  <si>
    <t xml:space="preserve"> UA-2017-06-02-000630-b. Тендер  спочатку було заблоковано за рішенням АМКУ. Потім, торги не відбулись відповідно до абз.6 ч.1 ст. 31 ЗУ" "Про публічні закупівлі".  UA-2017-11-14-001471-a - торги не відбулись, в зав'язку з відсутністю учасників.</t>
  </si>
  <si>
    <t xml:space="preserve">Енергозбут</t>
  </si>
  <si>
    <t xml:space="preserve">1.5.8</t>
  </si>
  <si>
    <t xml:space="preserve">Програма перспективного розвитку електричних мереж ПАТ "Укрзалізниця"</t>
  </si>
  <si>
    <t xml:space="preserve">Економія</t>
  </si>
  <si>
    <t xml:space="preserve">Виконання даного пункту здійснено власними силами ПАТ «Укрзалізниця». План розвитку погоджено в установленому порядку.</t>
  </si>
  <si>
    <t xml:space="preserve">Разом по філії "Енергозбут"</t>
  </si>
  <si>
    <t xml:space="preserve">Всього реконструкція ПС з вищим класом напруги                110 (150 кВ)</t>
  </si>
  <si>
    <t xml:space="preserve">1.6. Модернізація ПС з вищим класом напруги 110 (150 кВ)</t>
  </si>
  <si>
    <t xml:space="preserve">1.6.1</t>
  </si>
  <si>
    <t xml:space="preserve">Технічне переоснащення ЗРП-10кВ та заміна акумуляторної батареї  тягової підстанції Гаврилівка</t>
  </si>
  <si>
    <t xml:space="preserve">UA-2017-05-31-000419-b -  торги не відбулися, в зв'язку з відсутністю учасників.  UA-2017-09-08-000493-c - торги не відбулись, в зв'язку з відхиленням всіх тендерних пропозицій.</t>
  </si>
  <si>
    <t xml:space="preserve">1.6.2</t>
  </si>
  <si>
    <t xml:space="preserve">Технічне переоснащення  ВРП-110кВ з переносом обліку на МБН та заміною акумуляторної батареї по тяговій підстанції Дружківка</t>
  </si>
  <si>
    <t xml:space="preserve">UA-2017-05-31-000628-b -  торги не відбулися, в зв'язку з відсутністю учасників.  UA-2017-09-08-000508-c - торги не відбулись, в зв'язку з відхиленням всіх тендерних пропозицій.</t>
  </si>
  <si>
    <t xml:space="preserve">1.6.3</t>
  </si>
  <si>
    <t xml:space="preserve">Технічне переоснащення ВРП-110кВ з переносом обліку на МБН та силового трансформатора з заміною високовольтних вводів по тяговій підстанції Сартана</t>
  </si>
  <si>
    <t xml:space="preserve">UA-2017-05-31-000698-b - торги не відбулись, в зв'язку з відхиленням всіх тендерних пропозицій. UA-2017-09-08-000540-c - торги не відбулись, в зв'язку з відхиленням всіх тендерних пропозицій. </t>
  </si>
  <si>
    <t xml:space="preserve">1.6.4</t>
  </si>
  <si>
    <t xml:space="preserve">Технічне переоснащення тягових підстанцій Самбір, Свалява, Рудки  заміна масляних вимикачів типу МКП-35 кВ на вакуумні типу ВР-35НС з цифровим захистом (по 2 шт.)</t>
  </si>
  <si>
    <t xml:space="preserve">UA-2017-06-23-000257-b, UA-2017-09-08-000885-c, UA-2017-11-14-000346-a по Сваляві заупівлі не відбулись в зв'язку з відсутністю учасників. По Самбіру UA-2017-09-08-000587-c та UA-2017-06-23-000213-b торги не відбулись. По Рудкам UA-2017-11-09-000729-c та UA-2017-09-08-000908-c торги не відбулись. </t>
  </si>
  <si>
    <t xml:space="preserve">1.6.5</t>
  </si>
  <si>
    <t xml:space="preserve">Заміна акумуляторної батареї типу СК-12 на акумуляторну батарею типу 9OGI-470 на тягових підстанціях Підбірці   Стрілки Щирець Любенці</t>
  </si>
  <si>
    <t xml:space="preserve">Процедуризакупівель було заблоковано згідно рішення АМКУ від 13.12.2017р.</t>
  </si>
  <si>
    <t xml:space="preserve">1.6.6</t>
  </si>
  <si>
    <t xml:space="preserve">Технічне переоснащення тягових підстанцій Бескид, Скотарське, Сянки, Свалява заміна масляного вимикача типу МКП-110 кВ на вакуумний ВРС-110 кВ </t>
  </si>
  <si>
    <t xml:space="preserve">Торги двічі не відбулись по тяговій підстанції Бескид:Скотарське UA-2017-06-21-001313-b та UA-2017-09-08-000942-c, UA-2017-11-09-000748-c,UA-2017-09-08-000929-c</t>
  </si>
  <si>
    <t xml:space="preserve">1.6.7</t>
  </si>
  <si>
    <t xml:space="preserve">Технічне переоснащення ВРП-150 кВ ПС Кавуни</t>
  </si>
  <si>
    <t xml:space="preserve"> Торги двічі не відбулися, в зв'язку з відсутністю учасників: UA-2017-09-08-000509-c  та UA-2017-10-12-001096-a</t>
  </si>
  <si>
    <t xml:space="preserve">Придніпровська</t>
  </si>
  <si>
    <t xml:space="preserve">1.6.8</t>
  </si>
  <si>
    <t xml:space="preserve">Технічне переоснащення ВРУ 150 кВ ТП Федорівка пусковий комплекс: організація обліку на МБН ВРУ-150 кВ </t>
  </si>
  <si>
    <t xml:space="preserve">ТОВ "ЕНРОН СЕРВІС"</t>
  </si>
  <si>
    <t xml:space="preserve">UA-2017-05-30-001556-b - торги не відбулись в зв'язку з відсутністю учасників  UA-2017-09-08-000230-c - переможець відмовився від підписання договору.Торги не відбулись відповідно до абз.6 ч.1 ст. 31 ЗУ" "Про публічні закупівлі". </t>
  </si>
  <si>
    <t xml:space="preserve">1.6.9</t>
  </si>
  <si>
    <t xml:space="preserve">Технічне переоснащення ВРУ 150 кВ ТП Федорівка пусковий комплекс: будівельні роботи по ВРУ-150 кВ </t>
  </si>
  <si>
    <t xml:space="preserve">ТОВ "ІДС-ІНЖЕНІРИНГ"</t>
  </si>
  <si>
    <t xml:space="preserve">UA-2017-05-30-001518-b  - торги не відбулись в зв'язку з відсутністю учасників. UA-2017-09-08-000243-c -  спочатку тендер було заблоковано за рішенням АМКУ. Потім, торги не відбулись відповідно до абз.6 ч.1 ст. 31 ЗУ" "Про публічні закупівлі"</t>
  </si>
  <si>
    <t xml:space="preserve">1.6.10</t>
  </si>
  <si>
    <t xml:space="preserve">Технічне переоснащення ВРУ 150 кВ ТП Федорівка пусковий комплекс: щитова, управління та автоматика</t>
  </si>
  <si>
    <t xml:space="preserve">Торги двічі не відбулися, в зв'язку з відсутністю учасників: UA-2017-10-12-001154-a та UA-2017-11-09-002215-c</t>
  </si>
  <si>
    <t xml:space="preserve">Разом по РФ "Придніпровська залізниця"</t>
  </si>
  <si>
    <t xml:space="preserve">Всього  Модернізація ПС з вищим класом напруги 110 (150 кВ)</t>
  </si>
  <si>
    <t xml:space="preserve">1.7.Реконструкція ПС з вищим класом напруги 35 кВ</t>
  </si>
  <si>
    <t xml:space="preserve">1.7.1</t>
  </si>
  <si>
    <t xml:space="preserve">Реконструкція розподільчих пристроїв 10, 35кВ
тягової підстанції Славкурорт</t>
  </si>
  <si>
    <t xml:space="preserve">ТОВ "ЕНЕРГОСЕТЬСПЕЦМОНТАЖ"</t>
  </si>
  <si>
    <t xml:space="preserve">UA-2017-05-30-001489-b - торги не відбулись в зв'язку з відсутністю учасників  UA-2017-09-08-000187-c-   спочатку тендер було заблоковано за рішенням АМКУ. Потім, торги не відбулись відповідно до абз.6 ч.1 ст. 31 ЗУ" "Про публічні закупівлі" </t>
  </si>
  <si>
    <t xml:space="preserve">1.7.2</t>
  </si>
  <si>
    <t xml:space="preserve">Реконструкція підстанції Безпалівка</t>
  </si>
  <si>
    <t xml:space="preserve"> UA-2017-06-09-000529-b -  торги не відбулись в зв'язку з відсутністю учасників UA-2017-09-08-000364-c -  торги не відбулись, в зв'язку з відхиленням всіх тендерних пропозицій.</t>
  </si>
  <si>
    <t xml:space="preserve">Всього реконструкція ПС з вищим класом напруги 35 кВ</t>
  </si>
  <si>
    <t xml:space="preserve">1.8.Модернізація ПС з вищим класом напруги 35 кВ</t>
  </si>
  <si>
    <t xml:space="preserve">1.8.1</t>
  </si>
  <si>
    <t xml:space="preserve">Технічне переоснащення тягових підстанцій Чоп, Ужгород  заміна масляних вимикачів типу МКП-35 кВ на вакуумні типу ВР-35НС з цифровим захистом (по 2 шт.)</t>
  </si>
  <si>
    <t xml:space="preserve">UA-2017-06-22-001711-b, UA-2017-09-08-000246-c та UA-2017-11-14-000872-a -торги по тяговій підстанції Чоп не відбулись. UA-2017-06-26-001083-b, UA-2017-09-08-000342-c та </t>
  </si>
  <si>
    <t xml:space="preserve">Всього модернізація ПС з вищим класом напруги 35 кВ</t>
  </si>
  <si>
    <t xml:space="preserve">1.9. Реконструкція ТП, РП-6 (10 кВ)</t>
  </si>
  <si>
    <t xml:space="preserve">1.9.1</t>
  </si>
  <si>
    <t xml:space="preserve">Технічне переоснащення щитової тягової підстанції Балаклея</t>
  </si>
  <si>
    <t xml:space="preserve">ДЕРЖАВНЕ ПІДПРИЄМСТВО "ВИРОБНИЧЕ ОБ'ЄДНАННЯ "КИЇВПРИЛАД"</t>
  </si>
  <si>
    <t xml:space="preserve">UA-2017-06-09-000723-b Не укладено договір з учасником  в термін по ЗУ "Про публічні закупівлі". Закупівлю скасовано 12.01.2017 згідно ч.2 ст. 31 ЗУ"Про публічні закупівлі".</t>
  </si>
  <si>
    <t xml:space="preserve">1.9.2</t>
  </si>
  <si>
    <t xml:space="preserve">Реконструкція ЗРП-10кВ ТП-4654 та ТП-509 ДТГО "Південно-Західна залізниця", ТП-509 (перехідний з 2016)</t>
  </si>
  <si>
    <t xml:space="preserve">UA-2017-06-02-000639-b  торги не відбулись в зв'язку з відсутністю учасників UA-2017-09-08-000463-c -  торги не відбулись, в зв'язку з відхиленням всіх тендерних пропозицій.</t>
  </si>
  <si>
    <t xml:space="preserve">1.9.3</t>
  </si>
  <si>
    <t xml:space="preserve">Реконструкція обладнання ТП-181 на станції Клавдієво. </t>
  </si>
  <si>
    <t xml:space="preserve">Торги двічі не відбулися, в зв'язку з відхиленням всіх тендерних пропозицій: UA-2017-06-16-000277-b та UA-2017-09-08-000411-c</t>
  </si>
  <si>
    <t xml:space="preserve">Разом по РФ  "Південно-Західна залізниця"</t>
  </si>
  <si>
    <t xml:space="preserve">Всього реконструкція ТП, РП-6 (10 кВ)</t>
  </si>
  <si>
    <t xml:space="preserve">1.10. Інше</t>
  </si>
  <si>
    <t xml:space="preserve">1.10.1</t>
  </si>
  <si>
    <t xml:space="preserve">Проектні роботи: Технічне переоснащення  розподільчого пристрою 110кВ тягової підстанції Кальчик з заміною відокремлювачів та короткозамикачів на елегазові вимикачі, реконтрукцією РЗА та схім управління силового  обладнання підстанції, виносом обліку електроенергії на МБН.</t>
  </si>
  <si>
    <t xml:space="preserve">шт.</t>
  </si>
  <si>
    <t xml:space="preserve">ТОВ "Пан Енерго"</t>
  </si>
  <si>
    <t xml:space="preserve">№УЗ/ЕЕЦ-171019/00050 від 19.10.2017р.</t>
  </si>
  <si>
    <t xml:space="preserve">1.10.2</t>
  </si>
  <si>
    <t xml:space="preserve">Проектні роботи: Технічне переоснащення  розподільчого пристрою 110,10кВ тягової підстанції Костянтинівка з заміною відокремлювачів на елегазові вимикачі, опорних конструкцій, порталів, реконтрукцією РЗА та схім управління силового  обладнання підстанції</t>
  </si>
  <si>
    <t xml:space="preserve">№УЗ/ЕЕЦ-171019/00049 від 19.10.2017р.</t>
  </si>
  <si>
    <t xml:space="preserve">1.10.3</t>
  </si>
  <si>
    <t xml:space="preserve">Проектні роботи: Технічне переоснащення розподільчого пристрою 110,35,10кВ тягової підстанції Язикове з заміною масляних вимикачів на елегазові,  порталів 110кВ та реконтрукцією РЗА та схім управління силового  обладнання підстанції</t>
  </si>
  <si>
    <t xml:space="preserve">№УЗ/ЕЕЦ-171019/00052 від 19.10.2017р</t>
  </si>
  <si>
    <t xml:space="preserve">1.10.4</t>
  </si>
  <si>
    <t xml:space="preserve">Проектні роботи: Реконструкція РЗА та схем управління силового обладнання  підстанції Славкурорт</t>
  </si>
  <si>
    <t xml:space="preserve">№УЗ/ЕЕЦ-171019/00053 від 19.10.2017р</t>
  </si>
  <si>
    <t xml:space="preserve">1.10.5</t>
  </si>
  <si>
    <t xml:space="preserve">Проектні роботи: Технічне переоснащення тягової підстанції Красноармійськ з заміною акумуляторної батареї </t>
  </si>
  <si>
    <t xml:space="preserve">№УЗ/ЕЕЦ-171019/00054 від 19.10.2017р</t>
  </si>
  <si>
    <t xml:space="preserve">1.10.6</t>
  </si>
  <si>
    <t xml:space="preserve">Проектні роботи: Технічне переоснащення трансформаторної підсанції №3 станції Красноармійськ </t>
  </si>
  <si>
    <t xml:space="preserve">№УЗ/ЕЕЦ-171019/00056 від 19.10.2017р.</t>
  </si>
  <si>
    <t xml:space="preserve">1.10.7</t>
  </si>
  <si>
    <t xml:space="preserve">Робочий проект "Технічне переоснащення РЗА і управління силовим обладнанням ПС Можарове"</t>
  </si>
  <si>
    <t xml:space="preserve">№УЗ/ЕЕЦ-171019/00055 від 19.10.2017р.</t>
  </si>
  <si>
    <t xml:space="preserve">1.10.8</t>
  </si>
  <si>
    <t xml:space="preserve">Робочий проект "Технічне переоснащення ВРП-150 кВ ПС Помічна"</t>
  </si>
  <si>
    <t xml:space="preserve">№УЗ/ЕЕЦ-171019/00022 від 19.10.2017</t>
  </si>
  <si>
    <t xml:space="preserve">1.10.9</t>
  </si>
  <si>
    <t xml:space="preserve">Робочий проект "Технічне переснащення ВРП-35 кВ ПС Завадівка"</t>
  </si>
  <si>
    <t xml:space="preserve">№УЗ/ЕЕЦ-171019/00047 від 19.10.2017р.</t>
  </si>
  <si>
    <t xml:space="preserve">1.10.10</t>
  </si>
  <si>
    <t xml:space="preserve">Технічне переоснащення с заміною АКБ та ЗПУ на ПС Гракове</t>
  </si>
  <si>
    <t xml:space="preserve">№УЗ/ЕЕЦ-171019/00042 від 19.10.2017р.</t>
  </si>
  <si>
    <t xml:space="preserve">1.10.11</t>
  </si>
  <si>
    <t xml:space="preserve">Технічне переоснащення с заміною АКБ та ЗПУ на ПС Рогозянка</t>
  </si>
  <si>
    <t xml:space="preserve">№УЗ/ЕЕЦ-171019/00039 від 19.10.2017р.</t>
  </si>
  <si>
    <t xml:space="preserve">1.10.12</t>
  </si>
  <si>
    <t xml:space="preserve">Технічне переоснащення с заміною АКБ та ЗПУ на ПС Слатине</t>
  </si>
  <si>
    <t xml:space="preserve">№УЗ/ЕЕЦ-171019/00046 від 19.10.2017р.</t>
  </si>
  <si>
    <t xml:space="preserve">1.10.13</t>
  </si>
  <si>
    <t xml:space="preserve">Технічне переоснащення с заміною АКБ та ЗПУ на ПС ГПП-1</t>
  </si>
  <si>
    <t xml:space="preserve">№УЗ/ЕЕЦ-171019/00051 від 19.10.2017р</t>
  </si>
  <si>
    <t xml:space="preserve">1.10.14</t>
  </si>
  <si>
    <t xml:space="preserve">Технічне переоснащення с заміною АКБ та ЗПУ на ПС Біляївка</t>
  </si>
  <si>
    <t xml:space="preserve">№УЗ/ЕЕЦ-171019-00028 від 19.10.2017</t>
  </si>
  <si>
    <t xml:space="preserve">1.10.15</t>
  </si>
  <si>
    <t xml:space="preserve">Технічне переоснащення с заміною АКБ та ЗПУ на ПС Берестовеньки</t>
  </si>
  <si>
    <t xml:space="preserve">№УЗ/ЕЕЦ-171019/00036 від 19.10.2017р.</t>
  </si>
  <si>
    <t xml:space="preserve">1.10.16</t>
  </si>
  <si>
    <t xml:space="preserve">Технічне переоснащення с заміною АКБ та ЗПУ на ПС Лозова</t>
  </si>
  <si>
    <t xml:space="preserve">№УЗ/ЕЕЦ-171019/00032 від 19.10.2017</t>
  </si>
  <si>
    <t xml:space="preserve">1.10.17</t>
  </si>
  <si>
    <t xml:space="preserve">Технічне переоснащення с заміною АКБ та ЗПУ на ПС Ромодан</t>
  </si>
  <si>
    <t xml:space="preserve">№УЗ/ЕЕЦ-171019/00041 від 19.10.2017р.</t>
  </si>
  <si>
    <t xml:space="preserve">1.10.18</t>
  </si>
  <si>
    <t xml:space="preserve">Технічне переоснащення с заміною АКБ та ЗПУ на ПС Тополі</t>
  </si>
  <si>
    <t xml:space="preserve">№УЗ/ЕЕЦ-171019/00040 від 19.10.2017р</t>
  </si>
  <si>
    <t xml:space="preserve">1.10.19</t>
  </si>
  <si>
    <t xml:space="preserve">Технічне переоснащення с заміною АКБ та ЗПУ на ПС Булацелівка</t>
  </si>
  <si>
    <t xml:space="preserve">№УЗ/ЕЕЦ-171019/00048 від 19.10.2017р.</t>
  </si>
  <si>
    <t xml:space="preserve">1.10.20</t>
  </si>
  <si>
    <t xml:space="preserve">Технічне переоснащення ПЛ-0,4 кВ вул. Ленінська у м. Куп'янськ</t>
  </si>
  <si>
    <t xml:space="preserve">№УЗ/ЕЕЦ-171019/00030 від 19.10.2017</t>
  </si>
  <si>
    <t xml:space="preserve">1.10.21</t>
  </si>
  <si>
    <t xml:space="preserve">Технічне переоснащення ПЛ-0,4 кВ ф. Нагорне селище Основа у м. Харків</t>
  </si>
  <si>
    <t xml:space="preserve">№УЗ/ЕЕЦ-171019/00038 від 19.10.2017р.</t>
  </si>
  <si>
    <t xml:space="preserve">1.10.22</t>
  </si>
  <si>
    <t xml:space="preserve">Технічне переоснащення ПЛ-0,4 кВ вул. Клубна, Свердлова у м. Білопілля</t>
  </si>
  <si>
    <t xml:space="preserve">№УЗ/ЕЕЦ-171019/00044 від 19.10.2017р.</t>
  </si>
  <si>
    <t xml:space="preserve">1.10.23</t>
  </si>
  <si>
    <t xml:space="preserve">Технічне переоснащення ТП-5 у м. Куп'янськ</t>
  </si>
  <si>
    <t xml:space="preserve">№УЗ/ЕЕЦ-171019/00025 від 19.10.2017р.</t>
  </si>
  <si>
    <t xml:space="preserve">1.10.24</t>
  </si>
  <si>
    <t xml:space="preserve">Технічне переоснащення ТП-45 у м. Куп'янськ</t>
  </si>
  <si>
    <t xml:space="preserve">№УЗ/ЕЕЦ-171019/00023 від 19.10.2017 р.</t>
  </si>
  <si>
    <t xml:space="preserve">1.10.25</t>
  </si>
  <si>
    <t xml:space="preserve">Технічне переоснащення ТП-4 у м. Харків (Основа)</t>
  </si>
  <si>
    <t xml:space="preserve">№УЗ/ЕЕЦ-171019/00034 від 19.10.2017р.</t>
  </si>
  <si>
    <t xml:space="preserve">1.10.26</t>
  </si>
  <si>
    <t xml:space="preserve">Технічне переоснащення ТП-2 у м. Лозова</t>
  </si>
  <si>
    <t xml:space="preserve">№УЗ/ЕЕЦ-171019/00031 від 19.10.2017р.</t>
  </si>
  <si>
    <t xml:space="preserve">1.10.27</t>
  </si>
  <si>
    <t xml:space="preserve">Технічне переоснащення ТП-6 у м. Кременчук</t>
  </si>
  <si>
    <t xml:space="preserve">№УЗ/ЕЕЦ-171019/00027 від 19.10.2017р</t>
  </si>
  <si>
    <t xml:space="preserve">1.10.28</t>
  </si>
  <si>
    <t xml:space="preserve">Проектні роботи:  Реконструкція трансформаторної підстанції ТП-510</t>
  </si>
  <si>
    <t xml:space="preserve">№УЗ/ЕЕЦ-171019/00037 від 19.10.2017р.</t>
  </si>
  <si>
    <t xml:space="preserve">1.10.29</t>
  </si>
  <si>
    <t xml:space="preserve">Проектні роботи:Реконструкція тягової підстанції Сухоліси</t>
  </si>
  <si>
    <t xml:space="preserve">№УЗ/ЕЕЦ-171019/00021 від 19.10.2017р</t>
  </si>
  <si>
    <t xml:space="preserve">1.10.30</t>
  </si>
  <si>
    <t xml:space="preserve">Проектні роботи: Реконструкція тягової підстанції Фастів</t>
  </si>
  <si>
    <t xml:space="preserve">№УЗ/ЕЕЦ-171019/00024 від 19.10.2017р.</t>
  </si>
  <si>
    <t xml:space="preserve">1.10.31</t>
  </si>
  <si>
    <t xml:space="preserve">Проектні роботи: Реконструкція тягової підстанції Новосілки 110/27,5/10/6 кВ</t>
  </si>
  <si>
    <t xml:space="preserve">№УЗ/ЕЕЦ-171019/00035 від 19.10.2017р</t>
  </si>
  <si>
    <t xml:space="preserve">1.10.32</t>
  </si>
  <si>
    <t xml:space="preserve">Проектні роботи: Реконструкція тягової підстанції Козятин-2  </t>
  </si>
  <si>
    <t xml:space="preserve">№УЗ/ЕЕЦ-171019/00029 від 19.10.2017р.</t>
  </si>
  <si>
    <t xml:space="preserve">1.10.33</t>
  </si>
  <si>
    <t xml:space="preserve">Проектні роботи: Реконструкція тягової підстанції  Чуднів-Волинський</t>
  </si>
  <si>
    <t xml:space="preserve">№УЗ/ЕЕЦ-171019/00043 від 19.10.2017р.</t>
  </si>
  <si>
    <t xml:space="preserve">1.10.34</t>
  </si>
  <si>
    <t xml:space="preserve">Проектні роботи: Реконструкція тягової підстанції  Хутір-Михайлівський </t>
  </si>
  <si>
    <t xml:space="preserve">№УЗ/ЕЕЦ-171019/00020 від 19.10.2017р.</t>
  </si>
  <si>
    <t xml:space="preserve">1.10.35</t>
  </si>
  <si>
    <t xml:space="preserve">Проектні роботи: Реконструкція тягової підстанції  Терещенська</t>
  </si>
  <si>
    <t xml:space="preserve">№УЗ/ЕЕЦ-171019/00045 від 19.10.2017р.</t>
  </si>
  <si>
    <t xml:space="preserve">1.10.36</t>
  </si>
  <si>
    <t xml:space="preserve">Проектні роботи: Реконструкція тягової підстанції  Іскорость №28</t>
  </si>
  <si>
    <t xml:space="preserve">№УЗ/ЕЕЦ-171019/00026 від 19.10.2017р.</t>
  </si>
  <si>
    <t xml:space="preserve">1.10.37</t>
  </si>
  <si>
    <t xml:space="preserve">Проектування реконструкції ПС "Миронівка" </t>
  </si>
  <si>
    <t xml:space="preserve">№УЗ/ЕЕЦ-171019/00033 від 19.10.2017р.</t>
  </si>
  <si>
    <t xml:space="preserve">Всього по інше</t>
  </si>
  <si>
    <t xml:space="preserve">Усього по розділу 1 по ПАТ "Укрзалізниця"</t>
  </si>
  <si>
    <t xml:space="preserve">в т.ч.</t>
  </si>
  <si>
    <t xml:space="preserve">Донецька залізниця</t>
  </si>
  <si>
    <t xml:space="preserve">Львівська залізниця</t>
  </si>
  <si>
    <t xml:space="preserve">Одеська залізниця</t>
  </si>
  <si>
    <t xml:space="preserve">Південна залізниця</t>
  </si>
  <si>
    <t xml:space="preserve">Південно-Західна залізниця</t>
  </si>
  <si>
    <t xml:space="preserve">Придніпровська залізниця</t>
  </si>
  <si>
    <t xml:space="preserve">Філія "Енергозбут"</t>
  </si>
  <si>
    <t xml:space="preserve">2. Заходи зі зниження нетехнічних витрат електричної енергії</t>
  </si>
  <si>
    <t xml:space="preserve">2.1</t>
  </si>
  <si>
    <t xml:space="preserve">Придбання трьохфазних лічильників активної та реактивної енергії, оптичний порт, RS-485, індикація дії магнітного струму, 5 (10) А</t>
  </si>
  <si>
    <t xml:space="preserve">ТВЕ</t>
  </si>
  <si>
    <t xml:space="preserve">ТОВ "АЛБАТ"</t>
  </si>
  <si>
    <t xml:space="preserve">Економія.  Підписсано договір №УЗ/ЕЕЦ-171221/00076 від 21.12.2017</t>
  </si>
  <si>
    <t xml:space="preserve">2.2</t>
  </si>
  <si>
    <t xml:space="preserve">Придбання трьохфазних лічильників активної реактивної енергії (в двох напрямках), клас точності 1,0; трансформаторне трипровідне ввімкнення по напрузі і по струму 100В, 5А, багатофункційний, багатотарифний, RS-485, оптопорт.</t>
  </si>
  <si>
    <t xml:space="preserve">Економія.  Підписсано договір №УЗ/ЕЕЦ-171221/00076 від 21.12.2018</t>
  </si>
  <si>
    <t xml:space="preserve">2.3</t>
  </si>
  <si>
    <t xml:space="preserve">Придбання трьохфазних лічильників активної та реактивної енергії (в двох напрямках), клас точності 1,0; чотирипровідне ввімкнення по напрузі і трансформаторне по струму 220 (380) В, 5А; пряме чотирипровідне ввімкнення по напрузі і по струму 380 В, 40(100А), оптичний порт, RS-485, </t>
  </si>
  <si>
    <t xml:space="preserve">Економія.  Підписсано договір №УЗ/ЕЕЦ-171221/00076 від 21.12.2019</t>
  </si>
  <si>
    <t xml:space="preserve">2.4</t>
  </si>
  <si>
    <t xml:space="preserve">Придбання лічильниківАСЕ6000, клас 0,5s  або аналогу</t>
  </si>
  <si>
    <t xml:space="preserve">ТОВ  "ГРАН-КОМ"</t>
  </si>
  <si>
    <t xml:space="preserve">Економія.  Підписсано договір №УЗ/ЕЕЦ-171214/00064 від 14.12.2017 р.</t>
  </si>
  <si>
    <t xml:space="preserve">2.5</t>
  </si>
  <si>
    <t xml:space="preserve">Придбання лічильників SL7000 Smart, клас 0,5s або аналогу</t>
  </si>
  <si>
    <t xml:space="preserve">Економія.  Підписсано договір №УЗ/ЕЕЦ-171220/00071 від 20.12.2017 р. </t>
  </si>
  <si>
    <t xml:space="preserve">2.6</t>
  </si>
  <si>
    <t xml:space="preserve">Програмний пакет АСЕ Pilot</t>
  </si>
  <si>
    <t xml:space="preserve">2.7</t>
  </si>
  <si>
    <t xml:space="preserve">Заміна трансформаторів струму 110кВ по тяговій підстанції Желанна</t>
  </si>
  <si>
    <t xml:space="preserve">компл</t>
  </si>
  <si>
    <t xml:space="preserve">ТОВ "ТК-АВАНГАРД ПЛЮС" </t>
  </si>
  <si>
    <t xml:space="preserve">    UA-2017-04-26-000062-b -Не укладено договір з учасником  в термін по ЗУ "Про публічні закупівлі". Закупівлю скасовано 12.01.2017 згідно ч.2 ст. 31 ЗУ"Про публічні закупівлі".</t>
  </si>
  <si>
    <t xml:space="preserve">2.8</t>
  </si>
  <si>
    <t xml:space="preserve">заміна трансформаторів струму та напруги 110 кВ кл. 0,2S на ПС Вовчий з монтажними та пусконалагоджувальними роботами</t>
  </si>
  <si>
    <t xml:space="preserve">обєкт</t>
  </si>
  <si>
    <t xml:space="preserve">ПП "Тювик"</t>
  </si>
  <si>
    <t xml:space="preserve">UA-2017-06-21-001450-b -торги було скасовано, UA-2017-09-20-000789-b -   торги не відбулись, в зв'язку з відхиленням всіх тендерних пропозицій. Учасник відмовивя від підписання договору.</t>
  </si>
  <si>
    <t xml:space="preserve">2.9</t>
  </si>
  <si>
    <t xml:space="preserve">заміна трансформаторів струму та напруги 110 кВ кл. 0,2S на ПС Свалява з монтажними та пусконалагоджувальними роботами</t>
  </si>
  <si>
    <t xml:space="preserve">UA-2017-06-23-000312-b -   торги не відбулись, в зв'язку з відхиленням всіх тендерних пропозицій. UA-2017-09-20-001208-b -   торги не відбулись, в зв'язку з відхиленням всіх тендерних пропозицій. Учасник відмовивя від підписання договору.</t>
  </si>
  <si>
    <t xml:space="preserve">2.10</t>
  </si>
  <si>
    <t xml:space="preserve">заміна трансформаторів струму та напруги 110 кВ кл. 0,2S на ПС В.Березний з монтажними та пусконалагоджувальними роботами</t>
  </si>
  <si>
    <t xml:space="preserve">UA-2017-06-21-001365-b - торги було скасовано, UA-2017-09-20-000831-b -   торги не відбулись, в зв'язку з відхиленням всіх тендерних пропозицій. Учасник відмовивя від підписання договору.</t>
  </si>
  <si>
    <t xml:space="preserve">2.11</t>
  </si>
  <si>
    <t xml:space="preserve">заміна трансформаторів струму та напруги 110 кВ кл. 0,2S на ПС Перечин з монтажними та пусконалагоджувальними роботами</t>
  </si>
  <si>
    <t xml:space="preserve"> UA-2017-09-20-001167-b -   торги не відбулись, в зв'язку з відхиленням всіх тендерних пропозицій. Учасник відмовивя від підписання договору.</t>
  </si>
  <si>
    <t xml:space="preserve">2.12</t>
  </si>
  <si>
    <t xml:space="preserve">заміна трансформаторів струму та напруги 35 кВ кл. 0,5S на ПС Ужгород з монтажними та пусконалагоджувальними роботами</t>
  </si>
  <si>
    <t xml:space="preserve">UA-2017-06-26-001119-b - торги було скасовано, UA-2017-09-15-002063-c та UA-2017-10-12-001179-a - торги не відбулись, в зв'язку з відсутністю учасників </t>
  </si>
  <si>
    <t xml:space="preserve">2.13</t>
  </si>
  <si>
    <t xml:space="preserve">ТС-110 кВ</t>
  </si>
  <si>
    <t xml:space="preserve">UA-2017-06-26-001228-b, UA-2017-09-08-000361-c та UA-2017-11-14-000365-a - торги не відбулись, в зв'язку з відсутністю учасників </t>
  </si>
  <si>
    <t xml:space="preserve">2.14</t>
  </si>
  <si>
    <t xml:space="preserve">ТН-110 кВ</t>
  </si>
  <si>
    <t xml:space="preserve">UA-2017-06-21-001412-b, UA-2017-09-15-002036-c, UA-2017-10-12-001225-a UA-2017-06-21-001521-b, UA-2017-09-08-000338-c, UA-2017-06-22-001811-b, UA-2017-09-08-000398-c,- торги не відбулись.</t>
  </si>
  <si>
    <t xml:space="preserve">2.15</t>
  </si>
  <si>
    <t xml:space="preserve">ТС-35 кВ</t>
  </si>
  <si>
    <t xml:space="preserve">UA-2017-06-21-001399-b, UA-2017-11-09-000800-c, UA-2017-09-08-000250-c - торги не відбулись</t>
  </si>
  <si>
    <t xml:space="preserve">2.16</t>
  </si>
  <si>
    <t xml:space="preserve">ТН-35 кВ</t>
  </si>
  <si>
    <t xml:space="preserve">UA-2017-06-27-000864-b, UA-2017-11-14-000351-a - торги не відбулись</t>
  </si>
  <si>
    <t xml:space="preserve">2.17</t>
  </si>
  <si>
    <t xml:space="preserve">Впровадження АСКОЕ побут</t>
  </si>
  <si>
    <t xml:space="preserve">ТОВ "ТЕЛЕКОМУНІКАЦІЙНІ ТЕХНОЛОГІЇ" та ТОВ "АЛБАТ" </t>
  </si>
  <si>
    <t xml:space="preserve">Економія.  Підписано договори №УЗ/ЕЕЦ-1712220/00066 від 20.12.2017р. №УЗ/ЕЕЦ-171220/00073 від 20.12.2017р.</t>
  </si>
  <si>
    <t xml:space="preserve">Винос обліку на межу балансової належності</t>
  </si>
  <si>
    <t xml:space="preserve">2.18</t>
  </si>
  <si>
    <t xml:space="preserve">UA-2017-06-09-000631-b, UA-2017-09-08-000426-c, </t>
  </si>
  <si>
    <t xml:space="preserve">2.19</t>
  </si>
  <si>
    <t xml:space="preserve">Реконструкція тягової підстанції Тополі</t>
  </si>
  <si>
    <t xml:space="preserve">Двічі не відбулись. UA-2017-06-09-000796-b та UA-2017-09-08-000328-c</t>
  </si>
  <si>
    <t xml:space="preserve">2.20</t>
  </si>
  <si>
    <t xml:space="preserve">Технічне переоснащення  тягової підстанції Трійчате</t>
  </si>
  <si>
    <t xml:space="preserve">Двічі не відбулись.UA-2017-06-08-001988-b та UA-2017-09-08-000313-c</t>
  </si>
  <si>
    <t xml:space="preserve">2.21</t>
  </si>
  <si>
    <t xml:space="preserve">Технічне переоснащення  тягової підстанції Герсиванівський</t>
  </si>
  <si>
    <t xml:space="preserve">UA-2017-06-08-001811-b, UA-2017-09-08-000460-c</t>
  </si>
  <si>
    <t xml:space="preserve">Заміна застарілих лічильників</t>
  </si>
  <si>
    <t xml:space="preserve">2.22</t>
  </si>
  <si>
    <t xml:space="preserve">трифазні прилади обліку електричної енергії</t>
  </si>
  <si>
    <t xml:space="preserve">ТВЕ/реактив</t>
  </si>
  <si>
    <t xml:space="preserve">ТОВ "НІК"</t>
  </si>
  <si>
    <t xml:space="preserve">Підписано договір №УЗ/ЕЕЦ-170619/0007 від 19.06.2017р. </t>
  </si>
  <si>
    <t xml:space="preserve">Впровадження лічильників</t>
  </si>
  <si>
    <t xml:space="preserve">2.23</t>
  </si>
  <si>
    <t xml:space="preserve">лічильники електронні багатотарифні интефейс SL-7000</t>
  </si>
  <si>
    <t xml:space="preserve">ТОВ "ГРАН-КОМ"</t>
  </si>
  <si>
    <t xml:space="preserve">Економія. Підписано договір УЗ/ЕЕЦ-170619/0008 від 19.06.2017р.</t>
  </si>
  <si>
    <t xml:space="preserve">2.24</t>
  </si>
  <si>
    <t xml:space="preserve">UA-2017-11-14-000652-a - торги не відбулись, в зв'язку з відсутністю учасників </t>
  </si>
  <si>
    <t xml:space="preserve">2.25</t>
  </si>
  <si>
    <t xml:space="preserve">UA-2017-11-14-000977-a - торги не відбулись, в зв'язку з відсутністю учасників </t>
  </si>
  <si>
    <t xml:space="preserve">2.26</t>
  </si>
  <si>
    <t xml:space="preserve">Півд.-Західна</t>
  </si>
  <si>
    <t xml:space="preserve">2.27</t>
  </si>
  <si>
    <t xml:space="preserve">трифазні лічильники прямого включення МТХ</t>
  </si>
  <si>
    <t xml:space="preserve">ТОВ ТЕЛЕКОМУНІКАЦІЙНІ ТЕХНОЛОГІЇ</t>
  </si>
  <si>
    <t xml:space="preserve">Економія.Підписано договір№УЗ/ЕЕЦ-171220/00070 від 20.12.2017)</t>
  </si>
  <si>
    <t xml:space="preserve">2.28</t>
  </si>
  <si>
    <t xml:space="preserve">ТС-110</t>
  </si>
  <si>
    <t xml:space="preserve">ТОВ "ВИРОБНИЧЕ ОБ'ЄДНАННЯ СЛОВ'ЯНСЬКИЙ ЗАВОД ВИСОКОВОЛЬТНИХ ІЗОЛЯТОРІВ" </t>
  </si>
  <si>
    <t xml:space="preserve">UA-2017-11-09-002221-c. Тендер заблоковано згідно зі скаргою до АМКУ від 08.12.2017р.</t>
  </si>
  <si>
    <t xml:space="preserve">2.29</t>
  </si>
  <si>
    <t xml:space="preserve">ТН-110</t>
  </si>
  <si>
    <t xml:space="preserve">ТОВ "Компанія Ірбіс"</t>
  </si>
  <si>
    <t xml:space="preserve">UA-2017-05-30-001327-b Не укладено договір з учасником  в термін по ЗУ "Про публічні закупівлі". Закупівлю скасовано 12.01.2017 згідно ч.2 ст. 31 ЗУ"Про публічні закупівлі".</t>
  </si>
  <si>
    <t xml:space="preserve">філія Енергозбут</t>
  </si>
  <si>
    <t xml:space="preserve">2.30</t>
  </si>
  <si>
    <t xml:space="preserve">Впровадження АСКОЕ побут по технології RF(радіочастота)</t>
  </si>
  <si>
    <t xml:space="preserve">Економія.Підписано договір №УЗ/ЕЕЦ-171120-00057 від 20.11.2017р.</t>
  </si>
  <si>
    <t xml:space="preserve">2.31</t>
  </si>
  <si>
    <t xml:space="preserve">Впровадження АСКОЕ побут по технології PLC- канала</t>
  </si>
  <si>
    <t xml:space="preserve">Економія.  Підписано договори №УЗ/ЕЕЦ-1712220/00074; №УЗ/ЕЕЦ-171220/00069; №УЗ/ЕЕЦ-171220/00067; №УЗ/ЕЕЦ-171220/00072; №ҐУЗ/ЕЕЦ-171220/00068   від 20.12.2017р.</t>
  </si>
  <si>
    <t xml:space="preserve">Разом по обліку споживання електричної енергії населенню</t>
  </si>
  <si>
    <t xml:space="preserve">Усього по розділу 2 по ПАТ "Укрзалізниця"</t>
  </si>
  <si>
    <t xml:space="preserve">3. Впровадження та розвиток АСДТК</t>
  </si>
  <si>
    <t xml:space="preserve">3.1</t>
  </si>
  <si>
    <t xml:space="preserve">Реконструкція телемеханіки, оперативного управління енергодиспетчерського Тетерівського кола  (напрямку Київ-Тетерів)</t>
  </si>
  <si>
    <t xml:space="preserve">UA-2017-06-16-000307-b та UA-2017-11-14-000828-a -торги не відбулись</t>
  </si>
  <si>
    <t xml:space="preserve">Усього по розділу 3  по                                 ПАТ "Укрзалізниця"</t>
  </si>
  <si>
    <t xml:space="preserve">4. Впровадження та розвиток інформаційних технологій</t>
  </si>
  <si>
    <t xml:space="preserve">4.1</t>
  </si>
  <si>
    <t xml:space="preserve">Придбання ноутбуку</t>
  </si>
  <si>
    <t xml:space="preserve">Торги двічі не відбулись: UA-2017-10-12-001340-a та UA-2017-11-24-002237-b</t>
  </si>
  <si>
    <t xml:space="preserve">4.2</t>
  </si>
  <si>
    <t xml:space="preserve">Придбання компьютерів (робоча станція) </t>
  </si>
  <si>
    <t xml:space="preserve">ТОВ "ДЕВІКОМ"</t>
  </si>
  <si>
    <t xml:space="preserve">Підписано договір№УЗ/ЕЕЦ-170530/0006 від 30.05.2017р.</t>
  </si>
  <si>
    <t xml:space="preserve">4.3</t>
  </si>
  <si>
    <t xml:space="preserve">Придбання принтеру лазерного А4</t>
  </si>
  <si>
    <t xml:space="preserve"> №УЗ/ЕЕЦ-171128/00059 від 28.11.2017 р.</t>
  </si>
  <si>
    <t xml:space="preserve">4.4</t>
  </si>
  <si>
    <t xml:space="preserve">Придбання нових багатофункційних пристроїв А3</t>
  </si>
  <si>
    <t xml:space="preserve">4.5</t>
  </si>
  <si>
    <t xml:space="preserve">Придбання нових багатофункційних пристроїв А4</t>
  </si>
  <si>
    <t xml:space="preserve">4.6</t>
  </si>
  <si>
    <t xml:space="preserve">закупівля моніторів</t>
  </si>
  <si>
    <t xml:space="preserve">Підписано договір №УЗ/ЕЕЦ-170530/0006 від 30.05.2017р.</t>
  </si>
  <si>
    <t xml:space="preserve">4.7</t>
  </si>
  <si>
    <t xml:space="preserve">закупівля робочих станцій в комплекті</t>
  </si>
  <si>
    <t xml:space="preserve">4.8</t>
  </si>
  <si>
    <t xml:space="preserve">закупівля нових друкуючих пристроїв (принтерів)</t>
  </si>
  <si>
    <t xml:space="preserve">4.9</t>
  </si>
  <si>
    <t xml:space="preserve">Комп'ютери (робочі станції)</t>
  </si>
  <si>
    <t xml:space="preserve">Підписано договір з ТОВ "ДЕВІКОМ"№УЗ/ЕЕЦ-170530/0006 від 30.05.2017р.</t>
  </si>
  <si>
    <t xml:space="preserve">4.10</t>
  </si>
  <si>
    <t xml:space="preserve">Принтер</t>
  </si>
  <si>
    <t xml:space="preserve">Підписано договір №УЗ/ЕЕЦ-171128/00059 від 28.11.2017 р.</t>
  </si>
  <si>
    <t xml:space="preserve">4.11</t>
  </si>
  <si>
    <t xml:space="preserve">Комп'ютери  (робочі станції)</t>
  </si>
  <si>
    <t xml:space="preserve">4.12</t>
  </si>
  <si>
    <t xml:space="preserve">Ноутбук</t>
  </si>
  <si>
    <t xml:space="preserve">Підписано договір №УЗ/ЕЕЦ-171128/00060 від 28.11.2017 р.</t>
  </si>
  <si>
    <t xml:space="preserve">4.13</t>
  </si>
  <si>
    <t xml:space="preserve">Сервери</t>
  </si>
  <si>
    <t xml:space="preserve">ТОВ "ВС "Технолоджі"</t>
  </si>
  <si>
    <t xml:space="preserve">Підписано договір №УЗ/ЕЕЦ-171226/00077 від 26.12.2017</t>
  </si>
  <si>
    <t xml:space="preserve">Усього по розділу 4  по                                  ПАТ "Укрзалізниця"</t>
  </si>
  <si>
    <t xml:space="preserve">5. Впровадження та розвиток систем зв'язку</t>
  </si>
  <si>
    <t xml:space="preserve">Усього по розділу 5  по ПАТ "Укрзалізниця"</t>
  </si>
  <si>
    <t xml:space="preserve">6. Модернізація та закупівля колісної техніки</t>
  </si>
  <si>
    <t xml:space="preserve">6.1</t>
  </si>
  <si>
    <t xml:space="preserve">Автогідропід'ємник з висотою підйома 28м  на  базі автомобіля КрАЗ 5233 або аналог</t>
  </si>
  <si>
    <t xml:space="preserve">ТОВ "Беннінг Пауер Електронікс" </t>
  </si>
  <si>
    <t xml:space="preserve">№УЗ/ЕЕЦ-170801/00010 від 01.08.2017р.</t>
  </si>
  <si>
    <t xml:space="preserve">6.2</t>
  </si>
  <si>
    <t xml:space="preserve">автомобіль спеціалізований ГАЗ-3309 або аналог</t>
  </si>
  <si>
    <t xml:space="preserve">ТОВ "АВТОДЕРЖПОСТАЧ"</t>
  </si>
  <si>
    <t xml:space="preserve">№УЗ/ЕЕЦ-171220/00075 від 20.12.2017р.</t>
  </si>
  <si>
    <t xml:space="preserve">6.3</t>
  </si>
  <si>
    <t xml:space="preserve">Бригадний автомобіль Renault trafic або аналог</t>
  </si>
  <si>
    <t xml:space="preserve">ТОВ "СОЛЛІ ПЛЮС"</t>
  </si>
  <si>
    <t xml:space="preserve">УЗ/ЕЕЦ-170517/0005 від 17.05.2017р.</t>
  </si>
  <si>
    <t xml:space="preserve">6.4</t>
  </si>
  <si>
    <t xml:space="preserve">Буроям на автомобільному або тракторному ходу</t>
  </si>
  <si>
    <t xml:space="preserve">ТОВ “Пауер-Експерт” </t>
  </si>
  <si>
    <t xml:space="preserve">UA-2017-11-30-000931-c Прийнято рішення про намір укласти договір з учасником 18.12.2017, однак учасник відмовився від підписання договору 29.12.2017 року, та закупівля не відбулась.</t>
  </si>
  <si>
    <t xml:space="preserve">6.5</t>
  </si>
  <si>
    <t xml:space="preserve">Автомобіль</t>
  </si>
  <si>
    <t xml:space="preserve">ТОВ "АВТОКРАЙ-УКРАЇНА"</t>
  </si>
  <si>
    <t xml:space="preserve">Підписано договір №УЗ/ЕЕЦ-170801/00011 від 01.08.2017р.</t>
  </si>
  <si>
    <t xml:space="preserve">Усього по розділу 6  по ПАТ "Укрзалізниця"</t>
  </si>
  <si>
    <t xml:space="preserve">7. Інше</t>
  </si>
  <si>
    <t xml:space="preserve">7.1</t>
  </si>
  <si>
    <t xml:space="preserve">Кущоріз Husqvarna 545RX або аналог</t>
  </si>
  <si>
    <t xml:space="preserve">ПП "Техкомплект"</t>
  </si>
  <si>
    <t xml:space="preserve">Підписано договір №УЗ/ЕЕЦ-171124/00058 від 24.11.2017р.</t>
  </si>
  <si>
    <t xml:space="preserve">7.2</t>
  </si>
  <si>
    <t xml:space="preserve">Бензопила ланцюгова Husqvarna 550 XP або аналог</t>
  </si>
  <si>
    <t xml:space="preserve">7.3</t>
  </si>
  <si>
    <t xml:space="preserve">Придбання приладу для діагностування та контролю елегазових вимикачів</t>
  </si>
  <si>
    <t xml:space="preserve">UA-2017-05-30-001194-b та UA-2017-09-08-000110-c - торги двічі не відбулись. В переговорній процедурі закупівлі не виявили бажання брати участь учасники. Закупівля  не відбулась.</t>
  </si>
  <si>
    <t xml:space="preserve">7.4</t>
  </si>
  <si>
    <t xml:space="preserve">Мост змінного струму СА7100-3 або аналог</t>
  </si>
  <si>
    <t xml:space="preserve">UA-2017-04-25-001661-b та UA-2017-05-30-001298-b - торги двічі не відбулись. В переговорній процедурі закупівлі не виявили бажання брати участь учасники. Закупівля  не відбулась.</t>
  </si>
  <si>
    <t xml:space="preserve">7.5</t>
  </si>
  <si>
    <t xml:space="preserve">Газовий хроматограф "Кристаллюкс-4000М" або аналог</t>
  </si>
  <si>
    <t xml:space="preserve">  ПП "НВПФ АНАЛІТИКА"</t>
  </si>
  <si>
    <t xml:space="preserve">UA-2017-11-30-001036-c  Прийнято рішення про намір укласти договір з учасником 18.12.2017, однак учасник відмовився від підписання договору 29.12.2017 року, та закупівля не відбулась.</t>
  </si>
  <si>
    <t xml:space="preserve">7.6</t>
  </si>
  <si>
    <t xml:space="preserve">станція паяльна АОYUE 2702A+ або аналог</t>
  </si>
  <si>
    <t xml:space="preserve">UA-2017-04-26-001752-b та UA-2017-05-30-000980-b - торги двічі не відбулись. В переговорній процедурі закупівлі не виявили бажання брати участь учасники. Закупівля  не відбулась.</t>
  </si>
  <si>
    <t xml:space="preserve">7.7</t>
  </si>
  <si>
    <t xml:space="preserve">цифровий осцилограф UTDM 11025C (UTD 1025C) або аналог</t>
  </si>
  <si>
    <t xml:space="preserve">UA-2017-05-04-001320-b, UA-2017-06-16-000639-b та </t>
  </si>
  <si>
    <t xml:space="preserve">7.8</t>
  </si>
  <si>
    <t xml:space="preserve">Бензопила STIHL MS 193 T (або аналог)</t>
  </si>
  <si>
    <t xml:space="preserve">№УЗ/ЕЕЦ-171124/00058 від 24.11.2017р.</t>
  </si>
  <si>
    <t xml:space="preserve">7.9</t>
  </si>
  <si>
    <t xml:space="preserve">Висоторіз STIHL HT 101 (або аналог)</t>
  </si>
  <si>
    <t xml:space="preserve">Разом по  РФ "Львівська залізниця"</t>
  </si>
  <si>
    <t xml:space="preserve">7.10</t>
  </si>
  <si>
    <t xml:space="preserve">Бензопили</t>
  </si>
  <si>
    <t xml:space="preserve">Південно-Західна</t>
  </si>
  <si>
    <t xml:space="preserve">7.11</t>
  </si>
  <si>
    <t xml:space="preserve">Кущорізи</t>
  </si>
  <si>
    <t xml:space="preserve">7.12</t>
  </si>
  <si>
    <t xml:space="preserve">Ви мірювач втрат напруги СА-210</t>
  </si>
  <si>
    <t xml:space="preserve">UA-2017-06-16-000563-b Не укладено договір з учасником  в термін по ЗУ "Про публічні закупівлі". Закупівлю скасовано 12.01.2017 згідно ч.2 ст. 31 ЗУ"Про публічні закупівлі".</t>
  </si>
  <si>
    <t xml:space="preserve">7.13</t>
  </si>
  <si>
    <t xml:space="preserve">Ретометр 2М для релейного захисту</t>
  </si>
  <si>
    <t xml:space="preserve">ТОВ "ВЕНЧУРС ГРУП"</t>
  </si>
  <si>
    <t xml:space="preserve">UA-2017-06-16-000663-b Не укладено договір з учасником  в термін по ЗУ "Про публічні закупівлі". Закупівлю скасовано 12.01.2017 згідно ч.2 ст. 31 ЗУ"Про публічні закупівлі".</t>
  </si>
  <si>
    <t xml:space="preserve">7.14</t>
  </si>
  <si>
    <t xml:space="preserve">Тестер вакуумних вимикачів</t>
  </si>
  <si>
    <t xml:space="preserve">ТОВ "КПФ ПРОМІКС"</t>
  </si>
  <si>
    <t xml:space="preserve">UA-2017-06-21-001116-b Не укладено договір з учасником  в термін по ЗУ "Про публічні закупівлі". Закупівлю скасовано 12.01.2017 згідно ч.2 ст. 31 ЗУ"Про публічні закупівлі".</t>
  </si>
  <si>
    <t xml:space="preserve">7.15</t>
  </si>
  <si>
    <t xml:space="preserve">Аналізатор елегазу з системою рециркуляції</t>
  </si>
  <si>
    <t xml:space="preserve">ТОВ «ЕКНІС-УКРАЇНА»</t>
  </si>
  <si>
    <t xml:space="preserve">Підписано договір №УЗ/ЕЕЦ-170703/00009 від 03.07.2017р. </t>
  </si>
  <si>
    <t xml:space="preserve">Усього по розділу 7  по ПАТ "Укрзалізниця"</t>
  </si>
  <si>
    <t xml:space="preserve">Усього по програмі:</t>
  </si>
  <si>
    <t xml:space="preserve">в т.ч. Донецька</t>
  </si>
  <si>
    <t xml:space="preserve">          Львівська</t>
  </si>
  <si>
    <t xml:space="preserve">          Одеська</t>
  </si>
  <si>
    <t xml:space="preserve">          Південна</t>
  </si>
  <si>
    <t xml:space="preserve">          Південно-Західна</t>
  </si>
  <si>
    <t xml:space="preserve">           Придніпровська</t>
  </si>
  <si>
    <t xml:space="preserve">         "Енергозбут"</t>
  </si>
  <si>
    <t xml:space="preserve">* Довжина ліній електропередачі вказується по трасі ліній.</t>
  </si>
  <si>
    <t xml:space="preserve">Керівник ліцензіата                                                                       </t>
  </si>
  <si>
    <t xml:space="preserve">Керівник ліцензіата                                         </t>
  </si>
  <si>
    <t xml:space="preserve">                                                                                            </t>
  </si>
  <si>
    <t xml:space="preserve">"____" ____________ 20___ року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%"/>
    <numFmt numFmtId="167" formatCode="0.00"/>
    <numFmt numFmtId="168" formatCode="@"/>
    <numFmt numFmtId="169" formatCode="#,##0.00_ ;[RED]\-#,##0.00\ "/>
    <numFmt numFmtId="170" formatCode="0"/>
    <numFmt numFmtId="171" formatCode="#,##0"/>
    <numFmt numFmtId="172" formatCode="#,##0.0"/>
    <numFmt numFmtId="173" formatCode="[$-409]m/d/yyyy"/>
    <numFmt numFmtId="174" formatCode="#,##0_ ;[RED]\-#,##0\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E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5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Cambria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Cambria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7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3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8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3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3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3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2" xfId="2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9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24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6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26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5" fontId="49" fillId="0" borderId="0" xfId="26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5" fontId="4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 2" xfId="21"/>
    <cellStyle name="Iau?iue 3" xfId="22"/>
    <cellStyle name="Iau?iue_6. Проведення закупівлі" xfId="23"/>
    <cellStyle name="Iau?iue_dodatok 3" xfId="24"/>
    <cellStyle name="Обычный 2" xfId="25"/>
    <cellStyle name="Обычный_nkre1" xfId="26"/>
    <cellStyle name="Обычный_План на 2002.ПЗЗ новий" xfId="27"/>
    <cellStyle name="Обычный_зміни_ПЛАНУ_28.02.ОСВ_№7-Ц!!!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3" zoomScalePageLayoutView="55" workbookViewId="0">
      <pane xSplit="3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AG1" activeCellId="0" sqref="A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2.7"/>
    <col collapsed="false" customWidth="true" hidden="false" outlineLevel="0" max="3" min="3" style="3" width="49.41"/>
    <col collapsed="false" customWidth="true" hidden="false" outlineLevel="0" max="4" min="4" style="4" width="7.85"/>
    <col collapsed="false" customWidth="true" hidden="false" outlineLevel="0" max="5" min="5" style="4" width="12.56"/>
    <col collapsed="false" customWidth="true" hidden="false" outlineLevel="0" max="6" min="6" style="2" width="15.7"/>
    <col collapsed="false" customWidth="true" hidden="false" outlineLevel="0" max="7" min="7" style="2" width="12.56"/>
    <col collapsed="false" customWidth="true" hidden="false" outlineLevel="0" max="8" min="8" style="2" width="21.84"/>
    <col collapsed="false" customWidth="true" hidden="false" outlineLevel="0" max="9" min="9" style="5" width="12.14"/>
    <col collapsed="false" customWidth="true" hidden="false" outlineLevel="0" max="10" min="10" style="2" width="9.56"/>
    <col collapsed="false" customWidth="true" hidden="false" outlineLevel="0" max="11" min="11" style="2" width="9.99"/>
    <col collapsed="false" customWidth="true" hidden="false" outlineLevel="0" max="12" min="12" style="5" width="23.7"/>
    <col collapsed="false" customWidth="true" hidden="false" outlineLevel="0" max="13" min="13" style="2" width="23.85"/>
    <col collapsed="false" customWidth="true" hidden="false" outlineLevel="0" max="14" min="14" style="2" width="20.28"/>
    <col collapsed="false" customWidth="true" hidden="false" outlineLevel="0" max="15" min="15" style="2" width="15.7"/>
    <col collapsed="false" customWidth="true" hidden="false" outlineLevel="0" max="16" min="16" style="5" width="11.99"/>
    <col collapsed="false" customWidth="true" hidden="false" outlineLevel="0" max="17" min="17" style="2" width="12.7"/>
    <col collapsed="false" customWidth="true" hidden="false" outlineLevel="0" max="18" min="18" style="2" width="14.28"/>
    <col collapsed="false" customWidth="true" hidden="false" outlineLevel="0" max="19" min="19" style="5" width="20.7"/>
    <col collapsed="false" customWidth="true" hidden="false" outlineLevel="0" max="20" min="20" style="2" width="22.99"/>
    <col collapsed="false" customWidth="true" hidden="false" outlineLevel="0" max="21" min="21" style="2" width="19.7"/>
    <col collapsed="false" customWidth="true" hidden="false" outlineLevel="0" max="22" min="22" style="5" width="10.85"/>
    <col collapsed="false" customWidth="true" hidden="false" outlineLevel="0" max="23" min="23" style="2" width="10.41"/>
    <col collapsed="false" customWidth="true" hidden="false" outlineLevel="0" max="24" min="24" style="2" width="11.56"/>
    <col collapsed="false" customWidth="true" hidden="false" outlineLevel="0" max="25" min="25" style="5" width="19.85"/>
    <col collapsed="false" customWidth="true" hidden="false" outlineLevel="0" max="26" min="26" style="2" width="19.41"/>
    <col collapsed="false" customWidth="true" hidden="false" outlineLevel="0" max="27" min="27" style="2" width="18.7"/>
    <col collapsed="false" customWidth="true" hidden="false" outlineLevel="0" max="28" min="28" style="2" width="11.56"/>
    <col collapsed="false" customWidth="true" hidden="false" outlineLevel="0" max="29" min="29" style="5" width="12.85"/>
    <col collapsed="false" customWidth="true" hidden="false" outlineLevel="0" max="30" min="30" style="5" width="23.99"/>
    <col collapsed="false" customWidth="true" hidden="false" outlineLevel="0" max="31" min="31" style="5" width="18.14"/>
    <col collapsed="false" customWidth="true" hidden="false" outlineLevel="0" max="32" min="32" style="2" width="28.41"/>
    <col collapsed="false" customWidth="true" hidden="false" outlineLevel="0" max="33" min="33" style="2" width="63.99"/>
    <col collapsed="false" customWidth="true" hidden="false" outlineLevel="0" max="34" min="34" style="2" width="24.13"/>
    <col collapsed="false" customWidth="true" hidden="false" outlineLevel="0" max="35" min="35" style="2" width="24.99"/>
    <col collapsed="false" customWidth="false" hidden="false" outlineLevel="0" max="257" min="36" style="2" width="9.14"/>
  </cols>
  <sheetData>
    <row r="1" customFormat="false" ht="36" hidden="false" customHeight="true" outlineLevel="0" collapsed="false">
      <c r="B1" s="6"/>
      <c r="C1" s="7"/>
      <c r="D1" s="8"/>
      <c r="E1" s="8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9" t="s">
        <v>0</v>
      </c>
    </row>
    <row r="2" s="12" customFormat="true" ht="28.5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s="12" customFormat="true" ht="15" hidden="false" customHeight="true" outlineLevel="0" collapsed="false">
      <c r="A3" s="13" t="s">
        <v>2</v>
      </c>
      <c r="B3" s="14" t="s">
        <v>3</v>
      </c>
      <c r="C3" s="14" t="s">
        <v>4</v>
      </c>
      <c r="D3" s="14" t="s">
        <v>5</v>
      </c>
      <c r="E3" s="14" t="s">
        <v>6</v>
      </c>
      <c r="F3" s="14"/>
      <c r="G3" s="14"/>
      <c r="H3" s="14"/>
      <c r="I3" s="14" t="s">
        <v>7</v>
      </c>
      <c r="J3" s="14"/>
      <c r="K3" s="14"/>
      <c r="L3" s="14"/>
      <c r="M3" s="14"/>
      <c r="N3" s="14"/>
      <c r="O3" s="14" t="s">
        <v>8</v>
      </c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 t="s">
        <v>9</v>
      </c>
      <c r="AC3" s="16" t="s">
        <v>10</v>
      </c>
      <c r="AD3" s="16"/>
      <c r="AE3" s="16" t="s">
        <v>11</v>
      </c>
      <c r="AF3" s="14" t="s">
        <v>12</v>
      </c>
      <c r="AG3" s="17" t="s">
        <v>13</v>
      </c>
    </row>
    <row r="4" s="12" customFormat="true" ht="25.5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8" t="s">
        <v>14</v>
      </c>
      <c r="P4" s="18"/>
      <c r="Q4" s="18"/>
      <c r="R4" s="18"/>
      <c r="S4" s="18"/>
      <c r="T4" s="18"/>
      <c r="U4" s="18"/>
      <c r="V4" s="18" t="s">
        <v>15</v>
      </c>
      <c r="W4" s="18"/>
      <c r="X4" s="18"/>
      <c r="Y4" s="18"/>
      <c r="Z4" s="18"/>
      <c r="AA4" s="18"/>
      <c r="AB4" s="15"/>
      <c r="AC4" s="16"/>
      <c r="AD4" s="16"/>
      <c r="AE4" s="16"/>
      <c r="AF4" s="14"/>
      <c r="AG4" s="17"/>
    </row>
    <row r="5" s="12" customFormat="true" ht="24.75" hidden="false" customHeight="true" outlineLevel="0" collapsed="false">
      <c r="A5" s="13"/>
      <c r="B5" s="14"/>
      <c r="C5" s="14"/>
      <c r="D5" s="14"/>
      <c r="E5" s="18" t="s">
        <v>16</v>
      </c>
      <c r="F5" s="18" t="s">
        <v>17</v>
      </c>
      <c r="G5" s="18" t="s">
        <v>18</v>
      </c>
      <c r="H5" s="18" t="s">
        <v>19</v>
      </c>
      <c r="I5" s="18" t="s">
        <v>18</v>
      </c>
      <c r="J5" s="18"/>
      <c r="K5" s="18"/>
      <c r="L5" s="18" t="s">
        <v>20</v>
      </c>
      <c r="M5" s="18"/>
      <c r="N5" s="18"/>
      <c r="O5" s="18" t="s">
        <v>21</v>
      </c>
      <c r="P5" s="18" t="s">
        <v>18</v>
      </c>
      <c r="Q5" s="18"/>
      <c r="R5" s="18"/>
      <c r="S5" s="18" t="s">
        <v>20</v>
      </c>
      <c r="T5" s="18"/>
      <c r="U5" s="18"/>
      <c r="V5" s="18" t="s">
        <v>18</v>
      </c>
      <c r="W5" s="18"/>
      <c r="X5" s="18"/>
      <c r="Y5" s="18" t="s">
        <v>20</v>
      </c>
      <c r="Z5" s="18"/>
      <c r="AA5" s="18"/>
      <c r="AB5" s="15"/>
      <c r="AC5" s="19" t="s">
        <v>18</v>
      </c>
      <c r="AD5" s="19" t="s">
        <v>22</v>
      </c>
      <c r="AE5" s="16"/>
      <c r="AF5" s="14"/>
      <c r="AG5" s="17"/>
    </row>
    <row r="6" s="12" customFormat="true" ht="76.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9" t="s">
        <v>23</v>
      </c>
      <c r="J6" s="18" t="s">
        <v>24</v>
      </c>
      <c r="K6" s="18" t="s">
        <v>25</v>
      </c>
      <c r="L6" s="19" t="s">
        <v>23</v>
      </c>
      <c r="M6" s="18" t="s">
        <v>24</v>
      </c>
      <c r="N6" s="18" t="s">
        <v>25</v>
      </c>
      <c r="O6" s="18"/>
      <c r="P6" s="19" t="s">
        <v>23</v>
      </c>
      <c r="Q6" s="18" t="s">
        <v>24</v>
      </c>
      <c r="R6" s="18" t="s">
        <v>25</v>
      </c>
      <c r="S6" s="19" t="s">
        <v>23</v>
      </c>
      <c r="T6" s="18" t="s">
        <v>24</v>
      </c>
      <c r="U6" s="18" t="s">
        <v>25</v>
      </c>
      <c r="V6" s="19" t="s">
        <v>23</v>
      </c>
      <c r="W6" s="18" t="s">
        <v>24</v>
      </c>
      <c r="X6" s="18" t="s">
        <v>25</v>
      </c>
      <c r="Y6" s="19" t="s">
        <v>23</v>
      </c>
      <c r="Z6" s="18" t="s">
        <v>24</v>
      </c>
      <c r="AA6" s="18" t="s">
        <v>25</v>
      </c>
      <c r="AB6" s="15"/>
      <c r="AC6" s="19"/>
      <c r="AD6" s="19"/>
      <c r="AE6" s="19"/>
      <c r="AF6" s="14"/>
      <c r="AG6" s="17"/>
    </row>
    <row r="7" s="26" customFormat="true" ht="20.25" hidden="false" customHeight="false" outlineLevel="0" collapsed="false">
      <c r="A7" s="20"/>
      <c r="B7" s="21"/>
      <c r="C7" s="21"/>
      <c r="D7" s="22"/>
      <c r="E7" s="22"/>
      <c r="F7" s="22"/>
      <c r="G7" s="22"/>
      <c r="H7" s="22"/>
      <c r="I7" s="23"/>
      <c r="J7" s="22"/>
      <c r="K7" s="22"/>
      <c r="L7" s="23"/>
      <c r="M7" s="22"/>
      <c r="N7" s="22"/>
      <c r="O7" s="22"/>
      <c r="P7" s="23"/>
      <c r="Q7" s="22"/>
      <c r="R7" s="22"/>
      <c r="S7" s="23"/>
      <c r="T7" s="22"/>
      <c r="U7" s="22"/>
      <c r="V7" s="23"/>
      <c r="W7" s="22"/>
      <c r="X7" s="22"/>
      <c r="Y7" s="23"/>
      <c r="Z7" s="22"/>
      <c r="AA7" s="22"/>
      <c r="AB7" s="15"/>
      <c r="AC7" s="24"/>
      <c r="AD7" s="23"/>
      <c r="AE7" s="23"/>
      <c r="AF7" s="22"/>
      <c r="AG7" s="25"/>
    </row>
    <row r="8" customFormat="false" ht="24.95" hidden="false" customHeight="true" outlineLevel="0" collapsed="false">
      <c r="A8" s="27" t="s">
        <v>26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</row>
    <row r="9" customFormat="false" ht="24.95" hidden="false" customHeight="true" outlineLevel="0" collapsed="false">
      <c r="A9" s="28" t="s">
        <v>27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</row>
    <row r="10" customFormat="false" ht="161.25" hidden="false" customHeight="true" outlineLevel="0" collapsed="false">
      <c r="A10" s="29" t="s">
        <v>28</v>
      </c>
      <c r="B10" s="30" t="s">
        <v>29</v>
      </c>
      <c r="C10" s="31" t="s">
        <v>30</v>
      </c>
      <c r="D10" s="32" t="s">
        <v>31</v>
      </c>
      <c r="E10" s="33" t="s">
        <v>32</v>
      </c>
      <c r="F10" s="34" t="n">
        <v>14116.21</v>
      </c>
      <c r="G10" s="34" t="n">
        <v>0.19999135</v>
      </c>
      <c r="H10" s="34" t="n">
        <f aca="false">G10*F10</f>
        <v>2823.1198947835</v>
      </c>
      <c r="I10" s="35" t="n">
        <v>0.2</v>
      </c>
      <c r="J10" s="36" t="n">
        <v>0.2</v>
      </c>
      <c r="K10" s="34"/>
      <c r="L10" s="35" t="n">
        <v>2823.12</v>
      </c>
      <c r="M10" s="36" t="n">
        <v>2823.12</v>
      </c>
      <c r="N10" s="34"/>
      <c r="O10" s="34"/>
      <c r="P10" s="35" t="n">
        <f aca="false">Q10+R10</f>
        <v>0</v>
      </c>
      <c r="Q10" s="34"/>
      <c r="R10" s="34"/>
      <c r="S10" s="35" t="n">
        <f aca="false">T10+U10</f>
        <v>0</v>
      </c>
      <c r="T10" s="34"/>
      <c r="U10" s="34"/>
      <c r="V10" s="35" t="n">
        <f aca="false">W10+X10</f>
        <v>0</v>
      </c>
      <c r="W10" s="34"/>
      <c r="X10" s="34"/>
      <c r="Y10" s="35" t="n">
        <f aca="false">Z10+AA10</f>
        <v>0</v>
      </c>
      <c r="Z10" s="34"/>
      <c r="AA10" s="34"/>
      <c r="AB10" s="34"/>
      <c r="AC10" s="37" t="n">
        <f aca="false">I10-P10</f>
        <v>0.2</v>
      </c>
      <c r="AD10" s="35" t="n">
        <f aca="false">L10-S10</f>
        <v>2823.12</v>
      </c>
      <c r="AE10" s="38" t="n">
        <f aca="false">(O10-F10)/F10</f>
        <v>-1</v>
      </c>
      <c r="AF10" s="34"/>
      <c r="AG10" s="39" t="s">
        <v>33</v>
      </c>
    </row>
    <row r="11" customFormat="false" ht="24.95" hidden="false" customHeight="true" outlineLevel="0" collapsed="false">
      <c r="A11" s="40" t="s">
        <v>34</v>
      </c>
      <c r="B11" s="40"/>
      <c r="C11" s="40"/>
      <c r="D11" s="40"/>
      <c r="E11" s="41"/>
      <c r="F11" s="42"/>
      <c r="G11" s="42"/>
      <c r="H11" s="43" t="n">
        <f aca="false">SUM(H10:H10)</f>
        <v>2823.1198947835</v>
      </c>
      <c r="I11" s="44"/>
      <c r="J11" s="43"/>
      <c r="K11" s="43"/>
      <c r="L11" s="44" t="n">
        <f aca="false">M11+N11</f>
        <v>2823.12</v>
      </c>
      <c r="M11" s="43" t="n">
        <f aca="false">SUM(M10:M10)</f>
        <v>2823.12</v>
      </c>
      <c r="N11" s="43" t="n">
        <f aca="false">SUM(N10:N10)</f>
        <v>0</v>
      </c>
      <c r="O11" s="43"/>
      <c r="P11" s="44"/>
      <c r="Q11" s="43"/>
      <c r="R11" s="43"/>
      <c r="S11" s="44" t="n">
        <f aca="false">T11+U11</f>
        <v>0</v>
      </c>
      <c r="T11" s="43" t="n">
        <f aca="false">SUM(T10:T10)</f>
        <v>0</v>
      </c>
      <c r="U11" s="43" t="n">
        <f aca="false">SUM(U10:U10)</f>
        <v>0</v>
      </c>
      <c r="V11" s="44"/>
      <c r="W11" s="43"/>
      <c r="X11" s="43"/>
      <c r="Y11" s="44" t="n">
        <f aca="false">Z11+AA11</f>
        <v>0</v>
      </c>
      <c r="Z11" s="43" t="n">
        <f aca="false">SUM(Z10:Z10)</f>
        <v>0</v>
      </c>
      <c r="AA11" s="43" t="n">
        <f aca="false">SUM(AA10:AA10)</f>
        <v>0</v>
      </c>
      <c r="AB11" s="43"/>
      <c r="AC11" s="44"/>
      <c r="AD11" s="44" t="n">
        <f aca="false">SUM(AD10:AD10)</f>
        <v>2823.12</v>
      </c>
      <c r="AE11" s="44"/>
      <c r="AF11" s="43"/>
      <c r="AG11" s="45"/>
    </row>
    <row r="12" customFormat="false" ht="21.75" hidden="false" customHeight="true" outlineLevel="0" collapsed="false">
      <c r="A12" s="46"/>
      <c r="B12" s="47" t="s">
        <v>35</v>
      </c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</row>
    <row r="13" customFormat="false" ht="110.25" hidden="false" customHeight="true" outlineLevel="0" collapsed="false">
      <c r="A13" s="29" t="s">
        <v>36</v>
      </c>
      <c r="B13" s="48" t="s">
        <v>37</v>
      </c>
      <c r="C13" s="49" t="s">
        <v>38</v>
      </c>
      <c r="D13" s="50" t="s">
        <v>39</v>
      </c>
      <c r="E13" s="51" t="s">
        <v>32</v>
      </c>
      <c r="F13" s="52" t="n">
        <v>452.9508196</v>
      </c>
      <c r="G13" s="52" t="n">
        <v>6.1</v>
      </c>
      <c r="H13" s="53" t="n">
        <f aca="false">G13*F13</f>
        <v>2762.99999956</v>
      </c>
      <c r="I13" s="37" t="n">
        <f aca="false">J13</f>
        <v>6.1</v>
      </c>
      <c r="J13" s="52" t="n">
        <v>6.1</v>
      </c>
      <c r="K13" s="53"/>
      <c r="L13" s="37" t="n">
        <f aca="false">M13</f>
        <v>2763</v>
      </c>
      <c r="M13" s="53" t="n">
        <v>2763</v>
      </c>
      <c r="N13" s="53"/>
      <c r="O13" s="54"/>
      <c r="P13" s="35" t="n">
        <f aca="false">Q13+R13</f>
        <v>0</v>
      </c>
      <c r="Q13" s="34"/>
      <c r="R13" s="34"/>
      <c r="S13" s="35" t="n">
        <f aca="false">T13+U13</f>
        <v>0</v>
      </c>
      <c r="T13" s="34"/>
      <c r="U13" s="34"/>
      <c r="V13" s="35" t="n">
        <f aca="false">W13+X13</f>
        <v>0</v>
      </c>
      <c r="W13" s="34"/>
      <c r="X13" s="34"/>
      <c r="Y13" s="35" t="n">
        <f aca="false">Z13+AA13</f>
        <v>0</v>
      </c>
      <c r="Z13" s="34"/>
      <c r="AA13" s="34"/>
      <c r="AB13" s="54"/>
      <c r="AC13" s="37" t="n">
        <f aca="false">I13-P13</f>
        <v>6.1</v>
      </c>
      <c r="AD13" s="37" t="n">
        <f aca="false">L13-S13</f>
        <v>2763</v>
      </c>
      <c r="AE13" s="38" t="n">
        <f aca="false">(O13-F13)/F13</f>
        <v>-1</v>
      </c>
      <c r="AF13" s="55"/>
      <c r="AG13" s="39" t="s">
        <v>40</v>
      </c>
    </row>
    <row r="14" customFormat="false" ht="24.95" hidden="false" customHeight="true" outlineLevel="0" collapsed="false">
      <c r="A14" s="46"/>
      <c r="B14" s="56" t="s">
        <v>41</v>
      </c>
      <c r="C14" s="56"/>
      <c r="D14" s="41"/>
      <c r="E14" s="41"/>
      <c r="F14" s="42"/>
      <c r="G14" s="42"/>
      <c r="H14" s="43" t="n">
        <f aca="false">H13</f>
        <v>2762.99999956</v>
      </c>
      <c r="I14" s="44"/>
      <c r="J14" s="43"/>
      <c r="K14" s="43"/>
      <c r="L14" s="44" t="n">
        <f aca="false">L13</f>
        <v>2763</v>
      </c>
      <c r="M14" s="44" t="n">
        <f aca="false">M13</f>
        <v>2763</v>
      </c>
      <c r="N14" s="44" t="n">
        <f aca="false">N13</f>
        <v>0</v>
      </c>
      <c r="O14" s="43"/>
      <c r="P14" s="44"/>
      <c r="Q14" s="43"/>
      <c r="R14" s="43"/>
      <c r="S14" s="44" t="n">
        <f aca="false">S13</f>
        <v>0</v>
      </c>
      <c r="T14" s="44" t="n">
        <f aca="false">T13</f>
        <v>0</v>
      </c>
      <c r="U14" s="44" t="n">
        <f aca="false">U13</f>
        <v>0</v>
      </c>
      <c r="V14" s="44"/>
      <c r="W14" s="43"/>
      <c r="X14" s="43"/>
      <c r="Y14" s="44" t="n">
        <f aca="false">Y13</f>
        <v>0</v>
      </c>
      <c r="Z14" s="44" t="n">
        <f aca="false">Z13</f>
        <v>0</v>
      </c>
      <c r="AA14" s="44" t="n">
        <f aca="false">AA13</f>
        <v>0</v>
      </c>
      <c r="AB14" s="43"/>
      <c r="AC14" s="44"/>
      <c r="AD14" s="44" t="n">
        <f aca="false">AD13</f>
        <v>2763</v>
      </c>
      <c r="AE14" s="44"/>
      <c r="AF14" s="43"/>
      <c r="AG14" s="45"/>
    </row>
    <row r="15" customFormat="false" ht="26.25" hidden="false" customHeight="true" outlineLevel="0" collapsed="false">
      <c r="A15" s="28" t="s">
        <v>42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</row>
    <row r="16" customFormat="false" ht="162.75" hidden="false" customHeight="true" outlineLevel="0" collapsed="false">
      <c r="A16" s="29" t="s">
        <v>43</v>
      </c>
      <c r="B16" s="57" t="s">
        <v>44</v>
      </c>
      <c r="C16" s="58" t="s">
        <v>45</v>
      </c>
      <c r="D16" s="59" t="s">
        <v>39</v>
      </c>
      <c r="E16" s="60" t="s">
        <v>32</v>
      </c>
      <c r="F16" s="53" t="n">
        <v>326.96</v>
      </c>
      <c r="G16" s="53" t="n">
        <v>0.7159897</v>
      </c>
      <c r="H16" s="61" t="n">
        <f aca="false">G16*F16</f>
        <v>234.099992312</v>
      </c>
      <c r="I16" s="35" t="n">
        <f aca="false">J16</f>
        <v>0.7159897</v>
      </c>
      <c r="J16" s="53" t="n">
        <v>0.7159897</v>
      </c>
      <c r="K16" s="34"/>
      <c r="L16" s="35" t="n">
        <f aca="false">M16</f>
        <v>234.099992312</v>
      </c>
      <c r="M16" s="61" t="n">
        <v>234.099992312</v>
      </c>
      <c r="N16" s="34"/>
      <c r="O16" s="34"/>
      <c r="P16" s="35" t="n">
        <f aca="false">Q16+R16</f>
        <v>0</v>
      </c>
      <c r="Q16" s="34"/>
      <c r="R16" s="34"/>
      <c r="S16" s="35" t="n">
        <f aca="false">T16+U16</f>
        <v>0</v>
      </c>
      <c r="T16" s="34"/>
      <c r="U16" s="34"/>
      <c r="V16" s="35" t="n">
        <f aca="false">W16+X16</f>
        <v>0</v>
      </c>
      <c r="W16" s="34"/>
      <c r="X16" s="34"/>
      <c r="Y16" s="35" t="n">
        <f aca="false">Z16+AA16</f>
        <v>0</v>
      </c>
      <c r="Z16" s="34"/>
      <c r="AA16" s="34"/>
      <c r="AB16" s="34"/>
      <c r="AC16" s="37" t="n">
        <f aca="false">I16-P16</f>
        <v>0.7159897</v>
      </c>
      <c r="AD16" s="35" t="n">
        <f aca="false">L16-S16</f>
        <v>234.099992312</v>
      </c>
      <c r="AE16" s="38" t="n">
        <f aca="false">(O16-F16)/F16</f>
        <v>-1</v>
      </c>
      <c r="AF16" s="34"/>
      <c r="AG16" s="62" t="s">
        <v>46</v>
      </c>
    </row>
    <row r="17" customFormat="false" ht="27" hidden="false" customHeight="true" outlineLevel="0" collapsed="false">
      <c r="A17" s="40" t="s">
        <v>47</v>
      </c>
      <c r="B17" s="40"/>
      <c r="C17" s="40"/>
      <c r="D17" s="40"/>
      <c r="E17" s="41"/>
      <c r="F17" s="42"/>
      <c r="G17" s="42"/>
      <c r="H17" s="54" t="n">
        <f aca="false">H16</f>
        <v>234.099992312</v>
      </c>
      <c r="I17" s="63"/>
      <c r="J17" s="54"/>
      <c r="K17" s="54"/>
      <c r="L17" s="63" t="n">
        <f aca="false">M17+N17</f>
        <v>234.099992312</v>
      </c>
      <c r="M17" s="54" t="n">
        <f aca="false">M16</f>
        <v>234.099992312</v>
      </c>
      <c r="N17" s="54" t="n">
        <f aca="false">N16</f>
        <v>0</v>
      </c>
      <c r="O17" s="54"/>
      <c r="P17" s="54"/>
      <c r="Q17" s="54"/>
      <c r="R17" s="54"/>
      <c r="S17" s="54" t="n">
        <f aca="false">S16</f>
        <v>0</v>
      </c>
      <c r="T17" s="54" t="n">
        <f aca="false">T16</f>
        <v>0</v>
      </c>
      <c r="U17" s="54" t="n">
        <f aca="false">U16</f>
        <v>0</v>
      </c>
      <c r="V17" s="63"/>
      <c r="W17" s="54"/>
      <c r="X17" s="54"/>
      <c r="Y17" s="63" t="n">
        <f aca="false">Z17+AA17</f>
        <v>0</v>
      </c>
      <c r="Z17" s="54" t="n">
        <f aca="false">Z16</f>
        <v>0</v>
      </c>
      <c r="AA17" s="54" t="n">
        <f aca="false">AA16</f>
        <v>0</v>
      </c>
      <c r="AB17" s="54"/>
      <c r="AC17" s="44"/>
      <c r="AD17" s="63" t="n">
        <f aca="false">AD16</f>
        <v>234.099992312</v>
      </c>
      <c r="AE17" s="44"/>
      <c r="AF17" s="43"/>
      <c r="AG17" s="45"/>
    </row>
    <row r="18" customFormat="false" ht="41.25" hidden="false" customHeight="true" outlineLevel="0" collapsed="false">
      <c r="A18" s="46"/>
      <c r="B18" s="64" t="s">
        <v>48</v>
      </c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</row>
    <row r="19" customFormat="false" ht="149.25" hidden="false" customHeight="true" outlineLevel="0" collapsed="false">
      <c r="A19" s="29" t="s">
        <v>49</v>
      </c>
      <c r="B19" s="57" t="s">
        <v>50</v>
      </c>
      <c r="C19" s="65" t="s">
        <v>51</v>
      </c>
      <c r="D19" s="59" t="s">
        <v>39</v>
      </c>
      <c r="E19" s="60" t="s">
        <v>32</v>
      </c>
      <c r="F19" s="66" t="n">
        <v>607.9928952</v>
      </c>
      <c r="G19" s="67" t="n">
        <v>0.563</v>
      </c>
      <c r="H19" s="53" t="n">
        <f aca="false">G19*F19</f>
        <v>342.2999999976</v>
      </c>
      <c r="I19" s="37" t="n">
        <f aca="false">J19</f>
        <v>0.563</v>
      </c>
      <c r="J19" s="68" t="n">
        <v>0.563</v>
      </c>
      <c r="K19" s="53"/>
      <c r="L19" s="37" t="n">
        <f aca="false">M19</f>
        <v>342.2999999976</v>
      </c>
      <c r="M19" s="69" t="n">
        <v>342.2999999976</v>
      </c>
      <c r="N19" s="54"/>
      <c r="O19" s="54"/>
      <c r="P19" s="35" t="n">
        <f aca="false">Q19+R19</f>
        <v>0</v>
      </c>
      <c r="Q19" s="34"/>
      <c r="R19" s="34"/>
      <c r="S19" s="35" t="n">
        <f aca="false">T19+U19</f>
        <v>0</v>
      </c>
      <c r="T19" s="34"/>
      <c r="U19" s="34"/>
      <c r="V19" s="35" t="n">
        <f aca="false">W19+X19</f>
        <v>0</v>
      </c>
      <c r="W19" s="34"/>
      <c r="X19" s="34"/>
      <c r="Y19" s="35" t="n">
        <f aca="false">Z19+AA19</f>
        <v>0</v>
      </c>
      <c r="Z19" s="34"/>
      <c r="AA19" s="34"/>
      <c r="AB19" s="54"/>
      <c r="AC19" s="37" t="n">
        <f aca="false">I19-P19</f>
        <v>0.563</v>
      </c>
      <c r="AD19" s="37" t="n">
        <f aca="false">L19-S19</f>
        <v>342.2999999976</v>
      </c>
      <c r="AE19" s="38" t="n">
        <f aca="false">(O19-F19)/F19</f>
        <v>-1</v>
      </c>
      <c r="AF19" s="59"/>
      <c r="AG19" s="62" t="s">
        <v>52</v>
      </c>
    </row>
    <row r="20" customFormat="false" ht="117.75" hidden="false" customHeight="true" outlineLevel="0" collapsed="false">
      <c r="A20" s="29" t="s">
        <v>49</v>
      </c>
      <c r="B20" s="57" t="s">
        <v>53</v>
      </c>
      <c r="C20" s="65" t="s">
        <v>54</v>
      </c>
      <c r="D20" s="59" t="s">
        <v>39</v>
      </c>
      <c r="E20" s="60" t="s">
        <v>32</v>
      </c>
      <c r="F20" s="66" t="n">
        <v>747.6210526</v>
      </c>
      <c r="G20" s="67" t="n">
        <v>0.475</v>
      </c>
      <c r="H20" s="53" t="n">
        <f aca="false">G20*F20</f>
        <v>355.119999985</v>
      </c>
      <c r="I20" s="37" t="n">
        <f aca="false">J20</f>
        <v>0.475</v>
      </c>
      <c r="J20" s="68" t="n">
        <v>0.475</v>
      </c>
      <c r="K20" s="53"/>
      <c r="L20" s="37" t="n">
        <f aca="false">M20</f>
        <v>355.119999985</v>
      </c>
      <c r="M20" s="69" t="n">
        <v>355.119999985</v>
      </c>
      <c r="N20" s="54"/>
      <c r="O20" s="54"/>
      <c r="P20" s="35" t="n">
        <f aca="false">Q20+R20</f>
        <v>0</v>
      </c>
      <c r="Q20" s="34"/>
      <c r="R20" s="34"/>
      <c r="S20" s="35" t="n">
        <f aca="false">T20+U20</f>
        <v>0</v>
      </c>
      <c r="T20" s="34"/>
      <c r="U20" s="34"/>
      <c r="V20" s="35" t="n">
        <f aca="false">W20+X20</f>
        <v>0</v>
      </c>
      <c r="W20" s="34"/>
      <c r="X20" s="34"/>
      <c r="Y20" s="35" t="n">
        <f aca="false">Z20+AA20</f>
        <v>0</v>
      </c>
      <c r="Z20" s="34"/>
      <c r="AA20" s="34"/>
      <c r="AB20" s="54"/>
      <c r="AC20" s="37" t="n">
        <f aca="false">I20-P20</f>
        <v>0.475</v>
      </c>
      <c r="AD20" s="37" t="n">
        <f aca="false">L20-S20</f>
        <v>355.119999985</v>
      </c>
      <c r="AE20" s="38" t="n">
        <f aca="false">(O20-F20)/F20</f>
        <v>-1</v>
      </c>
      <c r="AF20" s="59"/>
      <c r="AG20" s="62" t="s">
        <v>55</v>
      </c>
    </row>
    <row r="21" customFormat="false" ht="36" hidden="false" customHeight="true" outlineLevel="0" collapsed="false">
      <c r="A21" s="46"/>
      <c r="B21" s="70" t="s">
        <v>56</v>
      </c>
      <c r="C21" s="70"/>
      <c r="D21" s="41"/>
      <c r="E21" s="41"/>
      <c r="F21" s="42"/>
      <c r="G21" s="42"/>
      <c r="H21" s="54" t="n">
        <f aca="false">H19+H20</f>
        <v>697.4199999826</v>
      </c>
      <c r="I21" s="63"/>
      <c r="J21" s="54"/>
      <c r="K21" s="54"/>
      <c r="L21" s="63" t="n">
        <f aca="false">L19+L20</f>
        <v>697.4199999826</v>
      </c>
      <c r="M21" s="54" t="n">
        <f aca="false">M19+M20</f>
        <v>697.4199999826</v>
      </c>
      <c r="N21" s="54" t="n">
        <f aca="false">N19+N20</f>
        <v>0</v>
      </c>
      <c r="O21" s="43"/>
      <c r="P21" s="54"/>
      <c r="Q21" s="34"/>
      <c r="R21" s="34"/>
      <c r="S21" s="54" t="n">
        <f aca="false">S19+S20</f>
        <v>0</v>
      </c>
      <c r="T21" s="54" t="n">
        <f aca="false">T19+T20</f>
        <v>0</v>
      </c>
      <c r="U21" s="54" t="n">
        <f aca="false">U19+U20</f>
        <v>0</v>
      </c>
      <c r="V21" s="35"/>
      <c r="W21" s="34"/>
      <c r="X21" s="34"/>
      <c r="Y21" s="54" t="n">
        <f aca="false">Y19+Y20</f>
        <v>0</v>
      </c>
      <c r="Z21" s="54" t="n">
        <f aca="false">Z19+Z20</f>
        <v>0</v>
      </c>
      <c r="AA21" s="54" t="n">
        <f aca="false">AA19+AA20</f>
        <v>0</v>
      </c>
      <c r="AB21" s="43"/>
      <c r="AC21" s="44"/>
      <c r="AD21" s="63" t="n">
        <f aca="false">L21-S21</f>
        <v>697.4199999826</v>
      </c>
      <c r="AE21" s="44"/>
      <c r="AF21" s="43"/>
      <c r="AG21" s="45"/>
    </row>
    <row r="22" customFormat="false" ht="24.95" hidden="false" customHeight="true" outlineLevel="0" collapsed="false">
      <c r="A22" s="71" t="s">
        <v>57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</row>
    <row r="23" customFormat="false" ht="123" hidden="false" customHeight="true" outlineLevel="0" collapsed="false">
      <c r="A23" s="29" t="s">
        <v>49</v>
      </c>
      <c r="B23" s="72" t="s">
        <v>58</v>
      </c>
      <c r="C23" s="65" t="s">
        <v>59</v>
      </c>
      <c r="D23" s="59" t="s">
        <v>60</v>
      </c>
      <c r="E23" s="60" t="s">
        <v>61</v>
      </c>
      <c r="F23" s="59" t="n">
        <v>24083</v>
      </c>
      <c r="G23" s="59" t="n">
        <v>0.5686999</v>
      </c>
      <c r="H23" s="59" t="n">
        <f aca="false">G23*F23</f>
        <v>13695.9996917</v>
      </c>
      <c r="I23" s="37" t="n">
        <f aca="false">J23</f>
        <v>0.5686999</v>
      </c>
      <c r="J23" s="73" t="n">
        <v>0.5686999</v>
      </c>
      <c r="K23" s="73"/>
      <c r="L23" s="74" t="n">
        <f aca="false">M23</f>
        <v>13695.9996917</v>
      </c>
      <c r="M23" s="73" t="n">
        <f aca="false">J23*F23</f>
        <v>13695.9996917</v>
      </c>
      <c r="N23" s="73"/>
      <c r="O23" s="73"/>
      <c r="P23" s="35" t="n">
        <f aca="false">Q23+R23</f>
        <v>0</v>
      </c>
      <c r="Q23" s="34"/>
      <c r="R23" s="34"/>
      <c r="S23" s="35" t="n">
        <f aca="false">T23+U23</f>
        <v>0</v>
      </c>
      <c r="T23" s="34"/>
      <c r="U23" s="34"/>
      <c r="V23" s="35" t="n">
        <f aca="false">W23+X23</f>
        <v>0</v>
      </c>
      <c r="W23" s="34"/>
      <c r="X23" s="34"/>
      <c r="Y23" s="35" t="n">
        <f aca="false">Z23+AA23</f>
        <v>0</v>
      </c>
      <c r="Z23" s="34"/>
      <c r="AA23" s="34"/>
      <c r="AB23" s="73"/>
      <c r="AC23" s="37" t="n">
        <f aca="false">I23-P23</f>
        <v>0.5686999</v>
      </c>
      <c r="AD23" s="74" t="n">
        <f aca="false">L23-S23</f>
        <v>13695.9996917</v>
      </c>
      <c r="AE23" s="38" t="n">
        <f aca="false">(O23-F23)/F23</f>
        <v>-1</v>
      </c>
      <c r="AF23" s="73"/>
      <c r="AG23" s="75" t="s">
        <v>62</v>
      </c>
    </row>
    <row r="24" customFormat="false" ht="21" hidden="false" customHeight="true" outlineLevel="0" collapsed="false">
      <c r="A24" s="29"/>
      <c r="B24" s="76" t="s">
        <v>56</v>
      </c>
      <c r="C24" s="76"/>
      <c r="D24" s="77"/>
      <c r="E24" s="51"/>
      <c r="F24" s="78"/>
      <c r="G24" s="78"/>
      <c r="H24" s="54" t="n">
        <f aca="false">H23</f>
        <v>13695.9996917</v>
      </c>
      <c r="I24" s="79"/>
      <c r="J24" s="80"/>
      <c r="K24" s="80"/>
      <c r="L24" s="79" t="n">
        <f aca="false">L23</f>
        <v>13695.9996917</v>
      </c>
      <c r="M24" s="80" t="n">
        <f aca="false">M23</f>
        <v>13695.9996917</v>
      </c>
      <c r="N24" s="80" t="n">
        <f aca="false">N23</f>
        <v>0</v>
      </c>
      <c r="O24" s="30"/>
      <c r="P24" s="81"/>
      <c r="Q24" s="30"/>
      <c r="R24" s="30"/>
      <c r="S24" s="80" t="n">
        <f aca="false">S23</f>
        <v>0</v>
      </c>
      <c r="T24" s="80" t="n">
        <f aca="false">T23</f>
        <v>0</v>
      </c>
      <c r="U24" s="80" t="n">
        <f aca="false">U23</f>
        <v>0</v>
      </c>
      <c r="V24" s="81"/>
      <c r="W24" s="30"/>
      <c r="X24" s="30"/>
      <c r="Y24" s="80" t="n">
        <f aca="false">Y23</f>
        <v>0</v>
      </c>
      <c r="Z24" s="80" t="n">
        <f aca="false">Z23</f>
        <v>0</v>
      </c>
      <c r="AA24" s="80" t="n">
        <f aca="false">AA23</f>
        <v>0</v>
      </c>
      <c r="AB24" s="30"/>
      <c r="AC24" s="81"/>
      <c r="AD24" s="79" t="n">
        <f aca="false">AD23</f>
        <v>13695.9996917</v>
      </c>
      <c r="AE24" s="82"/>
      <c r="AF24" s="30"/>
      <c r="AG24" s="83"/>
    </row>
    <row r="25" customFormat="false" ht="93" hidden="false" customHeight="true" outlineLevel="0" collapsed="false">
      <c r="A25" s="29" t="s">
        <v>63</v>
      </c>
      <c r="B25" s="72" t="s">
        <v>64</v>
      </c>
      <c r="C25" s="84" t="s">
        <v>65</v>
      </c>
      <c r="D25" s="59" t="s">
        <v>60</v>
      </c>
      <c r="E25" s="60" t="s">
        <v>61</v>
      </c>
      <c r="F25" s="85" t="n">
        <v>4800</v>
      </c>
      <c r="G25" s="85" t="n">
        <v>1</v>
      </c>
      <c r="H25" s="59" t="n">
        <f aca="false">G25*F25</f>
        <v>4800</v>
      </c>
      <c r="I25" s="37" t="n">
        <f aca="false">J25</f>
        <v>1</v>
      </c>
      <c r="J25" s="34" t="n">
        <v>1</v>
      </c>
      <c r="K25" s="34"/>
      <c r="L25" s="35" t="n">
        <f aca="false">M25</f>
        <v>4800</v>
      </c>
      <c r="M25" s="34" t="n">
        <v>4800</v>
      </c>
      <c r="N25" s="34"/>
      <c r="O25" s="34"/>
      <c r="P25" s="35" t="n">
        <f aca="false">Q25+R25</f>
        <v>0</v>
      </c>
      <c r="Q25" s="34"/>
      <c r="R25" s="34"/>
      <c r="S25" s="35" t="n">
        <f aca="false">T25+U25</f>
        <v>0</v>
      </c>
      <c r="T25" s="34"/>
      <c r="U25" s="34"/>
      <c r="V25" s="35" t="n">
        <f aca="false">W25+X25</f>
        <v>0</v>
      </c>
      <c r="W25" s="34"/>
      <c r="X25" s="34"/>
      <c r="Y25" s="35" t="n">
        <f aca="false">Z25+AA25</f>
        <v>0</v>
      </c>
      <c r="Z25" s="34"/>
      <c r="AA25" s="34"/>
      <c r="AB25" s="34"/>
      <c r="AC25" s="37" t="n">
        <f aca="false">I25-P25</f>
        <v>1</v>
      </c>
      <c r="AD25" s="35" t="n">
        <f aca="false">L25-S25</f>
        <v>4800</v>
      </c>
      <c r="AE25" s="38" t="n">
        <f aca="false">(O25-F25)/F25</f>
        <v>-1</v>
      </c>
      <c r="AF25" s="73"/>
      <c r="AG25" s="83" t="s">
        <v>66</v>
      </c>
    </row>
    <row r="26" customFormat="false" ht="87" hidden="false" customHeight="true" outlineLevel="0" collapsed="false">
      <c r="A26" s="29" t="s">
        <v>63</v>
      </c>
      <c r="B26" s="72" t="s">
        <v>67</v>
      </c>
      <c r="C26" s="86" t="s">
        <v>68</v>
      </c>
      <c r="D26" s="59" t="s">
        <v>60</v>
      </c>
      <c r="E26" s="60" t="s">
        <v>61</v>
      </c>
      <c r="F26" s="85" t="n">
        <v>5300</v>
      </c>
      <c r="G26" s="85" t="n">
        <v>1</v>
      </c>
      <c r="H26" s="59" t="n">
        <f aca="false">G26*F26</f>
        <v>5300</v>
      </c>
      <c r="I26" s="37" t="n">
        <f aca="false">J26</f>
        <v>1</v>
      </c>
      <c r="J26" s="34" t="n">
        <v>1</v>
      </c>
      <c r="K26" s="34"/>
      <c r="L26" s="35" t="n">
        <f aca="false">M26</f>
        <v>5300</v>
      </c>
      <c r="M26" s="34" t="n">
        <v>5300</v>
      </c>
      <c r="N26" s="34"/>
      <c r="O26" s="34"/>
      <c r="P26" s="35" t="n">
        <f aca="false">Q26+R26</f>
        <v>0</v>
      </c>
      <c r="Q26" s="34"/>
      <c r="R26" s="34"/>
      <c r="S26" s="35" t="n">
        <f aca="false">T26+U26</f>
        <v>0</v>
      </c>
      <c r="T26" s="34"/>
      <c r="U26" s="34"/>
      <c r="V26" s="35" t="n">
        <f aca="false">W26+X26</f>
        <v>0</v>
      </c>
      <c r="W26" s="34"/>
      <c r="X26" s="34"/>
      <c r="Y26" s="35" t="n">
        <f aca="false">Z26+AA26</f>
        <v>0</v>
      </c>
      <c r="Z26" s="34"/>
      <c r="AA26" s="34"/>
      <c r="AB26" s="34"/>
      <c r="AC26" s="37" t="n">
        <f aca="false">I26-P26</f>
        <v>1</v>
      </c>
      <c r="AD26" s="35" t="n">
        <f aca="false">L26-S26</f>
        <v>5300</v>
      </c>
      <c r="AE26" s="38" t="n">
        <f aca="false">(O26-F26)/F26</f>
        <v>-1</v>
      </c>
      <c r="AF26" s="73"/>
      <c r="AG26" s="83" t="s">
        <v>69</v>
      </c>
    </row>
    <row r="27" customFormat="false" ht="164.25" hidden="false" customHeight="true" outlineLevel="0" collapsed="false">
      <c r="A27" s="29" t="s">
        <v>63</v>
      </c>
      <c r="B27" s="72" t="s">
        <v>70</v>
      </c>
      <c r="C27" s="84" t="s">
        <v>71</v>
      </c>
      <c r="D27" s="59" t="s">
        <v>60</v>
      </c>
      <c r="E27" s="60" t="s">
        <v>32</v>
      </c>
      <c r="F27" s="85" t="n">
        <v>2100</v>
      </c>
      <c r="G27" s="85" t="n">
        <v>1</v>
      </c>
      <c r="H27" s="59" t="n">
        <f aca="false">G27*F27</f>
        <v>2100</v>
      </c>
      <c r="I27" s="37" t="n">
        <f aca="false">J27</f>
        <v>1</v>
      </c>
      <c r="J27" s="34" t="n">
        <v>1</v>
      </c>
      <c r="K27" s="34"/>
      <c r="L27" s="35" t="n">
        <f aca="false">M27</f>
        <v>2100</v>
      </c>
      <c r="M27" s="34" t="n">
        <v>2100</v>
      </c>
      <c r="N27" s="34"/>
      <c r="O27" s="34"/>
      <c r="P27" s="35" t="n">
        <f aca="false">Q27+R27</f>
        <v>0</v>
      </c>
      <c r="Q27" s="34"/>
      <c r="R27" s="34"/>
      <c r="S27" s="35" t="n">
        <f aca="false">T27+U27</f>
        <v>0</v>
      </c>
      <c r="T27" s="34"/>
      <c r="U27" s="34"/>
      <c r="V27" s="35" t="n">
        <f aca="false">W27+X27</f>
        <v>0</v>
      </c>
      <c r="W27" s="34"/>
      <c r="X27" s="34"/>
      <c r="Y27" s="35" t="n">
        <f aca="false">Z27+AA27</f>
        <v>0</v>
      </c>
      <c r="Z27" s="34"/>
      <c r="AA27" s="34"/>
      <c r="AB27" s="34"/>
      <c r="AC27" s="37" t="n">
        <f aca="false">I27-P27</f>
        <v>1</v>
      </c>
      <c r="AD27" s="35" t="n">
        <f aca="false">L27-S27</f>
        <v>2100</v>
      </c>
      <c r="AE27" s="38" t="n">
        <f aca="false">(O27-F27)/F27</f>
        <v>-1</v>
      </c>
      <c r="AF27" s="87"/>
      <c r="AG27" s="83" t="s">
        <v>72</v>
      </c>
    </row>
    <row r="28" customFormat="false" ht="24.6" hidden="false" customHeight="true" outlineLevel="0" collapsed="false">
      <c r="A28" s="29"/>
      <c r="B28" s="88" t="s">
        <v>73</v>
      </c>
      <c r="C28" s="88"/>
      <c r="D28" s="59"/>
      <c r="E28" s="59"/>
      <c r="F28" s="59"/>
      <c r="G28" s="59"/>
      <c r="H28" s="54" t="n">
        <f aca="false">H25+H26+H27</f>
        <v>12200</v>
      </c>
      <c r="I28" s="35"/>
      <c r="J28" s="34"/>
      <c r="K28" s="34"/>
      <c r="L28" s="79" t="n">
        <f aca="false">L25+L26+L27</f>
        <v>12200</v>
      </c>
      <c r="M28" s="89" t="n">
        <f aca="false">M25+M26+M27</f>
        <v>12200</v>
      </c>
      <c r="N28" s="89" t="n">
        <f aca="false">N25+N26+N27</f>
        <v>0</v>
      </c>
      <c r="O28" s="30"/>
      <c r="P28" s="81"/>
      <c r="Q28" s="30"/>
      <c r="R28" s="30"/>
      <c r="S28" s="80" t="n">
        <f aca="false">S27</f>
        <v>0</v>
      </c>
      <c r="T28" s="80" t="n">
        <f aca="false">T27</f>
        <v>0</v>
      </c>
      <c r="U28" s="80" t="n">
        <f aca="false">U27</f>
        <v>0</v>
      </c>
      <c r="V28" s="81"/>
      <c r="W28" s="30"/>
      <c r="X28" s="30"/>
      <c r="Y28" s="80" t="n">
        <f aca="false">Y27</f>
        <v>0</v>
      </c>
      <c r="Z28" s="80" t="n">
        <f aca="false">Z27</f>
        <v>0</v>
      </c>
      <c r="AA28" s="80" t="n">
        <f aca="false">AA27</f>
        <v>0</v>
      </c>
      <c r="AB28" s="30"/>
      <c r="AC28" s="81"/>
      <c r="AD28" s="79" t="n">
        <f aca="false">AD25+AD26+AD27</f>
        <v>12200</v>
      </c>
      <c r="AE28" s="82"/>
      <c r="AF28" s="30"/>
      <c r="AG28" s="90"/>
    </row>
    <row r="29" customFormat="false" ht="138.75" hidden="false" customHeight="true" outlineLevel="0" collapsed="false">
      <c r="A29" s="29" t="s">
        <v>43</v>
      </c>
      <c r="B29" s="72" t="s">
        <v>74</v>
      </c>
      <c r="C29" s="49" t="s">
        <v>75</v>
      </c>
      <c r="D29" s="59" t="s">
        <v>60</v>
      </c>
      <c r="E29" s="60" t="s">
        <v>32</v>
      </c>
      <c r="F29" s="85" t="n">
        <v>4709.43</v>
      </c>
      <c r="G29" s="85" t="n">
        <v>1</v>
      </c>
      <c r="H29" s="59" t="n">
        <f aca="false">G29*F29</f>
        <v>4709.43</v>
      </c>
      <c r="I29" s="35" t="n">
        <f aca="false">J29</f>
        <v>1</v>
      </c>
      <c r="J29" s="34" t="n">
        <v>1</v>
      </c>
      <c r="K29" s="34"/>
      <c r="L29" s="35" t="n">
        <f aca="false">M29</f>
        <v>4709.43</v>
      </c>
      <c r="M29" s="91" t="n">
        <v>4709.43</v>
      </c>
      <c r="N29" s="34"/>
      <c r="O29" s="34"/>
      <c r="P29" s="35" t="n">
        <f aca="false">Q29+R29</f>
        <v>0</v>
      </c>
      <c r="Q29" s="34"/>
      <c r="R29" s="34"/>
      <c r="S29" s="35" t="n">
        <f aca="false">T29+U29</f>
        <v>0</v>
      </c>
      <c r="T29" s="34"/>
      <c r="U29" s="34"/>
      <c r="V29" s="35" t="n">
        <f aca="false">W29+X29</f>
        <v>0</v>
      </c>
      <c r="W29" s="34"/>
      <c r="X29" s="34"/>
      <c r="Y29" s="35" t="n">
        <f aca="false">Z29+AA29</f>
        <v>0</v>
      </c>
      <c r="Z29" s="34"/>
      <c r="AA29" s="34"/>
      <c r="AB29" s="34"/>
      <c r="AC29" s="37" t="n">
        <f aca="false">I29-P29</f>
        <v>1</v>
      </c>
      <c r="AD29" s="35" t="n">
        <f aca="false">L29-S29</f>
        <v>4709.43</v>
      </c>
      <c r="AE29" s="38" t="n">
        <f aca="false">(O29-F29)/F29</f>
        <v>-1</v>
      </c>
      <c r="AF29" s="73" t="s">
        <v>76</v>
      </c>
      <c r="AG29" s="34" t="s">
        <v>77</v>
      </c>
    </row>
    <row r="30" customFormat="false" ht="163.5" hidden="false" customHeight="true" outlineLevel="0" collapsed="false">
      <c r="A30" s="29" t="s">
        <v>43</v>
      </c>
      <c r="B30" s="72" t="s">
        <v>78</v>
      </c>
      <c r="C30" s="92" t="s">
        <v>79</v>
      </c>
      <c r="D30" s="59" t="s">
        <v>60</v>
      </c>
      <c r="E30" s="60" t="s">
        <v>32</v>
      </c>
      <c r="F30" s="85" t="n">
        <v>1893.2</v>
      </c>
      <c r="G30" s="85" t="n">
        <v>1</v>
      </c>
      <c r="H30" s="59" t="n">
        <f aca="false">G30*F30</f>
        <v>1893.2</v>
      </c>
      <c r="I30" s="35" t="n">
        <v>1</v>
      </c>
      <c r="J30" s="34" t="n">
        <v>1</v>
      </c>
      <c r="K30" s="34"/>
      <c r="L30" s="35" t="n">
        <v>1893.2</v>
      </c>
      <c r="M30" s="34" t="n">
        <v>1893.2</v>
      </c>
      <c r="N30" s="34"/>
      <c r="O30" s="34"/>
      <c r="P30" s="35" t="n">
        <f aca="false">Q30+R30</f>
        <v>0</v>
      </c>
      <c r="Q30" s="34"/>
      <c r="R30" s="34"/>
      <c r="S30" s="35" t="n">
        <f aca="false">T30+U30</f>
        <v>0</v>
      </c>
      <c r="T30" s="34"/>
      <c r="U30" s="34"/>
      <c r="V30" s="35" t="n">
        <f aca="false">W30+X30</f>
        <v>0</v>
      </c>
      <c r="W30" s="34"/>
      <c r="X30" s="34"/>
      <c r="Y30" s="35" t="n">
        <f aca="false">Z30+AA30</f>
        <v>0</v>
      </c>
      <c r="Z30" s="34"/>
      <c r="AA30" s="34"/>
      <c r="AB30" s="34"/>
      <c r="AC30" s="37" t="n">
        <f aca="false">I30-P30</f>
        <v>1</v>
      </c>
      <c r="AD30" s="35" t="n">
        <f aca="false">L30-S30</f>
        <v>1893.2</v>
      </c>
      <c r="AE30" s="38" t="n">
        <f aca="false">(O30-F30)/F30</f>
        <v>-1</v>
      </c>
      <c r="AF30" s="73" t="s">
        <v>80</v>
      </c>
      <c r="AG30" s="34" t="s">
        <v>81</v>
      </c>
    </row>
    <row r="31" customFormat="false" ht="185.25" hidden="false" customHeight="true" outlineLevel="0" collapsed="false">
      <c r="A31" s="29" t="s">
        <v>43</v>
      </c>
      <c r="B31" s="72" t="s">
        <v>82</v>
      </c>
      <c r="C31" s="58" t="s">
        <v>83</v>
      </c>
      <c r="D31" s="59" t="s">
        <v>60</v>
      </c>
      <c r="E31" s="60" t="s">
        <v>84</v>
      </c>
      <c r="F31" s="85" t="n">
        <v>15536</v>
      </c>
      <c r="G31" s="85" t="n">
        <v>0.3570597</v>
      </c>
      <c r="H31" s="59" t="n">
        <f aca="false">G31*F31</f>
        <v>5547.2794992</v>
      </c>
      <c r="I31" s="35" t="n">
        <f aca="false">J31+K31</f>
        <v>0.3570597</v>
      </c>
      <c r="J31" s="34" t="n">
        <v>0.3570597</v>
      </c>
      <c r="K31" s="34"/>
      <c r="L31" s="35" t="n">
        <v>5547.28</v>
      </c>
      <c r="M31" s="91" t="n">
        <v>5547.28</v>
      </c>
      <c r="N31" s="34"/>
      <c r="O31" s="34"/>
      <c r="P31" s="35" t="n">
        <f aca="false">Q31+R31</f>
        <v>0</v>
      </c>
      <c r="Q31" s="34"/>
      <c r="R31" s="34"/>
      <c r="S31" s="35" t="n">
        <f aca="false">T31+U31</f>
        <v>0</v>
      </c>
      <c r="T31" s="34"/>
      <c r="U31" s="34"/>
      <c r="V31" s="35" t="n">
        <f aca="false">W31+X31</f>
        <v>0</v>
      </c>
      <c r="W31" s="34"/>
      <c r="X31" s="34"/>
      <c r="Y31" s="35" t="n">
        <f aca="false">Z31+AA31</f>
        <v>0</v>
      </c>
      <c r="Z31" s="34"/>
      <c r="AA31" s="34"/>
      <c r="AB31" s="34"/>
      <c r="AC31" s="37" t="n">
        <f aca="false">I31-P31</f>
        <v>0.3570597</v>
      </c>
      <c r="AD31" s="35" t="n">
        <f aca="false">L31-S31</f>
        <v>5547.28</v>
      </c>
      <c r="AE31" s="38" t="n">
        <f aca="false">(O31-F31)/F31</f>
        <v>-1</v>
      </c>
      <c r="AF31" s="73"/>
      <c r="AG31" s="83" t="s">
        <v>85</v>
      </c>
    </row>
    <row r="32" customFormat="false" ht="29.25" hidden="false" customHeight="true" outlineLevel="0" collapsed="false">
      <c r="A32" s="29"/>
      <c r="B32" s="88" t="s">
        <v>47</v>
      </c>
      <c r="C32" s="88"/>
      <c r="D32" s="93"/>
      <c r="E32" s="93"/>
      <c r="F32" s="94"/>
      <c r="G32" s="94"/>
      <c r="H32" s="95" t="n">
        <f aca="false">H29+H30+H31</f>
        <v>12149.9094992</v>
      </c>
      <c r="I32" s="79"/>
      <c r="J32" s="80"/>
      <c r="K32" s="80"/>
      <c r="L32" s="79" t="n">
        <f aca="false">L29+L30+L31</f>
        <v>12149.91</v>
      </c>
      <c r="M32" s="80" t="n">
        <f aca="false">M29+M30+M31</f>
        <v>12149.91</v>
      </c>
      <c r="N32" s="80" t="n">
        <f aca="false">N29+N30+N31</f>
        <v>0</v>
      </c>
      <c r="O32" s="30"/>
      <c r="P32" s="81"/>
      <c r="Q32" s="30"/>
      <c r="R32" s="30"/>
      <c r="S32" s="80" t="n">
        <f aca="false">S29+S30+S31</f>
        <v>0</v>
      </c>
      <c r="T32" s="80" t="n">
        <f aca="false">T29+T30+T31</f>
        <v>0</v>
      </c>
      <c r="U32" s="80" t="n">
        <f aca="false">U29+U30+U31</f>
        <v>0</v>
      </c>
      <c r="V32" s="81"/>
      <c r="W32" s="30"/>
      <c r="X32" s="30"/>
      <c r="Y32" s="80" t="n">
        <f aca="false">Y29+Y30+Y31</f>
        <v>0</v>
      </c>
      <c r="Z32" s="80" t="n">
        <f aca="false">Z29+Z30+Z31</f>
        <v>0</v>
      </c>
      <c r="AA32" s="80" t="n">
        <f aca="false">AA29+AA30+AA31</f>
        <v>0</v>
      </c>
      <c r="AB32" s="30"/>
      <c r="AC32" s="81"/>
      <c r="AD32" s="79" t="n">
        <f aca="false">L32-S32</f>
        <v>12149.91</v>
      </c>
      <c r="AE32" s="82"/>
      <c r="AF32" s="30"/>
      <c r="AG32" s="90"/>
    </row>
    <row r="33" customFormat="false" ht="101.25" hidden="false" customHeight="true" outlineLevel="0" collapsed="false">
      <c r="A33" s="29" t="s">
        <v>86</v>
      </c>
      <c r="B33" s="72" t="s">
        <v>87</v>
      </c>
      <c r="C33" s="96" t="s">
        <v>88</v>
      </c>
      <c r="D33" s="97" t="s">
        <v>31</v>
      </c>
      <c r="E33" s="51" t="s">
        <v>32</v>
      </c>
      <c r="F33" s="85" t="n">
        <v>945.549</v>
      </c>
      <c r="G33" s="85" t="n">
        <v>0.7403107</v>
      </c>
      <c r="H33" s="98" t="n">
        <f aca="false">G33*F33</f>
        <v>700.0000420743</v>
      </c>
      <c r="I33" s="74" t="n">
        <f aca="false">J33</f>
        <v>0.74031</v>
      </c>
      <c r="J33" s="73" t="n">
        <v>0.74031</v>
      </c>
      <c r="K33" s="73"/>
      <c r="L33" s="74" t="n">
        <f aca="false">M33</f>
        <v>699.99938019</v>
      </c>
      <c r="M33" s="98" t="n">
        <f aca="false">J33*F33</f>
        <v>699.99938019</v>
      </c>
      <c r="N33" s="73"/>
      <c r="O33" s="73"/>
      <c r="P33" s="35" t="n">
        <f aca="false">Q33+R33</f>
        <v>0</v>
      </c>
      <c r="Q33" s="34"/>
      <c r="R33" s="34"/>
      <c r="S33" s="35" t="n">
        <f aca="false">T33+U33</f>
        <v>0</v>
      </c>
      <c r="T33" s="34"/>
      <c r="U33" s="34"/>
      <c r="V33" s="35" t="n">
        <f aca="false">W33+X33</f>
        <v>0</v>
      </c>
      <c r="W33" s="34"/>
      <c r="X33" s="34"/>
      <c r="Y33" s="35" t="n">
        <f aca="false">Z33+AA33</f>
        <v>0</v>
      </c>
      <c r="Z33" s="34"/>
      <c r="AA33" s="34"/>
      <c r="AB33" s="73"/>
      <c r="AC33" s="37" t="n">
        <f aca="false">I33-P33</f>
        <v>0.74031</v>
      </c>
      <c r="AD33" s="74" t="n">
        <f aca="false">L33-S33</f>
        <v>699.99938019</v>
      </c>
      <c r="AE33" s="38" t="n">
        <f aca="false">(O33-F33)/F33</f>
        <v>-1</v>
      </c>
      <c r="AF33" s="34" t="s">
        <v>89</v>
      </c>
      <c r="AG33" s="83" t="s">
        <v>90</v>
      </c>
    </row>
    <row r="34" customFormat="false" ht="21" hidden="false" customHeight="true" outlineLevel="0" collapsed="false">
      <c r="A34" s="29"/>
      <c r="B34" s="99" t="s">
        <v>91</v>
      </c>
      <c r="C34" s="99"/>
      <c r="D34" s="93"/>
      <c r="E34" s="93"/>
      <c r="F34" s="94"/>
      <c r="G34" s="94"/>
      <c r="H34" s="100" t="n">
        <f aca="false">H33</f>
        <v>700.0000420743</v>
      </c>
      <c r="I34" s="101"/>
      <c r="J34" s="102"/>
      <c r="K34" s="102"/>
      <c r="L34" s="103" t="n">
        <f aca="false">L33</f>
        <v>699.99938019</v>
      </c>
      <c r="M34" s="104" t="n">
        <f aca="false">M33</f>
        <v>699.99938019</v>
      </c>
      <c r="N34" s="104" t="n">
        <f aca="false">N33</f>
        <v>0</v>
      </c>
      <c r="O34" s="73"/>
      <c r="P34" s="74"/>
      <c r="Q34" s="73"/>
      <c r="R34" s="73"/>
      <c r="S34" s="100" t="n">
        <f aca="false">S33</f>
        <v>0</v>
      </c>
      <c r="T34" s="100" t="n">
        <f aca="false">T33</f>
        <v>0</v>
      </c>
      <c r="U34" s="100" t="n">
        <f aca="false">U33</f>
        <v>0</v>
      </c>
      <c r="V34" s="74"/>
      <c r="W34" s="73"/>
      <c r="X34" s="73"/>
      <c r="Y34" s="100" t="n">
        <f aca="false">Y33</f>
        <v>0</v>
      </c>
      <c r="Z34" s="100" t="n">
        <f aca="false">Z33</f>
        <v>0</v>
      </c>
      <c r="AA34" s="100" t="n">
        <f aca="false">AA33</f>
        <v>0</v>
      </c>
      <c r="AB34" s="73"/>
      <c r="AC34" s="74"/>
      <c r="AD34" s="103" t="n">
        <f aca="false">L34-S34</f>
        <v>699.99938019</v>
      </c>
      <c r="AE34" s="38"/>
      <c r="AF34" s="30"/>
      <c r="AG34" s="90"/>
    </row>
    <row r="35" customFormat="false" ht="35.1" hidden="false" customHeight="true" outlineLevel="0" collapsed="false">
      <c r="A35" s="105" t="s">
        <v>92</v>
      </c>
      <c r="B35" s="105"/>
      <c r="C35" s="105"/>
      <c r="D35" s="105"/>
      <c r="E35" s="41"/>
      <c r="F35" s="42"/>
      <c r="G35" s="42"/>
      <c r="H35" s="43" t="n">
        <f aca="false">H24+H28+H32+H34</f>
        <v>38745.9092329743</v>
      </c>
      <c r="I35" s="44"/>
      <c r="J35" s="43"/>
      <c r="K35" s="43"/>
      <c r="L35" s="106" t="n">
        <f aca="false">L24+L28+L32+L34</f>
        <v>38745.90907189</v>
      </c>
      <c r="M35" s="55" t="n">
        <f aca="false">M24+M28+M32+M34</f>
        <v>38745.90907189</v>
      </c>
      <c r="N35" s="55" t="n">
        <f aca="false">N29+N23</f>
        <v>0</v>
      </c>
      <c r="O35" s="55"/>
      <c r="P35" s="106"/>
      <c r="Q35" s="55"/>
      <c r="R35" s="55"/>
      <c r="S35" s="106" t="n">
        <f aca="false">T35+U35</f>
        <v>0</v>
      </c>
      <c r="T35" s="55" t="n">
        <f aca="false">T29+T23</f>
        <v>0</v>
      </c>
      <c r="U35" s="55" t="n">
        <f aca="false">U29+U23</f>
        <v>0</v>
      </c>
      <c r="V35" s="106"/>
      <c r="W35" s="55"/>
      <c r="X35" s="55"/>
      <c r="Y35" s="106" t="n">
        <f aca="false">Z35+AA35</f>
        <v>0</v>
      </c>
      <c r="Z35" s="55" t="n">
        <f aca="false">Z29+Z23</f>
        <v>0</v>
      </c>
      <c r="AA35" s="55" t="n">
        <f aca="false">AA29+AA23</f>
        <v>0</v>
      </c>
      <c r="AB35" s="55"/>
      <c r="AC35" s="106"/>
      <c r="AD35" s="106" t="n">
        <f aca="false">AD24+AD28+AD32+AD34</f>
        <v>38745.90907189</v>
      </c>
      <c r="AE35" s="38"/>
      <c r="AF35" s="43"/>
      <c r="AG35" s="45"/>
    </row>
    <row r="36" customFormat="false" ht="24.95" hidden="false" customHeight="true" outlineLevel="0" collapsed="false">
      <c r="A36" s="28" t="s">
        <v>93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</row>
    <row r="37" customFormat="false" ht="135.75" hidden="false" customHeight="true" outlineLevel="0" collapsed="false">
      <c r="A37" s="29" t="s">
        <v>49</v>
      </c>
      <c r="B37" s="72" t="s">
        <v>94</v>
      </c>
      <c r="C37" s="65" t="s">
        <v>95</v>
      </c>
      <c r="D37" s="97" t="s">
        <v>60</v>
      </c>
      <c r="E37" s="77" t="s">
        <v>32</v>
      </c>
      <c r="F37" s="59" t="n">
        <v>1319.97</v>
      </c>
      <c r="G37" s="59" t="n">
        <v>1</v>
      </c>
      <c r="H37" s="73" t="n">
        <f aca="false">G37*F37</f>
        <v>1319.97</v>
      </c>
      <c r="I37" s="35" t="n">
        <f aca="false">J37+K37</f>
        <v>1</v>
      </c>
      <c r="J37" s="53" t="n">
        <v>1</v>
      </c>
      <c r="K37" s="34"/>
      <c r="L37" s="35" t="n">
        <f aca="false">M37+N37</f>
        <v>1319.97</v>
      </c>
      <c r="M37" s="53" t="n">
        <v>1319.97</v>
      </c>
      <c r="N37" s="34"/>
      <c r="O37" s="34"/>
      <c r="P37" s="35" t="n">
        <f aca="false">Q37+R37</f>
        <v>0</v>
      </c>
      <c r="Q37" s="34"/>
      <c r="R37" s="34"/>
      <c r="S37" s="35" t="n">
        <f aca="false">T37+U37</f>
        <v>0</v>
      </c>
      <c r="T37" s="34"/>
      <c r="U37" s="34"/>
      <c r="V37" s="35" t="n">
        <f aca="false">W37+X37</f>
        <v>0</v>
      </c>
      <c r="W37" s="34"/>
      <c r="X37" s="34"/>
      <c r="Y37" s="35" t="n">
        <f aca="false">Z37+AA37</f>
        <v>0</v>
      </c>
      <c r="Z37" s="34"/>
      <c r="AA37" s="34"/>
      <c r="AB37" s="34"/>
      <c r="AC37" s="37" t="n">
        <f aca="false">I37-P37</f>
        <v>1</v>
      </c>
      <c r="AD37" s="35" t="n">
        <f aca="false">L37-S37</f>
        <v>1319.97</v>
      </c>
      <c r="AE37" s="38" t="n">
        <f aca="false">(O37-F37)/F37</f>
        <v>-1</v>
      </c>
      <c r="AF37" s="87"/>
      <c r="AG37" s="83" t="s">
        <v>96</v>
      </c>
    </row>
    <row r="38" customFormat="false" ht="161.25" hidden="false" customHeight="true" outlineLevel="0" collapsed="false">
      <c r="A38" s="29" t="s">
        <v>49</v>
      </c>
      <c r="B38" s="72" t="s">
        <v>97</v>
      </c>
      <c r="C38" s="65" t="s">
        <v>98</v>
      </c>
      <c r="D38" s="97" t="s">
        <v>60</v>
      </c>
      <c r="E38" s="77" t="s">
        <v>61</v>
      </c>
      <c r="F38" s="59" t="n">
        <v>1887.81</v>
      </c>
      <c r="G38" s="59" t="n">
        <v>1</v>
      </c>
      <c r="H38" s="73" t="n">
        <f aca="false">G38*F38</f>
        <v>1887.81</v>
      </c>
      <c r="I38" s="35" t="n">
        <v>1</v>
      </c>
      <c r="J38" s="53" t="n">
        <v>1</v>
      </c>
      <c r="K38" s="34"/>
      <c r="L38" s="35" t="n">
        <f aca="false">M38</f>
        <v>1887.81</v>
      </c>
      <c r="M38" s="34" t="n">
        <v>1887.81</v>
      </c>
      <c r="N38" s="34"/>
      <c r="O38" s="34"/>
      <c r="P38" s="35" t="n">
        <f aca="false">Q38+R38</f>
        <v>0</v>
      </c>
      <c r="Q38" s="34"/>
      <c r="R38" s="34"/>
      <c r="S38" s="35" t="n">
        <f aca="false">T38+U38</f>
        <v>0</v>
      </c>
      <c r="T38" s="34"/>
      <c r="U38" s="34"/>
      <c r="V38" s="35" t="n">
        <f aca="false">W38+X38</f>
        <v>0</v>
      </c>
      <c r="W38" s="34"/>
      <c r="X38" s="34"/>
      <c r="Y38" s="35" t="n">
        <f aca="false">Z38+AA38</f>
        <v>0</v>
      </c>
      <c r="Z38" s="34"/>
      <c r="AA38" s="34"/>
      <c r="AB38" s="34"/>
      <c r="AC38" s="37" t="n">
        <f aca="false">I38-P38</f>
        <v>1</v>
      </c>
      <c r="AD38" s="35" t="n">
        <f aca="false">L38-S38</f>
        <v>1887.81</v>
      </c>
      <c r="AE38" s="38" t="n">
        <f aca="false">(O38-F38)/F38</f>
        <v>-1</v>
      </c>
      <c r="AF38" s="87"/>
      <c r="AG38" s="83" t="s">
        <v>99</v>
      </c>
    </row>
    <row r="39" customFormat="false" ht="140.25" hidden="false" customHeight="true" outlineLevel="0" collapsed="false">
      <c r="A39" s="29" t="s">
        <v>49</v>
      </c>
      <c r="B39" s="72" t="s">
        <v>100</v>
      </c>
      <c r="C39" s="65" t="s">
        <v>101</v>
      </c>
      <c r="D39" s="97" t="s">
        <v>60</v>
      </c>
      <c r="E39" s="77" t="s">
        <v>61</v>
      </c>
      <c r="F39" s="59" t="n">
        <v>2166.3</v>
      </c>
      <c r="G39" s="59" t="n">
        <v>1</v>
      </c>
      <c r="H39" s="73" t="n">
        <f aca="false">G39*F39</f>
        <v>2166.3</v>
      </c>
      <c r="I39" s="35" t="n">
        <f aca="false">J39+K39</f>
        <v>1</v>
      </c>
      <c r="J39" s="53" t="n">
        <v>1</v>
      </c>
      <c r="K39" s="34"/>
      <c r="L39" s="35" t="n">
        <f aca="false">M39+N39</f>
        <v>2166.3</v>
      </c>
      <c r="M39" s="34" t="n">
        <v>2166.3</v>
      </c>
      <c r="N39" s="34"/>
      <c r="O39" s="34"/>
      <c r="P39" s="35" t="n">
        <f aca="false">Q39+R39</f>
        <v>0</v>
      </c>
      <c r="Q39" s="34"/>
      <c r="R39" s="34"/>
      <c r="S39" s="35" t="n">
        <f aca="false">T39+U39</f>
        <v>0</v>
      </c>
      <c r="T39" s="34"/>
      <c r="U39" s="34"/>
      <c r="V39" s="35" t="n">
        <f aca="false">W39+X39</f>
        <v>0</v>
      </c>
      <c r="W39" s="34"/>
      <c r="X39" s="34"/>
      <c r="Y39" s="35" t="n">
        <f aca="false">Z39+AA39</f>
        <v>0</v>
      </c>
      <c r="Z39" s="34"/>
      <c r="AA39" s="34"/>
      <c r="AB39" s="34"/>
      <c r="AC39" s="37" t="n">
        <f aca="false">I39-P39</f>
        <v>1</v>
      </c>
      <c r="AD39" s="35" t="n">
        <f aca="false">L39-S39</f>
        <v>2166.3</v>
      </c>
      <c r="AE39" s="38" t="n">
        <f aca="false">(O39-F39)/F39</f>
        <v>-1</v>
      </c>
      <c r="AF39" s="87"/>
      <c r="AG39" s="83" t="s">
        <v>102</v>
      </c>
    </row>
    <row r="40" s="115" customFormat="true" ht="37.5" hidden="false" customHeight="true" outlineLevel="0" collapsed="false">
      <c r="A40" s="107"/>
      <c r="B40" s="108" t="s">
        <v>56</v>
      </c>
      <c r="C40" s="108"/>
      <c r="D40" s="109"/>
      <c r="E40" s="109"/>
      <c r="F40" s="110"/>
      <c r="G40" s="111"/>
      <c r="H40" s="109" t="n">
        <f aca="false">H37+H38+H39</f>
        <v>5374.08</v>
      </c>
      <c r="I40" s="112" t="n">
        <f aca="false">J40+K40</f>
        <v>0</v>
      </c>
      <c r="J40" s="109"/>
      <c r="K40" s="109"/>
      <c r="L40" s="112" t="n">
        <f aca="false">M40+N40</f>
        <v>5374.08</v>
      </c>
      <c r="M40" s="109" t="n">
        <f aca="false">M37+M38+M39</f>
        <v>5374.08</v>
      </c>
      <c r="N40" s="109" t="n">
        <f aca="false">N37+N38+N39</f>
        <v>0</v>
      </c>
      <c r="O40" s="109"/>
      <c r="P40" s="112"/>
      <c r="Q40" s="109"/>
      <c r="R40" s="109"/>
      <c r="S40" s="109" t="n">
        <f aca="false">S37+S38+S39</f>
        <v>0</v>
      </c>
      <c r="T40" s="109" t="n">
        <f aca="false">T37+T38+T39</f>
        <v>0</v>
      </c>
      <c r="U40" s="109" t="n">
        <f aca="false">U37+U38+U39</f>
        <v>0</v>
      </c>
      <c r="V40" s="112"/>
      <c r="W40" s="109"/>
      <c r="X40" s="109"/>
      <c r="Y40" s="109" t="n">
        <f aca="false">Y37+Y38+Y39</f>
        <v>0</v>
      </c>
      <c r="Z40" s="109" t="n">
        <f aca="false">Z37+Z38+Z39</f>
        <v>0</v>
      </c>
      <c r="AA40" s="109" t="n">
        <f aca="false">AA37+AA38+AA39</f>
        <v>0</v>
      </c>
      <c r="AB40" s="109"/>
      <c r="AC40" s="112" t="n">
        <f aca="false">I40-P40</f>
        <v>0</v>
      </c>
      <c r="AD40" s="112" t="n">
        <f aca="false">L40-S40</f>
        <v>5374.08</v>
      </c>
      <c r="AE40" s="113"/>
      <c r="AF40" s="109"/>
      <c r="AG40" s="114"/>
    </row>
    <row r="41" customFormat="false" ht="186.75" hidden="false" customHeight="true" outlineLevel="0" collapsed="false">
      <c r="A41" s="29" t="s">
        <v>36</v>
      </c>
      <c r="B41" s="72" t="s">
        <v>103</v>
      </c>
      <c r="C41" s="116" t="s">
        <v>104</v>
      </c>
      <c r="D41" s="50" t="s">
        <v>60</v>
      </c>
      <c r="E41" s="77" t="s">
        <v>32</v>
      </c>
      <c r="F41" s="60" t="n">
        <v>679.11</v>
      </c>
      <c r="G41" s="117" t="n">
        <v>3</v>
      </c>
      <c r="H41" s="73" t="n">
        <f aca="false">G41*F41</f>
        <v>2037.33</v>
      </c>
      <c r="I41" s="35" t="n">
        <f aca="false">J41+K41</f>
        <v>3</v>
      </c>
      <c r="J41" s="34" t="n">
        <v>3</v>
      </c>
      <c r="K41" s="34"/>
      <c r="L41" s="35" t="n">
        <f aca="false">M41+N41</f>
        <v>2037.33</v>
      </c>
      <c r="M41" s="53" t="n">
        <v>2037.33</v>
      </c>
      <c r="N41" s="34"/>
      <c r="O41" s="34"/>
      <c r="P41" s="35" t="n">
        <f aca="false">Q41+R41</f>
        <v>0</v>
      </c>
      <c r="Q41" s="34"/>
      <c r="R41" s="34"/>
      <c r="S41" s="35" t="n">
        <f aca="false">T41+U41</f>
        <v>0</v>
      </c>
      <c r="T41" s="34"/>
      <c r="U41" s="34"/>
      <c r="V41" s="35" t="n">
        <f aca="false">W41+X41</f>
        <v>0</v>
      </c>
      <c r="W41" s="34"/>
      <c r="X41" s="34"/>
      <c r="Y41" s="35" t="n">
        <f aca="false">Z41+AA41</f>
        <v>0</v>
      </c>
      <c r="Z41" s="34"/>
      <c r="AA41" s="34"/>
      <c r="AB41" s="34"/>
      <c r="AC41" s="37" t="n">
        <f aca="false">I41-P41</f>
        <v>3</v>
      </c>
      <c r="AD41" s="35" t="n">
        <f aca="false">L41-S41</f>
        <v>2037.33</v>
      </c>
      <c r="AE41" s="38" t="n">
        <f aca="false">(O41-F41)/F41</f>
        <v>-1</v>
      </c>
      <c r="AF41" s="34"/>
      <c r="AG41" s="75" t="s">
        <v>105</v>
      </c>
    </row>
    <row r="42" customFormat="false" ht="131.25" hidden="false" customHeight="true" outlineLevel="0" collapsed="false">
      <c r="A42" s="29" t="s">
        <v>36</v>
      </c>
      <c r="B42" s="72" t="s">
        <v>106</v>
      </c>
      <c r="C42" s="116" t="s">
        <v>107</v>
      </c>
      <c r="D42" s="50" t="s">
        <v>60</v>
      </c>
      <c r="E42" s="50" t="s">
        <v>61</v>
      </c>
      <c r="F42" s="60" t="n">
        <v>872.3</v>
      </c>
      <c r="G42" s="117" t="n">
        <v>4</v>
      </c>
      <c r="H42" s="73" t="n">
        <f aca="false">G42*F42</f>
        <v>3489.2</v>
      </c>
      <c r="I42" s="35" t="n">
        <f aca="false">J42+K42</f>
        <v>4</v>
      </c>
      <c r="J42" s="34" t="n">
        <v>4</v>
      </c>
      <c r="K42" s="34"/>
      <c r="L42" s="35" t="n">
        <f aca="false">M42+N42</f>
        <v>3489.2</v>
      </c>
      <c r="M42" s="34" t="n">
        <v>3489.2</v>
      </c>
      <c r="N42" s="34"/>
      <c r="O42" s="34"/>
      <c r="P42" s="35" t="n">
        <f aca="false">Q42+R42</f>
        <v>0</v>
      </c>
      <c r="Q42" s="34"/>
      <c r="R42" s="34"/>
      <c r="S42" s="35" t="n">
        <f aca="false">T42+U42</f>
        <v>0</v>
      </c>
      <c r="T42" s="34"/>
      <c r="U42" s="34"/>
      <c r="V42" s="35" t="n">
        <f aca="false">W42+X42</f>
        <v>0</v>
      </c>
      <c r="W42" s="34"/>
      <c r="X42" s="34"/>
      <c r="Y42" s="35" t="n">
        <f aca="false">Z42+AA42</f>
        <v>0</v>
      </c>
      <c r="Z42" s="34"/>
      <c r="AA42" s="34"/>
      <c r="AB42" s="34"/>
      <c r="AC42" s="37" t="n">
        <f aca="false">I42-P42</f>
        <v>4</v>
      </c>
      <c r="AD42" s="35" t="n">
        <f aca="false">L42-S42</f>
        <v>3489.2</v>
      </c>
      <c r="AE42" s="38" t="n">
        <f aca="false">(O42-F42)/F42</f>
        <v>-1</v>
      </c>
      <c r="AF42" s="34"/>
      <c r="AG42" s="83" t="s">
        <v>108</v>
      </c>
    </row>
    <row r="43" s="119" customFormat="true" ht="156" hidden="false" customHeight="true" outlineLevel="0" collapsed="false">
      <c r="A43" s="29" t="s">
        <v>36</v>
      </c>
      <c r="B43" s="72" t="s">
        <v>109</v>
      </c>
      <c r="C43" s="116" t="s">
        <v>110</v>
      </c>
      <c r="D43" s="50" t="s">
        <v>60</v>
      </c>
      <c r="E43" s="50" t="s">
        <v>61</v>
      </c>
      <c r="F43" s="60" t="n">
        <v>1260.86</v>
      </c>
      <c r="G43" s="117" t="n">
        <v>4</v>
      </c>
      <c r="H43" s="73" t="n">
        <f aca="false">G43*F43</f>
        <v>5043.44</v>
      </c>
      <c r="I43" s="35" t="n">
        <v>4</v>
      </c>
      <c r="J43" s="34" t="n">
        <v>4</v>
      </c>
      <c r="K43" s="34"/>
      <c r="L43" s="35" t="n">
        <v>5043.44</v>
      </c>
      <c r="M43" s="34" t="n">
        <v>5043.44</v>
      </c>
      <c r="N43" s="118"/>
      <c r="O43" s="118"/>
      <c r="P43" s="35" t="n">
        <f aca="false">Q43+R43</f>
        <v>0</v>
      </c>
      <c r="Q43" s="34"/>
      <c r="R43" s="34"/>
      <c r="S43" s="35" t="n">
        <f aca="false">T43+U43</f>
        <v>0</v>
      </c>
      <c r="T43" s="34"/>
      <c r="U43" s="34"/>
      <c r="V43" s="35" t="n">
        <f aca="false">W43+X43</f>
        <v>0</v>
      </c>
      <c r="W43" s="34"/>
      <c r="X43" s="34"/>
      <c r="Y43" s="35" t="n">
        <f aca="false">Z43+AA43</f>
        <v>0</v>
      </c>
      <c r="Z43" s="34"/>
      <c r="AA43" s="34"/>
      <c r="AB43" s="118"/>
      <c r="AC43" s="37" t="n">
        <f aca="false">I43-P43</f>
        <v>4</v>
      </c>
      <c r="AD43" s="35" t="n">
        <f aca="false">L43-S43</f>
        <v>5043.44</v>
      </c>
      <c r="AE43" s="38" t="n">
        <f aca="false">(O43-F43)/F43</f>
        <v>-1</v>
      </c>
      <c r="AF43" s="118"/>
      <c r="AG43" s="75" t="s">
        <v>111</v>
      </c>
    </row>
    <row r="44" s="115" customFormat="true" ht="41.25" hidden="false" customHeight="true" outlineLevel="0" collapsed="false">
      <c r="A44" s="107"/>
      <c r="B44" s="120" t="s">
        <v>41</v>
      </c>
      <c r="C44" s="120"/>
      <c r="D44" s="120"/>
      <c r="E44" s="121"/>
      <c r="F44" s="122"/>
      <c r="G44" s="123"/>
      <c r="H44" s="122" t="n">
        <f aca="false">H41+H42+H43</f>
        <v>10569.97</v>
      </c>
      <c r="I44" s="112"/>
      <c r="J44" s="109"/>
      <c r="K44" s="109"/>
      <c r="L44" s="112" t="n">
        <f aca="false">L41+L42+L43</f>
        <v>10569.97</v>
      </c>
      <c r="M44" s="109" t="n">
        <f aca="false">M41+M42+M43</f>
        <v>10569.97</v>
      </c>
      <c r="N44" s="109"/>
      <c r="O44" s="109"/>
      <c r="P44" s="112"/>
      <c r="Q44" s="109"/>
      <c r="R44" s="109"/>
      <c r="S44" s="112" t="n">
        <f aca="false">T44+U44</f>
        <v>0</v>
      </c>
      <c r="T44" s="109"/>
      <c r="U44" s="109"/>
      <c r="V44" s="112"/>
      <c r="W44" s="109"/>
      <c r="X44" s="109"/>
      <c r="Y44" s="112" t="n">
        <f aca="false">Z44+AA44</f>
        <v>0</v>
      </c>
      <c r="Z44" s="109"/>
      <c r="AA44" s="109"/>
      <c r="AB44" s="109"/>
      <c r="AC44" s="112"/>
      <c r="AD44" s="112" t="n">
        <f aca="false">L44-S44</f>
        <v>10569.97</v>
      </c>
      <c r="AE44" s="124"/>
      <c r="AF44" s="109"/>
      <c r="AG44" s="114"/>
    </row>
    <row r="45" customFormat="false" ht="74.25" hidden="false" customHeight="true" outlineLevel="0" collapsed="false">
      <c r="A45" s="29" t="s">
        <v>28</v>
      </c>
      <c r="B45" s="72" t="s">
        <v>112</v>
      </c>
      <c r="C45" s="125" t="s">
        <v>113</v>
      </c>
      <c r="D45" s="32" t="s">
        <v>31</v>
      </c>
      <c r="E45" s="50" t="s">
        <v>61</v>
      </c>
      <c r="F45" s="126" t="n">
        <v>6746.2</v>
      </c>
      <c r="G45" s="127" t="n">
        <v>1</v>
      </c>
      <c r="H45" s="128" t="n">
        <f aca="false">F45*G45</f>
        <v>6746.2</v>
      </c>
      <c r="I45" s="35" t="n">
        <f aca="false">J45+K45</f>
        <v>1</v>
      </c>
      <c r="J45" s="34" t="n">
        <v>1</v>
      </c>
      <c r="K45" s="34"/>
      <c r="L45" s="35" t="n">
        <f aca="false">M45+N45</f>
        <v>6746.2</v>
      </c>
      <c r="M45" s="129" t="n">
        <v>6746.2</v>
      </c>
      <c r="N45" s="34"/>
      <c r="O45" s="34"/>
      <c r="P45" s="35" t="n">
        <f aca="false">Q45+R45</f>
        <v>0</v>
      </c>
      <c r="Q45" s="34"/>
      <c r="R45" s="34"/>
      <c r="S45" s="35" t="n">
        <f aca="false">T45+U45</f>
        <v>0</v>
      </c>
      <c r="T45" s="34"/>
      <c r="U45" s="34"/>
      <c r="V45" s="35" t="n">
        <f aca="false">W45+X45</f>
        <v>0</v>
      </c>
      <c r="W45" s="34"/>
      <c r="X45" s="34"/>
      <c r="Y45" s="35" t="n">
        <f aca="false">Z45+AA45</f>
        <v>0</v>
      </c>
      <c r="Z45" s="34"/>
      <c r="AA45" s="34"/>
      <c r="AB45" s="34"/>
      <c r="AC45" s="37" t="n">
        <f aca="false">I45-P45</f>
        <v>1</v>
      </c>
      <c r="AD45" s="35" t="n">
        <f aca="false">L45-S45</f>
        <v>6746.2</v>
      </c>
      <c r="AE45" s="38" t="n">
        <f aca="false">(O45-F45)/F45</f>
        <v>-1</v>
      </c>
      <c r="AF45" s="73"/>
      <c r="AG45" s="83" t="s">
        <v>114</v>
      </c>
    </row>
    <row r="46" s="115" customFormat="true" ht="45" hidden="false" customHeight="true" outlineLevel="0" collapsed="false">
      <c r="A46" s="107"/>
      <c r="B46" s="120" t="s">
        <v>34</v>
      </c>
      <c r="C46" s="120"/>
      <c r="D46" s="120"/>
      <c r="E46" s="121"/>
      <c r="F46" s="110"/>
      <c r="G46" s="111"/>
      <c r="H46" s="122" t="n">
        <f aca="false">H45</f>
        <v>6746.2</v>
      </c>
      <c r="I46" s="112"/>
      <c r="J46" s="109"/>
      <c r="K46" s="109"/>
      <c r="L46" s="122" t="n">
        <f aca="false">L45</f>
        <v>6746.2</v>
      </c>
      <c r="M46" s="122" t="n">
        <f aca="false">M45</f>
        <v>6746.2</v>
      </c>
      <c r="N46" s="122" t="n">
        <f aca="false">N45</f>
        <v>0</v>
      </c>
      <c r="O46" s="109"/>
      <c r="P46" s="112"/>
      <c r="Q46" s="109"/>
      <c r="R46" s="109"/>
      <c r="S46" s="122" t="n">
        <f aca="false">S45</f>
        <v>0</v>
      </c>
      <c r="T46" s="122" t="n">
        <f aca="false">T45</f>
        <v>0</v>
      </c>
      <c r="U46" s="122" t="n">
        <f aca="false">U45</f>
        <v>0</v>
      </c>
      <c r="V46" s="112"/>
      <c r="W46" s="109"/>
      <c r="X46" s="109"/>
      <c r="Y46" s="122" t="n">
        <f aca="false">Y45</f>
        <v>0</v>
      </c>
      <c r="Z46" s="122" t="n">
        <f aca="false">Z45</f>
        <v>0</v>
      </c>
      <c r="AA46" s="122" t="n">
        <f aca="false">AA45</f>
        <v>0</v>
      </c>
      <c r="AB46" s="109"/>
      <c r="AC46" s="37"/>
      <c r="AD46" s="112" t="n">
        <f aca="false">L46-S46</f>
        <v>6746.2</v>
      </c>
      <c r="AE46" s="124"/>
      <c r="AF46" s="109"/>
      <c r="AG46" s="114"/>
    </row>
    <row r="47" customFormat="false" ht="165.75" hidden="false" customHeight="true" outlineLevel="0" collapsed="false">
      <c r="A47" s="29" t="s">
        <v>115</v>
      </c>
      <c r="B47" s="72" t="s">
        <v>116</v>
      </c>
      <c r="C47" s="49" t="s">
        <v>117</v>
      </c>
      <c r="D47" s="50" t="s">
        <v>60</v>
      </c>
      <c r="E47" s="50" t="s">
        <v>32</v>
      </c>
      <c r="F47" s="60" t="n">
        <v>10485.9</v>
      </c>
      <c r="G47" s="60" t="n">
        <v>1</v>
      </c>
      <c r="H47" s="128" t="n">
        <f aca="false">F47*G47</f>
        <v>10485.9</v>
      </c>
      <c r="I47" s="35" t="n">
        <f aca="false">J47+K47</f>
        <v>1</v>
      </c>
      <c r="J47" s="34" t="n">
        <v>1</v>
      </c>
      <c r="K47" s="34"/>
      <c r="L47" s="35" t="n">
        <f aca="false">M47+N47</f>
        <v>10485.9</v>
      </c>
      <c r="M47" s="53" t="n">
        <v>10485.9</v>
      </c>
      <c r="N47" s="34"/>
      <c r="O47" s="34"/>
      <c r="P47" s="35" t="n">
        <f aca="false">Q47+R47</f>
        <v>0</v>
      </c>
      <c r="Q47" s="34"/>
      <c r="R47" s="34"/>
      <c r="S47" s="35" t="n">
        <f aca="false">T47+U47</f>
        <v>0</v>
      </c>
      <c r="T47" s="34"/>
      <c r="U47" s="34"/>
      <c r="V47" s="35" t="n">
        <f aca="false">W47+X47</f>
        <v>0</v>
      </c>
      <c r="W47" s="34"/>
      <c r="X47" s="34"/>
      <c r="Y47" s="35" t="n">
        <f aca="false">Z47+AA47</f>
        <v>0</v>
      </c>
      <c r="Z47" s="34"/>
      <c r="AA47" s="34"/>
      <c r="AB47" s="34"/>
      <c r="AC47" s="37" t="n">
        <f aca="false">I47-P47</f>
        <v>1</v>
      </c>
      <c r="AD47" s="35" t="n">
        <f aca="false">L47-S47</f>
        <v>10485.9</v>
      </c>
      <c r="AE47" s="38" t="n">
        <f aca="false">(O47-F47)/F47</f>
        <v>-1</v>
      </c>
      <c r="AF47" s="34" t="s">
        <v>118</v>
      </c>
      <c r="AG47" s="39" t="s">
        <v>119</v>
      </c>
    </row>
    <row r="48" customFormat="false" ht="163.5" hidden="false" customHeight="true" outlineLevel="0" collapsed="false">
      <c r="A48" s="29"/>
      <c r="B48" s="72" t="s">
        <v>120</v>
      </c>
      <c r="C48" s="49" t="s">
        <v>121</v>
      </c>
      <c r="D48" s="50" t="s">
        <v>60</v>
      </c>
      <c r="E48" s="50" t="s">
        <v>32</v>
      </c>
      <c r="F48" s="60" t="n">
        <v>9933.5</v>
      </c>
      <c r="G48" s="60" t="n">
        <v>1</v>
      </c>
      <c r="H48" s="128" t="n">
        <f aca="false">F48*G48</f>
        <v>9933.5</v>
      </c>
      <c r="I48" s="35" t="n">
        <v>1</v>
      </c>
      <c r="J48" s="34" t="n">
        <v>1</v>
      </c>
      <c r="K48" s="34"/>
      <c r="L48" s="35" t="n">
        <v>9933.5</v>
      </c>
      <c r="M48" s="34" t="n">
        <v>9933.5</v>
      </c>
      <c r="N48" s="34"/>
      <c r="O48" s="34"/>
      <c r="P48" s="35" t="n">
        <f aca="false">Q48+R48</f>
        <v>0</v>
      </c>
      <c r="Q48" s="34"/>
      <c r="R48" s="34"/>
      <c r="S48" s="35" t="n">
        <f aca="false">T48+U48</f>
        <v>0</v>
      </c>
      <c r="T48" s="34"/>
      <c r="U48" s="34"/>
      <c r="V48" s="35" t="n">
        <f aca="false">W48+X48</f>
        <v>0</v>
      </c>
      <c r="W48" s="34"/>
      <c r="X48" s="34"/>
      <c r="Y48" s="35" t="n">
        <f aca="false">Z48+AA48</f>
        <v>0</v>
      </c>
      <c r="Z48" s="34"/>
      <c r="AA48" s="34"/>
      <c r="AB48" s="34"/>
      <c r="AC48" s="37" t="n">
        <f aca="false">I48-P48</f>
        <v>1</v>
      </c>
      <c r="AD48" s="35" t="n">
        <f aca="false">L48-S48</f>
        <v>9933.5</v>
      </c>
      <c r="AE48" s="38" t="n">
        <f aca="false">(O48-F48)/F48</f>
        <v>-1</v>
      </c>
      <c r="AF48" s="34" t="s">
        <v>122</v>
      </c>
      <c r="AG48" s="39" t="s">
        <v>123</v>
      </c>
    </row>
    <row r="49" customFormat="false" ht="110.25" hidden="false" customHeight="true" outlineLevel="0" collapsed="false">
      <c r="A49" s="29"/>
      <c r="B49" s="72" t="s">
        <v>124</v>
      </c>
      <c r="C49" s="49" t="s">
        <v>125</v>
      </c>
      <c r="D49" s="50" t="s">
        <v>60</v>
      </c>
      <c r="E49" s="50" t="s">
        <v>32</v>
      </c>
      <c r="F49" s="60" t="n">
        <v>6700</v>
      </c>
      <c r="G49" s="60" t="n">
        <v>1</v>
      </c>
      <c r="H49" s="128" t="n">
        <f aca="false">F49*G49</f>
        <v>6700</v>
      </c>
      <c r="I49" s="35" t="n">
        <f aca="false">J49+K49</f>
        <v>1</v>
      </c>
      <c r="J49" s="34" t="n">
        <v>1</v>
      </c>
      <c r="K49" s="34"/>
      <c r="L49" s="35" t="n">
        <f aca="false">M49+N49</f>
        <v>6700</v>
      </c>
      <c r="M49" s="34" t="n">
        <v>6700</v>
      </c>
      <c r="N49" s="34"/>
      <c r="O49" s="34"/>
      <c r="P49" s="35" t="n">
        <f aca="false">Q49+R49</f>
        <v>0</v>
      </c>
      <c r="Q49" s="34"/>
      <c r="R49" s="34"/>
      <c r="S49" s="35" t="n">
        <f aca="false">T49+U49</f>
        <v>0</v>
      </c>
      <c r="T49" s="34"/>
      <c r="U49" s="34"/>
      <c r="V49" s="35" t="n">
        <f aca="false">W49+X49</f>
        <v>0</v>
      </c>
      <c r="W49" s="34"/>
      <c r="X49" s="34"/>
      <c r="Y49" s="35" t="n">
        <f aca="false">Z49+AA49</f>
        <v>0</v>
      </c>
      <c r="Z49" s="34"/>
      <c r="AA49" s="34"/>
      <c r="AB49" s="34"/>
      <c r="AC49" s="37" t="n">
        <f aca="false">I49-P49</f>
        <v>1</v>
      </c>
      <c r="AD49" s="35" t="n">
        <f aca="false">L49-S49</f>
        <v>6700</v>
      </c>
      <c r="AE49" s="38" t="n">
        <f aca="false">(O49-F49)/F49</f>
        <v>-1</v>
      </c>
      <c r="AF49" s="34"/>
      <c r="AG49" s="83" t="s">
        <v>126</v>
      </c>
    </row>
    <row r="50" s="115" customFormat="true" ht="22.9" hidden="false" customHeight="true" outlineLevel="0" collapsed="false">
      <c r="A50" s="107"/>
      <c r="B50" s="130" t="s">
        <v>127</v>
      </c>
      <c r="C50" s="130"/>
      <c r="D50" s="130"/>
      <c r="E50" s="131"/>
      <c r="F50" s="122"/>
      <c r="G50" s="123"/>
      <c r="H50" s="122" t="n">
        <f aca="false">H47+H48+H49</f>
        <v>27119.4</v>
      </c>
      <c r="I50" s="112"/>
      <c r="J50" s="109"/>
      <c r="K50" s="109"/>
      <c r="L50" s="122" t="n">
        <f aca="false">L47+L48+L49</f>
        <v>27119.4</v>
      </c>
      <c r="M50" s="122" t="n">
        <f aca="false">M47+M48+M49</f>
        <v>27119.4</v>
      </c>
      <c r="N50" s="122" t="n">
        <f aca="false">N47+N48+N49</f>
        <v>0</v>
      </c>
      <c r="O50" s="122"/>
      <c r="P50" s="132"/>
      <c r="Q50" s="122"/>
      <c r="R50" s="122"/>
      <c r="S50" s="122" t="n">
        <f aca="false">S47+S48+S49</f>
        <v>0</v>
      </c>
      <c r="T50" s="122" t="n">
        <f aca="false">T47+T48+T49</f>
        <v>0</v>
      </c>
      <c r="U50" s="122" t="n">
        <f aca="false">U47+U48+U49</f>
        <v>0</v>
      </c>
      <c r="V50" s="132"/>
      <c r="W50" s="122"/>
      <c r="X50" s="122"/>
      <c r="Y50" s="122" t="n">
        <f aca="false">Y47+Y48+Y49</f>
        <v>0</v>
      </c>
      <c r="Z50" s="122" t="n">
        <f aca="false">Z47+Z48+Z49</f>
        <v>0</v>
      </c>
      <c r="AA50" s="122" t="n">
        <f aca="false">AA47+AA48+AA49</f>
        <v>0</v>
      </c>
      <c r="AB50" s="122"/>
      <c r="AC50" s="132"/>
      <c r="AD50" s="112" t="n">
        <f aca="false">L50-S50</f>
        <v>27119.4</v>
      </c>
      <c r="AE50" s="132"/>
      <c r="AF50" s="122"/>
      <c r="AG50" s="133"/>
    </row>
    <row r="51" s="139" customFormat="true" ht="30" hidden="false" customHeight="true" outlineLevel="0" collapsed="false">
      <c r="A51" s="134" t="s">
        <v>128</v>
      </c>
      <c r="B51" s="134"/>
      <c r="C51" s="134"/>
      <c r="D51" s="134"/>
      <c r="E51" s="135"/>
      <c r="F51" s="136"/>
      <c r="G51" s="136"/>
      <c r="H51" s="136" t="n">
        <f aca="false">H40+H44+H46+H50</f>
        <v>49809.65</v>
      </c>
      <c r="I51" s="103"/>
      <c r="J51" s="104"/>
      <c r="K51" s="104"/>
      <c r="L51" s="136" t="n">
        <f aca="false">L40+L44+L46+L50</f>
        <v>49809.65</v>
      </c>
      <c r="M51" s="136" t="n">
        <f aca="false">M40+M44+M46+M50</f>
        <v>49809.65</v>
      </c>
      <c r="N51" s="136" t="n">
        <f aca="false">N40+N44+N46+N50</f>
        <v>0</v>
      </c>
      <c r="O51" s="136"/>
      <c r="P51" s="137"/>
      <c r="Q51" s="136"/>
      <c r="R51" s="136"/>
      <c r="S51" s="136" t="n">
        <f aca="false">S40+S44+S46+S50</f>
        <v>0</v>
      </c>
      <c r="T51" s="136" t="n">
        <f aca="false">T40+T44+T46+T50</f>
        <v>0</v>
      </c>
      <c r="U51" s="136" t="n">
        <f aca="false">U40+U44+U46+U50</f>
        <v>0</v>
      </c>
      <c r="V51" s="137"/>
      <c r="W51" s="136"/>
      <c r="X51" s="136"/>
      <c r="Y51" s="136" t="n">
        <f aca="false">Y40+Y44+Y46+Y50</f>
        <v>0</v>
      </c>
      <c r="Z51" s="136" t="n">
        <f aca="false">Z40+Z44+Z46+Z50</f>
        <v>0</v>
      </c>
      <c r="AA51" s="136" t="n">
        <f aca="false">AA40+AA44+AA46+AA50</f>
        <v>0</v>
      </c>
      <c r="AB51" s="136"/>
      <c r="AC51" s="137"/>
      <c r="AD51" s="137" t="n">
        <f aca="false">AD40+AD44+AD46+AD50</f>
        <v>49809.65</v>
      </c>
      <c r="AE51" s="137"/>
      <c r="AF51" s="136"/>
      <c r="AG51" s="138"/>
    </row>
    <row r="52" customFormat="false" ht="24.95" hidden="false" customHeight="true" outlineLevel="0" collapsed="false">
      <c r="A52" s="28" t="s">
        <v>129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</row>
    <row r="53" customFormat="false" ht="156.75" hidden="false" customHeight="true" outlineLevel="0" collapsed="false">
      <c r="A53" s="29" t="s">
        <v>49</v>
      </c>
      <c r="B53" s="140" t="s">
        <v>130</v>
      </c>
      <c r="C53" s="125" t="s">
        <v>131</v>
      </c>
      <c r="D53" s="141" t="s">
        <v>60</v>
      </c>
      <c r="E53" s="50" t="s">
        <v>32</v>
      </c>
      <c r="F53" s="142" t="n">
        <v>17370</v>
      </c>
      <c r="G53" s="143" t="n">
        <v>1</v>
      </c>
      <c r="H53" s="59" t="n">
        <f aca="false">F53*G53</f>
        <v>17370</v>
      </c>
      <c r="I53" s="35" t="n">
        <f aca="false">J53+K53</f>
        <v>1</v>
      </c>
      <c r="J53" s="59" t="n">
        <v>1</v>
      </c>
      <c r="K53" s="55"/>
      <c r="L53" s="144" t="n">
        <f aca="false">M53</f>
        <v>17370</v>
      </c>
      <c r="M53" s="59" t="n">
        <v>17370</v>
      </c>
      <c r="N53" s="55"/>
      <c r="O53" s="55"/>
      <c r="P53" s="35" t="n">
        <f aca="false">Q53+R53</f>
        <v>0</v>
      </c>
      <c r="Q53" s="34"/>
      <c r="R53" s="34"/>
      <c r="S53" s="35" t="n">
        <f aca="false">T53+U53</f>
        <v>0</v>
      </c>
      <c r="T53" s="34"/>
      <c r="U53" s="34"/>
      <c r="V53" s="35" t="n">
        <f aca="false">W53+X53</f>
        <v>0</v>
      </c>
      <c r="W53" s="34"/>
      <c r="X53" s="34"/>
      <c r="Y53" s="35" t="n">
        <f aca="false">Z53+AA53</f>
        <v>0</v>
      </c>
      <c r="Z53" s="34"/>
      <c r="AA53" s="34"/>
      <c r="AB53" s="55"/>
      <c r="AC53" s="37" t="n">
        <f aca="false">I53-P53</f>
        <v>1</v>
      </c>
      <c r="AD53" s="144" t="n">
        <f aca="false">L53-S53</f>
        <v>17370</v>
      </c>
      <c r="AE53" s="38" t="n">
        <f aca="false">(O53-F53)/F53</f>
        <v>-1</v>
      </c>
      <c r="AF53" s="59" t="s">
        <v>132</v>
      </c>
      <c r="AG53" s="39" t="s">
        <v>133</v>
      </c>
      <c r="AH53" s="145"/>
    </row>
    <row r="54" customFormat="false" ht="39" hidden="false" customHeight="true" outlineLevel="0" collapsed="false">
      <c r="A54" s="146"/>
      <c r="B54" s="147" t="s">
        <v>56</v>
      </c>
      <c r="C54" s="147"/>
      <c r="D54" s="148"/>
      <c r="E54" s="148"/>
      <c r="F54" s="55"/>
      <c r="G54" s="55"/>
      <c r="H54" s="59" t="n">
        <f aca="false">H53</f>
        <v>17370</v>
      </c>
      <c r="I54" s="106"/>
      <c r="J54" s="55"/>
      <c r="K54" s="55"/>
      <c r="L54" s="106" t="n">
        <f aca="false">L53</f>
        <v>17370</v>
      </c>
      <c r="M54" s="55" t="n">
        <f aca="false">M53</f>
        <v>17370</v>
      </c>
      <c r="N54" s="55" t="n">
        <f aca="false">N53</f>
        <v>0</v>
      </c>
      <c r="O54" s="55"/>
      <c r="P54" s="35"/>
      <c r="Q54" s="34"/>
      <c r="R54" s="34"/>
      <c r="S54" s="55" t="n">
        <f aca="false">S53</f>
        <v>0</v>
      </c>
      <c r="T54" s="55" t="n">
        <f aca="false">T53</f>
        <v>0</v>
      </c>
      <c r="U54" s="55" t="n">
        <f aca="false">U53</f>
        <v>0</v>
      </c>
      <c r="V54" s="35"/>
      <c r="W54" s="34"/>
      <c r="X54" s="34"/>
      <c r="Y54" s="55" t="n">
        <f aca="false">Y53</f>
        <v>0</v>
      </c>
      <c r="Z54" s="55" t="n">
        <f aca="false">Z53</f>
        <v>0</v>
      </c>
      <c r="AA54" s="55" t="n">
        <f aca="false">AA53</f>
        <v>0</v>
      </c>
      <c r="AB54" s="55"/>
      <c r="AC54" s="106"/>
      <c r="AD54" s="144" t="n">
        <f aca="false">AD53</f>
        <v>17370</v>
      </c>
      <c r="AE54" s="38"/>
      <c r="AF54" s="55"/>
      <c r="AG54" s="149"/>
      <c r="AH54" s="145"/>
    </row>
    <row r="55" customFormat="false" ht="117" hidden="false" customHeight="true" outlineLevel="0" collapsed="false">
      <c r="A55" s="29" t="s">
        <v>63</v>
      </c>
      <c r="B55" s="140" t="s">
        <v>134</v>
      </c>
      <c r="C55" s="84" t="s">
        <v>135</v>
      </c>
      <c r="D55" s="141" t="s">
        <v>60</v>
      </c>
      <c r="E55" s="50" t="s">
        <v>32</v>
      </c>
      <c r="F55" s="142" t="n">
        <v>3549.52</v>
      </c>
      <c r="G55" s="143" t="n">
        <v>1</v>
      </c>
      <c r="H55" s="59" t="n">
        <f aca="false">F55*G55</f>
        <v>3549.52</v>
      </c>
      <c r="I55" s="150" t="n">
        <v>1</v>
      </c>
      <c r="J55" s="151" t="n">
        <v>1</v>
      </c>
      <c r="K55" s="55"/>
      <c r="L55" s="37" t="n">
        <f aca="false">M55</f>
        <v>3549.52</v>
      </c>
      <c r="M55" s="152" t="n">
        <v>3549.52</v>
      </c>
      <c r="N55" s="54"/>
      <c r="O55" s="54"/>
      <c r="P55" s="35" t="n">
        <f aca="false">Q55+R55</f>
        <v>0</v>
      </c>
      <c r="Q55" s="34"/>
      <c r="R55" s="34"/>
      <c r="S55" s="35" t="n">
        <f aca="false">T55+U55</f>
        <v>0</v>
      </c>
      <c r="T55" s="34"/>
      <c r="U55" s="34"/>
      <c r="V55" s="35" t="n">
        <f aca="false">W55+X55</f>
        <v>0</v>
      </c>
      <c r="W55" s="34"/>
      <c r="X55" s="34"/>
      <c r="Y55" s="35" t="n">
        <f aca="false">Z55+AA55</f>
        <v>0</v>
      </c>
      <c r="Z55" s="34"/>
      <c r="AA55" s="34"/>
      <c r="AB55" s="54"/>
      <c r="AC55" s="37" t="n">
        <f aca="false">I55-P55</f>
        <v>1</v>
      </c>
      <c r="AD55" s="37" t="n">
        <f aca="false">L55-S55</f>
        <v>3549.52</v>
      </c>
      <c r="AE55" s="38" t="n">
        <f aca="false">(O55-F55)/F55</f>
        <v>-1</v>
      </c>
      <c r="AF55" s="59"/>
      <c r="AG55" s="39" t="s">
        <v>136</v>
      </c>
      <c r="AH55" s="145"/>
    </row>
    <row r="56" s="115" customFormat="true" ht="24.95" hidden="false" customHeight="true" outlineLevel="0" collapsed="false">
      <c r="A56" s="153"/>
      <c r="B56" s="154" t="s">
        <v>73</v>
      </c>
      <c r="C56" s="154"/>
      <c r="D56" s="155"/>
      <c r="E56" s="155"/>
      <c r="F56" s="155"/>
      <c r="G56" s="155"/>
      <c r="H56" s="155" t="n">
        <f aca="false">H55</f>
        <v>3549.52</v>
      </c>
      <c r="I56" s="156"/>
      <c r="J56" s="155"/>
      <c r="K56" s="155"/>
      <c r="L56" s="156" t="n">
        <f aca="false">L55</f>
        <v>3549.52</v>
      </c>
      <c r="M56" s="155" t="n">
        <f aca="false">M55</f>
        <v>3549.52</v>
      </c>
      <c r="N56" s="155" t="n">
        <f aca="false">N55</f>
        <v>0</v>
      </c>
      <c r="O56" s="155"/>
      <c r="P56" s="156"/>
      <c r="Q56" s="155"/>
      <c r="R56" s="155"/>
      <c r="S56" s="155" t="n">
        <f aca="false">S55</f>
        <v>0</v>
      </c>
      <c r="T56" s="155" t="n">
        <f aca="false">T55</f>
        <v>0</v>
      </c>
      <c r="U56" s="155" t="n">
        <f aca="false">U55</f>
        <v>0</v>
      </c>
      <c r="V56" s="156"/>
      <c r="W56" s="155"/>
      <c r="X56" s="155"/>
      <c r="Y56" s="155" t="n">
        <f aca="false">Y55</f>
        <v>0</v>
      </c>
      <c r="Z56" s="155" t="n">
        <f aca="false">Z55</f>
        <v>0</v>
      </c>
      <c r="AA56" s="155" t="n">
        <f aca="false">AA55</f>
        <v>0</v>
      </c>
      <c r="AB56" s="155"/>
      <c r="AC56" s="156"/>
      <c r="AD56" s="156" t="n">
        <f aca="false">AD55</f>
        <v>3549.52</v>
      </c>
      <c r="AE56" s="124"/>
      <c r="AF56" s="155"/>
      <c r="AG56" s="157"/>
    </row>
    <row r="57" s="145" customFormat="true" ht="40.5" hidden="false" customHeight="true" outlineLevel="0" collapsed="false">
      <c r="A57" s="158"/>
      <c r="B57" s="135" t="s">
        <v>137</v>
      </c>
      <c r="C57" s="135"/>
      <c r="D57" s="135"/>
      <c r="E57" s="55"/>
      <c r="F57" s="55"/>
      <c r="G57" s="55"/>
      <c r="H57" s="55" t="n">
        <f aca="false">H56+H54</f>
        <v>20919.52</v>
      </c>
      <c r="I57" s="106"/>
      <c r="J57" s="55"/>
      <c r="K57" s="55"/>
      <c r="L57" s="55" t="n">
        <f aca="false">L56+L54</f>
        <v>20919.52</v>
      </c>
      <c r="M57" s="55" t="n">
        <f aca="false">M56+M54</f>
        <v>20919.52</v>
      </c>
      <c r="N57" s="55" t="n">
        <f aca="false">N56+N54</f>
        <v>0</v>
      </c>
      <c r="O57" s="55"/>
      <c r="P57" s="106"/>
      <c r="Q57" s="55"/>
      <c r="R57" s="55"/>
      <c r="S57" s="55" t="n">
        <f aca="false">S56+S54</f>
        <v>0</v>
      </c>
      <c r="T57" s="55" t="n">
        <f aca="false">T56+T54</f>
        <v>0</v>
      </c>
      <c r="U57" s="55" t="n">
        <f aca="false">U56+U54</f>
        <v>0</v>
      </c>
      <c r="V57" s="106"/>
      <c r="W57" s="55"/>
      <c r="X57" s="55"/>
      <c r="Y57" s="55" t="n">
        <f aca="false">Y56+Y54</f>
        <v>0</v>
      </c>
      <c r="Z57" s="55" t="n">
        <f aca="false">Z56+Z54</f>
        <v>0</v>
      </c>
      <c r="AA57" s="55" t="n">
        <f aca="false">AA56+AA54</f>
        <v>0</v>
      </c>
      <c r="AB57" s="55"/>
      <c r="AC57" s="106"/>
      <c r="AD57" s="106" t="n">
        <f aca="false">L57-S57</f>
        <v>20919.52</v>
      </c>
      <c r="AE57" s="106"/>
      <c r="AF57" s="55"/>
      <c r="AG57" s="159"/>
    </row>
    <row r="58" customFormat="false" ht="24" hidden="false" customHeight="true" outlineLevel="0" collapsed="false">
      <c r="A58" s="160"/>
      <c r="B58" s="161" t="s">
        <v>138</v>
      </c>
      <c r="C58" s="161"/>
      <c r="D58" s="161"/>
      <c r="E58" s="161"/>
      <c r="F58" s="161"/>
      <c r="G58" s="161"/>
      <c r="H58" s="161"/>
      <c r="I58" s="161"/>
      <c r="J58" s="161"/>
      <c r="K58" s="161"/>
      <c r="L58" s="161"/>
      <c r="M58" s="161"/>
      <c r="N58" s="161"/>
      <c r="O58" s="161"/>
      <c r="P58" s="161"/>
      <c r="Q58" s="161"/>
      <c r="R58" s="161"/>
      <c r="S58" s="161"/>
      <c r="T58" s="161"/>
      <c r="U58" s="161"/>
      <c r="V58" s="161"/>
      <c r="W58" s="161"/>
      <c r="X58" s="161"/>
      <c r="Y58" s="161"/>
      <c r="Z58" s="161"/>
      <c r="AA58" s="161"/>
      <c r="AB58" s="161"/>
      <c r="AC58" s="161"/>
      <c r="AD58" s="161"/>
      <c r="AE58" s="161"/>
      <c r="AF58" s="161"/>
      <c r="AG58" s="161"/>
    </row>
    <row r="59" customFormat="false" ht="135.75" hidden="false" customHeight="true" outlineLevel="0" collapsed="false">
      <c r="A59" s="162" t="s">
        <v>36</v>
      </c>
      <c r="B59" s="72" t="s">
        <v>139</v>
      </c>
      <c r="C59" s="116" t="s">
        <v>140</v>
      </c>
      <c r="D59" s="50" t="s">
        <v>31</v>
      </c>
      <c r="E59" s="50" t="s">
        <v>32</v>
      </c>
      <c r="F59" s="163" t="n">
        <v>679.11</v>
      </c>
      <c r="G59" s="163" t="n">
        <v>2</v>
      </c>
      <c r="H59" s="60" t="n">
        <f aca="false">F59*G59</f>
        <v>1358.22</v>
      </c>
      <c r="I59" s="164" t="n">
        <f aca="false">J59+K59</f>
        <v>2</v>
      </c>
      <c r="J59" s="165" t="n">
        <v>2</v>
      </c>
      <c r="K59" s="73"/>
      <c r="L59" s="35" t="n">
        <f aca="false">M59+N59</f>
        <v>1358.22</v>
      </c>
      <c r="M59" s="52" t="n">
        <v>1358.22</v>
      </c>
      <c r="N59" s="34"/>
      <c r="O59" s="34"/>
      <c r="P59" s="35" t="n">
        <f aca="false">Q59+R59</f>
        <v>0</v>
      </c>
      <c r="Q59" s="34"/>
      <c r="R59" s="34"/>
      <c r="S59" s="35" t="n">
        <f aca="false">T59+U59</f>
        <v>0</v>
      </c>
      <c r="T59" s="34"/>
      <c r="U59" s="34"/>
      <c r="V59" s="35" t="n">
        <f aca="false">W59+X59</f>
        <v>0</v>
      </c>
      <c r="W59" s="34"/>
      <c r="X59" s="34"/>
      <c r="Y59" s="35" t="n">
        <f aca="false">Z59+AA59</f>
        <v>0</v>
      </c>
      <c r="Z59" s="34"/>
      <c r="AA59" s="34"/>
      <c r="AB59" s="34"/>
      <c r="AC59" s="37" t="n">
        <f aca="false">I59-P59</f>
        <v>2</v>
      </c>
      <c r="AD59" s="35" t="n">
        <f aca="false">L59-S59</f>
        <v>1358.22</v>
      </c>
      <c r="AE59" s="38" t="n">
        <f aca="false">(O59-F59)/F59</f>
        <v>-1</v>
      </c>
      <c r="AF59" s="30"/>
      <c r="AG59" s="39" t="s">
        <v>141</v>
      </c>
    </row>
    <row r="60" s="115" customFormat="true" ht="23.45" hidden="false" customHeight="true" outlineLevel="0" collapsed="false">
      <c r="A60" s="162"/>
      <c r="B60" s="166" t="s">
        <v>41</v>
      </c>
      <c r="C60" s="166"/>
      <c r="D60" s="166"/>
      <c r="E60" s="109"/>
      <c r="F60" s="109"/>
      <c r="G60" s="109"/>
      <c r="H60" s="109" t="n">
        <f aca="false">H59</f>
        <v>1358.22</v>
      </c>
      <c r="I60" s="112"/>
      <c r="J60" s="109"/>
      <c r="K60" s="109"/>
      <c r="L60" s="112" t="n">
        <f aca="false">L59</f>
        <v>1358.22</v>
      </c>
      <c r="M60" s="109" t="n">
        <f aca="false">M59</f>
        <v>1358.22</v>
      </c>
      <c r="N60" s="109" t="n">
        <f aca="false">N59</f>
        <v>0</v>
      </c>
      <c r="O60" s="109"/>
      <c r="P60" s="112"/>
      <c r="Q60" s="109"/>
      <c r="R60" s="109"/>
      <c r="S60" s="109" t="n">
        <f aca="false">S59</f>
        <v>0</v>
      </c>
      <c r="T60" s="109" t="n">
        <f aca="false">T59</f>
        <v>0</v>
      </c>
      <c r="U60" s="109" t="n">
        <f aca="false">U59</f>
        <v>0</v>
      </c>
      <c r="V60" s="112"/>
      <c r="W60" s="109"/>
      <c r="X60" s="109"/>
      <c r="Y60" s="109" t="n">
        <f aca="false">Y59</f>
        <v>0</v>
      </c>
      <c r="Z60" s="109" t="n">
        <f aca="false">Z59</f>
        <v>0</v>
      </c>
      <c r="AA60" s="109" t="n">
        <f aca="false">AA59</f>
        <v>0</v>
      </c>
      <c r="AB60" s="109"/>
      <c r="AC60" s="112"/>
      <c r="AD60" s="112" t="n">
        <f aca="false">L60-S60</f>
        <v>1358.22</v>
      </c>
      <c r="AE60" s="113"/>
      <c r="AF60" s="109"/>
      <c r="AG60" s="114"/>
    </row>
    <row r="61" s="139" customFormat="true" ht="59.25" hidden="false" customHeight="true" outlineLevel="0" collapsed="false">
      <c r="A61" s="134" t="s">
        <v>142</v>
      </c>
      <c r="B61" s="134"/>
      <c r="C61" s="134"/>
      <c r="D61" s="134"/>
      <c r="E61" s="55"/>
      <c r="F61" s="55"/>
      <c r="G61" s="55"/>
      <c r="H61" s="55" t="n">
        <f aca="false">H60</f>
        <v>1358.22</v>
      </c>
      <c r="I61" s="106"/>
      <c r="J61" s="55"/>
      <c r="K61" s="55"/>
      <c r="L61" s="103" t="n">
        <f aca="false">L60</f>
        <v>1358.22</v>
      </c>
      <c r="M61" s="55" t="n">
        <f aca="false">M60</f>
        <v>1358.22</v>
      </c>
      <c r="N61" s="55" t="n">
        <f aca="false">N60</f>
        <v>0</v>
      </c>
      <c r="O61" s="55"/>
      <c r="P61" s="106"/>
      <c r="Q61" s="55"/>
      <c r="R61" s="55"/>
      <c r="S61" s="55" t="n">
        <f aca="false">S60</f>
        <v>0</v>
      </c>
      <c r="T61" s="55" t="n">
        <f aca="false">T60</f>
        <v>0</v>
      </c>
      <c r="U61" s="55" t="n">
        <f aca="false">U60</f>
        <v>0</v>
      </c>
      <c r="V61" s="106"/>
      <c r="W61" s="55"/>
      <c r="X61" s="55"/>
      <c r="Y61" s="55" t="n">
        <f aca="false">Y60</f>
        <v>0</v>
      </c>
      <c r="Z61" s="55" t="n">
        <f aca="false">Z60</f>
        <v>0</v>
      </c>
      <c r="AA61" s="55" t="n">
        <f aca="false">AA60</f>
        <v>0</v>
      </c>
      <c r="AB61" s="55"/>
      <c r="AC61" s="106"/>
      <c r="AD61" s="103" t="n">
        <f aca="false">L61-S61</f>
        <v>1358.22</v>
      </c>
      <c r="AE61" s="106"/>
      <c r="AF61" s="55"/>
      <c r="AG61" s="167"/>
    </row>
    <row r="62" customFormat="false" ht="24.95" hidden="false" customHeight="true" outlineLevel="0" collapsed="false">
      <c r="A62" s="28" t="s">
        <v>143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</row>
    <row r="63" customFormat="false" ht="127.5" hidden="false" customHeight="true" outlineLevel="0" collapsed="false">
      <c r="A63" s="162" t="s">
        <v>63</v>
      </c>
      <c r="B63" s="72" t="s">
        <v>144</v>
      </c>
      <c r="C63" s="84" t="s">
        <v>145</v>
      </c>
      <c r="D63" s="50" t="s">
        <v>60</v>
      </c>
      <c r="E63" s="50" t="s">
        <v>32</v>
      </c>
      <c r="F63" s="59" t="n">
        <v>2580</v>
      </c>
      <c r="G63" s="168" t="n">
        <v>1</v>
      </c>
      <c r="H63" s="98" t="n">
        <f aca="false">G63*F63</f>
        <v>2580</v>
      </c>
      <c r="I63" s="164" t="n">
        <f aca="false">J63+K63</f>
        <v>1</v>
      </c>
      <c r="J63" s="165" t="n">
        <v>1</v>
      </c>
      <c r="K63" s="73"/>
      <c r="L63" s="35" t="n">
        <f aca="false">M63+N63</f>
        <v>2580</v>
      </c>
      <c r="M63" s="53" t="n">
        <v>2580</v>
      </c>
      <c r="N63" s="34"/>
      <c r="O63" s="34"/>
      <c r="P63" s="35" t="n">
        <f aca="false">Q63+R63</f>
        <v>0</v>
      </c>
      <c r="Q63" s="34"/>
      <c r="R63" s="34"/>
      <c r="S63" s="35" t="n">
        <f aca="false">T63+U63</f>
        <v>0</v>
      </c>
      <c r="T63" s="34"/>
      <c r="U63" s="34"/>
      <c r="V63" s="35" t="n">
        <f aca="false">W63+X63</f>
        <v>0</v>
      </c>
      <c r="W63" s="34"/>
      <c r="X63" s="34"/>
      <c r="Y63" s="35" t="n">
        <f aca="false">Z63+AA63</f>
        <v>0</v>
      </c>
      <c r="Z63" s="34"/>
      <c r="AA63" s="34"/>
      <c r="AB63" s="34"/>
      <c r="AC63" s="37" t="n">
        <f aca="false">I63-P63</f>
        <v>1</v>
      </c>
      <c r="AD63" s="35" t="n">
        <f aca="false">L63-S63</f>
        <v>2580</v>
      </c>
      <c r="AE63" s="38" t="n">
        <f aca="false">(O63-F63)/F63</f>
        <v>-1</v>
      </c>
      <c r="AF63" s="73" t="s">
        <v>146</v>
      </c>
      <c r="AG63" s="39" t="s">
        <v>147</v>
      </c>
    </row>
    <row r="64" s="115" customFormat="true" ht="28.5" hidden="false" customHeight="true" outlineLevel="0" collapsed="false">
      <c r="A64" s="169"/>
      <c r="B64" s="154" t="s">
        <v>73</v>
      </c>
      <c r="C64" s="154"/>
      <c r="D64" s="121"/>
      <c r="E64" s="121"/>
      <c r="F64" s="121"/>
      <c r="G64" s="121"/>
      <c r="H64" s="121" t="n">
        <f aca="false">H63</f>
        <v>2580</v>
      </c>
      <c r="I64" s="170"/>
      <c r="J64" s="171"/>
      <c r="K64" s="109"/>
      <c r="L64" s="112" t="n">
        <f aca="false">M64+N64</f>
        <v>2580</v>
      </c>
      <c r="M64" s="109" t="n">
        <f aca="false">M63</f>
        <v>2580</v>
      </c>
      <c r="N64" s="109" t="n">
        <f aca="false">N63</f>
        <v>0</v>
      </c>
      <c r="O64" s="109"/>
      <c r="P64" s="112"/>
      <c r="Q64" s="109"/>
      <c r="R64" s="109"/>
      <c r="S64" s="109" t="n">
        <f aca="false">S63</f>
        <v>0</v>
      </c>
      <c r="T64" s="109" t="n">
        <f aca="false">T63</f>
        <v>0</v>
      </c>
      <c r="U64" s="109" t="n">
        <f aca="false">U63</f>
        <v>0</v>
      </c>
      <c r="V64" s="112"/>
      <c r="W64" s="109"/>
      <c r="X64" s="109"/>
      <c r="Y64" s="109" t="n">
        <f aca="false">Y63</f>
        <v>0</v>
      </c>
      <c r="Z64" s="109" t="n">
        <f aca="false">Z63</f>
        <v>0</v>
      </c>
      <c r="AA64" s="109" t="n">
        <f aca="false">AA63</f>
        <v>0</v>
      </c>
      <c r="AB64" s="109"/>
      <c r="AC64" s="112"/>
      <c r="AD64" s="112" t="n">
        <f aca="false">L64-S64</f>
        <v>2580</v>
      </c>
      <c r="AE64" s="113"/>
      <c r="AF64" s="109"/>
      <c r="AG64" s="114"/>
    </row>
    <row r="65" customFormat="false" ht="112.5" hidden="false" customHeight="true" outlineLevel="0" collapsed="false">
      <c r="A65" s="172" t="s">
        <v>43</v>
      </c>
      <c r="B65" s="72" t="s">
        <v>148</v>
      </c>
      <c r="C65" s="58" t="s">
        <v>149</v>
      </c>
      <c r="D65" s="50" t="s">
        <v>60</v>
      </c>
      <c r="E65" s="50" t="s">
        <v>32</v>
      </c>
      <c r="F65" s="59" t="n">
        <v>5905.66</v>
      </c>
      <c r="G65" s="59" t="n">
        <v>0.496683</v>
      </c>
      <c r="H65" s="98" t="n">
        <f aca="false">G65*F65</f>
        <v>2933.24092578</v>
      </c>
      <c r="I65" s="74" t="n">
        <f aca="false">J65+K65</f>
        <v>0.49668</v>
      </c>
      <c r="J65" s="173" t="n">
        <v>0.49668</v>
      </c>
      <c r="K65" s="73"/>
      <c r="L65" s="35" t="n">
        <f aca="false">M65+N65</f>
        <v>2933.24092578</v>
      </c>
      <c r="M65" s="34" t="n">
        <v>2933.24092578</v>
      </c>
      <c r="N65" s="34"/>
      <c r="O65" s="34"/>
      <c r="P65" s="35" t="n">
        <f aca="false">Q65+R65</f>
        <v>0</v>
      </c>
      <c r="Q65" s="34"/>
      <c r="R65" s="34"/>
      <c r="S65" s="35" t="n">
        <f aca="false">T65+U65</f>
        <v>0</v>
      </c>
      <c r="T65" s="34"/>
      <c r="U65" s="34"/>
      <c r="V65" s="35" t="n">
        <f aca="false">W65+X65</f>
        <v>0</v>
      </c>
      <c r="W65" s="34"/>
      <c r="X65" s="34"/>
      <c r="Y65" s="35" t="n">
        <f aca="false">Z65+AA65</f>
        <v>0</v>
      </c>
      <c r="Z65" s="34"/>
      <c r="AA65" s="34"/>
      <c r="AB65" s="34"/>
      <c r="AC65" s="37" t="n">
        <f aca="false">I65-P65</f>
        <v>0.49668</v>
      </c>
      <c r="AD65" s="35" t="n">
        <f aca="false">L65-S65</f>
        <v>2933.24092578</v>
      </c>
      <c r="AE65" s="38" t="n">
        <f aca="false">(O65-F65)/F65</f>
        <v>-1</v>
      </c>
      <c r="AF65" s="73"/>
      <c r="AG65" s="83" t="s">
        <v>150</v>
      </c>
    </row>
    <row r="66" customFormat="false" ht="99" hidden="false" customHeight="true" outlineLevel="0" collapsed="false">
      <c r="A66" s="172"/>
      <c r="B66" s="72" t="s">
        <v>151</v>
      </c>
      <c r="C66" s="58" t="s">
        <v>152</v>
      </c>
      <c r="D66" s="50" t="s">
        <v>60</v>
      </c>
      <c r="E66" s="50" t="s">
        <v>32</v>
      </c>
      <c r="F66" s="59" t="n">
        <v>3726.3</v>
      </c>
      <c r="G66" s="59" t="n">
        <v>1</v>
      </c>
      <c r="H66" s="98" t="n">
        <f aca="false">G66*F66</f>
        <v>3726.3</v>
      </c>
      <c r="I66" s="164" t="n">
        <f aca="false">J66+K66</f>
        <v>1</v>
      </c>
      <c r="J66" s="165" t="n">
        <v>1</v>
      </c>
      <c r="K66" s="73"/>
      <c r="L66" s="35" t="n">
        <f aca="false">M66+N66</f>
        <v>3726.3</v>
      </c>
      <c r="M66" s="34" t="n">
        <v>3726.3</v>
      </c>
      <c r="N66" s="34"/>
      <c r="O66" s="34"/>
      <c r="P66" s="35" t="n">
        <f aca="false">Q66+R66</f>
        <v>0</v>
      </c>
      <c r="Q66" s="34"/>
      <c r="R66" s="34"/>
      <c r="S66" s="35" t="n">
        <f aca="false">T66+U66</f>
        <v>0</v>
      </c>
      <c r="T66" s="34"/>
      <c r="U66" s="34"/>
      <c r="V66" s="35" t="n">
        <f aca="false">W66+X66</f>
        <v>0</v>
      </c>
      <c r="W66" s="34"/>
      <c r="X66" s="34"/>
      <c r="Y66" s="35" t="n">
        <f aca="false">Z66+AA66</f>
        <v>0</v>
      </c>
      <c r="Z66" s="34"/>
      <c r="AA66" s="34"/>
      <c r="AB66" s="34"/>
      <c r="AC66" s="37" t="n">
        <f aca="false">I66-P66</f>
        <v>1</v>
      </c>
      <c r="AD66" s="35" t="n">
        <f aca="false">L66-S66</f>
        <v>3726.3</v>
      </c>
      <c r="AE66" s="38" t="n">
        <f aca="false">(O66-F66)/F66</f>
        <v>-1</v>
      </c>
      <c r="AF66" s="73"/>
      <c r="AG66" s="83" t="s">
        <v>153</v>
      </c>
    </row>
    <row r="67" s="119" customFormat="true" ht="60" hidden="false" customHeight="true" outlineLevel="0" collapsed="false">
      <c r="A67" s="174"/>
      <c r="B67" s="175" t="s">
        <v>154</v>
      </c>
      <c r="C67" s="175"/>
      <c r="D67" s="175"/>
      <c r="E67" s="176"/>
      <c r="F67" s="177"/>
      <c r="G67" s="177"/>
      <c r="H67" s="177" t="n">
        <f aca="false">SUM(H65:H66)</f>
        <v>6659.54092578</v>
      </c>
      <c r="I67" s="178"/>
      <c r="J67" s="177"/>
      <c r="K67" s="177"/>
      <c r="L67" s="178" t="n">
        <f aca="false">M67+N67</f>
        <v>6659.54092578</v>
      </c>
      <c r="M67" s="177" t="n">
        <f aca="false">M65+M66</f>
        <v>6659.54092578</v>
      </c>
      <c r="N67" s="177" t="n">
        <f aca="false">SUM(N63:N66)</f>
        <v>0</v>
      </c>
      <c r="O67" s="177"/>
      <c r="P67" s="178"/>
      <c r="Q67" s="177"/>
      <c r="R67" s="177"/>
      <c r="S67" s="178" t="n">
        <f aca="false">T67+U67</f>
        <v>0</v>
      </c>
      <c r="T67" s="177" t="n">
        <f aca="false">SUM(T63:T66)</f>
        <v>0</v>
      </c>
      <c r="U67" s="177" t="n">
        <f aca="false">SUM(U63:U66)</f>
        <v>0</v>
      </c>
      <c r="V67" s="178"/>
      <c r="W67" s="177"/>
      <c r="X67" s="177"/>
      <c r="Y67" s="178" t="n">
        <f aca="false">Z67+AA67</f>
        <v>0</v>
      </c>
      <c r="Z67" s="177" t="n">
        <f aca="false">SUM(Z63:Z66)</f>
        <v>0</v>
      </c>
      <c r="AA67" s="177" t="n">
        <f aca="false">SUM(AA63:AA66)</f>
        <v>0</v>
      </c>
      <c r="AB67" s="177"/>
      <c r="AC67" s="178"/>
      <c r="AD67" s="178" t="n">
        <f aca="false">AD65+AD66</f>
        <v>6659.54092578</v>
      </c>
      <c r="AE67" s="179"/>
      <c r="AF67" s="177"/>
      <c r="AG67" s="180"/>
    </row>
    <row r="68" s="139" customFormat="true" ht="24.95" hidden="false" customHeight="true" outlineLevel="0" collapsed="false">
      <c r="A68" s="134" t="s">
        <v>155</v>
      </c>
      <c r="B68" s="134"/>
      <c r="C68" s="134"/>
      <c r="D68" s="134"/>
      <c r="E68" s="135"/>
      <c r="F68" s="55"/>
      <c r="G68" s="55"/>
      <c r="H68" s="55" t="n">
        <f aca="false">H67+H64</f>
        <v>9239.54092578</v>
      </c>
      <c r="I68" s="106"/>
      <c r="J68" s="55"/>
      <c r="K68" s="55"/>
      <c r="L68" s="106" t="n">
        <f aca="false">M68+N68</f>
        <v>9239.54092578</v>
      </c>
      <c r="M68" s="55" t="n">
        <f aca="false">M67+M64</f>
        <v>9239.54092578</v>
      </c>
      <c r="N68" s="55" t="n">
        <f aca="false">N67</f>
        <v>0</v>
      </c>
      <c r="O68" s="55"/>
      <c r="P68" s="106"/>
      <c r="Q68" s="55"/>
      <c r="R68" s="55"/>
      <c r="S68" s="55" t="n">
        <f aca="false">S67+S64</f>
        <v>0</v>
      </c>
      <c r="T68" s="55" t="n">
        <f aca="false">T67+T64</f>
        <v>0</v>
      </c>
      <c r="U68" s="55" t="n">
        <f aca="false">U67+U64</f>
        <v>0</v>
      </c>
      <c r="V68" s="106"/>
      <c r="W68" s="55"/>
      <c r="X68" s="55"/>
      <c r="Y68" s="55" t="n">
        <f aca="false">Y67+Y64</f>
        <v>0</v>
      </c>
      <c r="Z68" s="55" t="n">
        <f aca="false">Z67+Z64</f>
        <v>0</v>
      </c>
      <c r="AA68" s="55" t="n">
        <f aca="false">AA67+AA64</f>
        <v>0</v>
      </c>
      <c r="AB68" s="55"/>
      <c r="AC68" s="106"/>
      <c r="AD68" s="106" t="n">
        <f aca="false">AD67+AD64</f>
        <v>9239.54092578</v>
      </c>
      <c r="AE68" s="106"/>
      <c r="AF68" s="55"/>
      <c r="AG68" s="167"/>
    </row>
    <row r="69" customFormat="false" ht="24.95" hidden="false" customHeight="true" outlineLevel="0" collapsed="false">
      <c r="A69" s="28" t="s">
        <v>156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</row>
    <row r="70" customFormat="false" ht="236.25" hidden="false" customHeight="true" outlineLevel="0" collapsed="false">
      <c r="A70" s="172" t="s">
        <v>49</v>
      </c>
      <c r="B70" s="181" t="s">
        <v>157</v>
      </c>
      <c r="C70" s="182" t="s">
        <v>158</v>
      </c>
      <c r="D70" s="183" t="s">
        <v>159</v>
      </c>
      <c r="E70" s="183" t="s">
        <v>32</v>
      </c>
      <c r="F70" s="53" t="n">
        <v>65.75</v>
      </c>
      <c r="G70" s="183" t="n">
        <v>1</v>
      </c>
      <c r="H70" s="53" t="n">
        <f aca="false">G70*F70</f>
        <v>65.75</v>
      </c>
      <c r="I70" s="184" t="n">
        <f aca="false">J70</f>
        <v>1</v>
      </c>
      <c r="J70" s="183" t="n">
        <v>1</v>
      </c>
      <c r="K70" s="53"/>
      <c r="L70" s="37" t="n">
        <f aca="false">M70</f>
        <v>65.75</v>
      </c>
      <c r="M70" s="53" t="n">
        <v>65.75</v>
      </c>
      <c r="N70" s="54"/>
      <c r="O70" s="185" t="n">
        <v>63.02</v>
      </c>
      <c r="P70" s="35" t="n">
        <f aca="false">Q70+R70</f>
        <v>0.5</v>
      </c>
      <c r="Q70" s="185" t="n">
        <v>0.5</v>
      </c>
      <c r="R70" s="54"/>
      <c r="S70" s="37" t="n">
        <f aca="false">T70+U70</f>
        <v>31.5116</v>
      </c>
      <c r="T70" s="186" t="n">
        <v>31.5116</v>
      </c>
      <c r="U70" s="54"/>
      <c r="V70" s="35" t="n">
        <f aca="false">W70+X70</f>
        <v>0</v>
      </c>
      <c r="W70" s="34"/>
      <c r="X70" s="34"/>
      <c r="Y70" s="35" t="n">
        <f aca="false">Z70+AA70</f>
        <v>0</v>
      </c>
      <c r="Z70" s="34"/>
      <c r="AA70" s="34"/>
      <c r="AB70" s="54"/>
      <c r="AC70" s="37" t="n">
        <f aca="false">I70-P70</f>
        <v>0.5</v>
      </c>
      <c r="AD70" s="37" t="n">
        <f aca="false">L70-S70</f>
        <v>34.2384</v>
      </c>
      <c r="AE70" s="38" t="n">
        <f aca="false">(O70-F70)/F70</f>
        <v>-0.0415209125475285</v>
      </c>
      <c r="AF70" s="187" t="s">
        <v>160</v>
      </c>
      <c r="AG70" s="188" t="s">
        <v>161</v>
      </c>
    </row>
    <row r="71" customFormat="false" ht="235.5" hidden="false" customHeight="true" outlineLevel="0" collapsed="false">
      <c r="A71" s="172"/>
      <c r="B71" s="181" t="s">
        <v>162</v>
      </c>
      <c r="C71" s="182" t="s">
        <v>163</v>
      </c>
      <c r="D71" s="183" t="s">
        <v>159</v>
      </c>
      <c r="E71" s="183" t="s">
        <v>32</v>
      </c>
      <c r="F71" s="53" t="n">
        <v>90.31</v>
      </c>
      <c r="G71" s="183" t="n">
        <v>1</v>
      </c>
      <c r="H71" s="53" t="n">
        <f aca="false">G71*F71</f>
        <v>90.31</v>
      </c>
      <c r="I71" s="184" t="n">
        <f aca="false">J71</f>
        <v>1</v>
      </c>
      <c r="J71" s="183" t="n">
        <v>1</v>
      </c>
      <c r="K71" s="34"/>
      <c r="L71" s="37" t="n">
        <f aca="false">M71</f>
        <v>90.31</v>
      </c>
      <c r="M71" s="34" t="n">
        <v>90.31</v>
      </c>
      <c r="N71" s="34"/>
      <c r="O71" s="36" t="n">
        <v>86.78</v>
      </c>
      <c r="P71" s="35" t="n">
        <f aca="false">Q71+R71</f>
        <v>0.5</v>
      </c>
      <c r="Q71" s="185" t="n">
        <v>0.5</v>
      </c>
      <c r="R71" s="54"/>
      <c r="S71" s="37" t="n">
        <f aca="false">T71+U71</f>
        <v>43.389</v>
      </c>
      <c r="T71" s="186" t="n">
        <v>43.389</v>
      </c>
      <c r="U71" s="34"/>
      <c r="V71" s="35" t="n">
        <f aca="false">W71+X71</f>
        <v>0</v>
      </c>
      <c r="W71" s="34"/>
      <c r="X71" s="34"/>
      <c r="Y71" s="35" t="n">
        <f aca="false">Z71+AA71</f>
        <v>0</v>
      </c>
      <c r="Z71" s="34"/>
      <c r="AA71" s="34"/>
      <c r="AB71" s="34"/>
      <c r="AC71" s="37" t="n">
        <f aca="false">I71-P71</f>
        <v>0.5</v>
      </c>
      <c r="AD71" s="37" t="n">
        <f aca="false">L71-S71</f>
        <v>46.921</v>
      </c>
      <c r="AE71" s="38" t="n">
        <f aca="false">(O71-F71)/F71</f>
        <v>-0.0390875871996457</v>
      </c>
      <c r="AF71" s="187" t="s">
        <v>160</v>
      </c>
      <c r="AG71" s="188" t="s">
        <v>164</v>
      </c>
    </row>
    <row r="72" customFormat="false" ht="204" hidden="false" customHeight="true" outlineLevel="0" collapsed="false">
      <c r="A72" s="172"/>
      <c r="B72" s="181" t="s">
        <v>165</v>
      </c>
      <c r="C72" s="189" t="s">
        <v>166</v>
      </c>
      <c r="D72" s="183" t="s">
        <v>159</v>
      </c>
      <c r="E72" s="183" t="s">
        <v>32</v>
      </c>
      <c r="F72" s="53" t="n">
        <v>96.5</v>
      </c>
      <c r="G72" s="183" t="n">
        <v>1</v>
      </c>
      <c r="H72" s="53" t="n">
        <f aca="false">G72*F72</f>
        <v>96.5</v>
      </c>
      <c r="I72" s="184" t="n">
        <f aca="false">J72</f>
        <v>1</v>
      </c>
      <c r="J72" s="183" t="n">
        <v>1</v>
      </c>
      <c r="K72" s="34"/>
      <c r="L72" s="37" t="n">
        <f aca="false">M72</f>
        <v>96.5</v>
      </c>
      <c r="M72" s="34" t="n">
        <v>96.5</v>
      </c>
      <c r="N72" s="34"/>
      <c r="O72" s="36" t="n">
        <v>92.34</v>
      </c>
      <c r="P72" s="35" t="n">
        <f aca="false">Q72+R72</f>
        <v>0.5</v>
      </c>
      <c r="Q72" s="185" t="n">
        <v>0.5</v>
      </c>
      <c r="R72" s="54"/>
      <c r="S72" s="37" t="n">
        <f aca="false">T72+U72</f>
        <v>46.17</v>
      </c>
      <c r="T72" s="186" t="n">
        <v>46.17</v>
      </c>
      <c r="U72" s="34"/>
      <c r="V72" s="35" t="n">
        <f aca="false">W72+X72</f>
        <v>0</v>
      </c>
      <c r="W72" s="34"/>
      <c r="X72" s="34"/>
      <c r="Y72" s="35" t="n">
        <f aca="false">Z72+AA72</f>
        <v>0</v>
      </c>
      <c r="Z72" s="34"/>
      <c r="AA72" s="34"/>
      <c r="AB72" s="34"/>
      <c r="AC72" s="37" t="n">
        <f aca="false">I72-P72</f>
        <v>0.5</v>
      </c>
      <c r="AD72" s="37" t="n">
        <f aca="false">L72-S72</f>
        <v>50.33</v>
      </c>
      <c r="AE72" s="38" t="n">
        <f aca="false">(O72-F72)/F72</f>
        <v>-0.0431088082901554</v>
      </c>
      <c r="AF72" s="187" t="s">
        <v>160</v>
      </c>
      <c r="AG72" s="188" t="s">
        <v>167</v>
      </c>
    </row>
    <row r="73" customFormat="false" ht="117" hidden="false" customHeight="true" outlineLevel="0" collapsed="false">
      <c r="A73" s="172"/>
      <c r="B73" s="181" t="s">
        <v>168</v>
      </c>
      <c r="C73" s="190" t="s">
        <v>169</v>
      </c>
      <c r="D73" s="183" t="s">
        <v>159</v>
      </c>
      <c r="E73" s="183" t="s">
        <v>32</v>
      </c>
      <c r="F73" s="53" t="n">
        <v>99.82</v>
      </c>
      <c r="G73" s="183" t="n">
        <v>1</v>
      </c>
      <c r="H73" s="53" t="n">
        <f aca="false">G73*F73</f>
        <v>99.82</v>
      </c>
      <c r="I73" s="184" t="n">
        <f aca="false">J73</f>
        <v>1</v>
      </c>
      <c r="J73" s="183" t="n">
        <v>1</v>
      </c>
      <c r="K73" s="34"/>
      <c r="L73" s="37" t="n">
        <f aca="false">M73</f>
        <v>99.82</v>
      </c>
      <c r="M73" s="34" t="n">
        <v>99.82</v>
      </c>
      <c r="N73" s="34"/>
      <c r="O73" s="36" t="n">
        <v>97.44</v>
      </c>
      <c r="P73" s="35" t="n">
        <f aca="false">Q73+R73</f>
        <v>0.5</v>
      </c>
      <c r="Q73" s="185" t="n">
        <v>0.5</v>
      </c>
      <c r="R73" s="54"/>
      <c r="S73" s="37" t="n">
        <f aca="false">T73+U73</f>
        <v>48.721</v>
      </c>
      <c r="T73" s="186" t="n">
        <v>48.721</v>
      </c>
      <c r="U73" s="34"/>
      <c r="V73" s="35" t="n">
        <f aca="false">W73+X73</f>
        <v>0</v>
      </c>
      <c r="W73" s="34"/>
      <c r="X73" s="34"/>
      <c r="Y73" s="35" t="n">
        <f aca="false">Z73+AA73</f>
        <v>0</v>
      </c>
      <c r="Z73" s="34"/>
      <c r="AA73" s="34"/>
      <c r="AB73" s="34"/>
      <c r="AC73" s="37" t="n">
        <f aca="false">I73-P73</f>
        <v>0.5</v>
      </c>
      <c r="AD73" s="37" t="n">
        <f aca="false">L73-S73</f>
        <v>51.099</v>
      </c>
      <c r="AE73" s="38" t="n">
        <f aca="false">(O73-F73)/F73</f>
        <v>-0.0238429172510519</v>
      </c>
      <c r="AF73" s="187" t="s">
        <v>160</v>
      </c>
      <c r="AG73" s="188" t="s">
        <v>170</v>
      </c>
    </row>
    <row r="74" customFormat="false" ht="109.5" hidden="false" customHeight="true" outlineLevel="0" collapsed="false">
      <c r="A74" s="172"/>
      <c r="B74" s="181" t="s">
        <v>171</v>
      </c>
      <c r="C74" s="65" t="s">
        <v>172</v>
      </c>
      <c r="D74" s="183" t="s">
        <v>159</v>
      </c>
      <c r="E74" s="183" t="s">
        <v>32</v>
      </c>
      <c r="F74" s="53" t="n">
        <v>27.1</v>
      </c>
      <c r="G74" s="183" t="n">
        <v>1</v>
      </c>
      <c r="H74" s="53" t="n">
        <f aca="false">G74*F74</f>
        <v>27.1</v>
      </c>
      <c r="I74" s="184" t="n">
        <f aca="false">J74</f>
        <v>1</v>
      </c>
      <c r="J74" s="183" t="n">
        <v>1</v>
      </c>
      <c r="K74" s="34"/>
      <c r="L74" s="37" t="n">
        <f aca="false">M74</f>
        <v>27.1</v>
      </c>
      <c r="M74" s="34" t="n">
        <v>27.1</v>
      </c>
      <c r="N74" s="34"/>
      <c r="O74" s="36" t="n">
        <v>25.11</v>
      </c>
      <c r="P74" s="35" t="n">
        <f aca="false">Q74+R74</f>
        <v>0.5</v>
      </c>
      <c r="Q74" s="185" t="n">
        <v>0.5</v>
      </c>
      <c r="R74" s="54"/>
      <c r="S74" s="37" t="n">
        <f aca="false">T74+U74</f>
        <v>12.557</v>
      </c>
      <c r="T74" s="186" t="n">
        <v>12.557</v>
      </c>
      <c r="U74" s="34"/>
      <c r="V74" s="35" t="n">
        <f aca="false">W74+X74</f>
        <v>0</v>
      </c>
      <c r="W74" s="34"/>
      <c r="X74" s="34"/>
      <c r="Y74" s="35" t="n">
        <f aca="false">Z74+AA74</f>
        <v>0</v>
      </c>
      <c r="Z74" s="34"/>
      <c r="AA74" s="34"/>
      <c r="AB74" s="34"/>
      <c r="AC74" s="37" t="n">
        <f aca="false">I74-P74</f>
        <v>0.5</v>
      </c>
      <c r="AD74" s="37" t="n">
        <f aca="false">L74-S74</f>
        <v>14.543</v>
      </c>
      <c r="AE74" s="38" t="n">
        <f aca="false">(O74-F74)/F74</f>
        <v>-0.0734317343173433</v>
      </c>
      <c r="AF74" s="187" t="s">
        <v>160</v>
      </c>
      <c r="AG74" s="188" t="s">
        <v>173</v>
      </c>
    </row>
    <row r="75" customFormat="false" ht="130.5" hidden="false" customHeight="true" outlineLevel="0" collapsed="false">
      <c r="A75" s="172"/>
      <c r="B75" s="181" t="s">
        <v>174</v>
      </c>
      <c r="C75" s="65" t="s">
        <v>175</v>
      </c>
      <c r="D75" s="183" t="s">
        <v>159</v>
      </c>
      <c r="E75" s="183" t="s">
        <v>32</v>
      </c>
      <c r="F75" s="53" t="n">
        <v>30.81</v>
      </c>
      <c r="G75" s="183" t="n">
        <v>1</v>
      </c>
      <c r="H75" s="53" t="n">
        <f aca="false">G75*F75</f>
        <v>30.81</v>
      </c>
      <c r="I75" s="184" t="n">
        <f aca="false">J75</f>
        <v>1</v>
      </c>
      <c r="J75" s="183" t="n">
        <v>1</v>
      </c>
      <c r="K75" s="34"/>
      <c r="L75" s="37" t="n">
        <f aca="false">M75</f>
        <v>30.81</v>
      </c>
      <c r="M75" s="34" t="n">
        <v>30.81</v>
      </c>
      <c r="N75" s="34"/>
      <c r="O75" s="36" t="n">
        <v>28.73</v>
      </c>
      <c r="P75" s="35" t="n">
        <f aca="false">Q75+R75</f>
        <v>0.5</v>
      </c>
      <c r="Q75" s="185" t="n">
        <v>0.5</v>
      </c>
      <c r="R75" s="54"/>
      <c r="S75" s="37" t="n">
        <f aca="false">T75+U75</f>
        <v>14.37</v>
      </c>
      <c r="T75" s="186" t="n">
        <v>14.37</v>
      </c>
      <c r="U75" s="34"/>
      <c r="V75" s="35" t="n">
        <f aca="false">W75+X75</f>
        <v>0</v>
      </c>
      <c r="W75" s="34"/>
      <c r="X75" s="34"/>
      <c r="Y75" s="35" t="n">
        <f aca="false">Z75+AA75</f>
        <v>0</v>
      </c>
      <c r="Z75" s="34"/>
      <c r="AA75" s="34"/>
      <c r="AB75" s="34"/>
      <c r="AC75" s="37" t="n">
        <f aca="false">I75-P75</f>
        <v>0.5</v>
      </c>
      <c r="AD75" s="37" t="n">
        <f aca="false">L75-S75</f>
        <v>16.44</v>
      </c>
      <c r="AE75" s="38" t="n">
        <f aca="false">(O75-F75)/F75</f>
        <v>-0.0675105485232067</v>
      </c>
      <c r="AF75" s="187" t="s">
        <v>160</v>
      </c>
      <c r="AG75" s="188" t="s">
        <v>176</v>
      </c>
    </row>
    <row r="76" customFormat="false" ht="34.5" hidden="false" customHeight="true" outlineLevel="0" collapsed="false">
      <c r="A76" s="191"/>
      <c r="B76" s="192" t="s">
        <v>56</v>
      </c>
      <c r="C76" s="192"/>
      <c r="D76" s="93"/>
      <c r="E76" s="93"/>
      <c r="F76" s="193"/>
      <c r="G76" s="193"/>
      <c r="H76" s="194" t="n">
        <f aca="false">SUM(H70:H75)</f>
        <v>410.29</v>
      </c>
      <c r="I76" s="195"/>
      <c r="J76" s="30"/>
      <c r="K76" s="30"/>
      <c r="L76" s="79" t="n">
        <f aca="false">SUM(L70:L75)</f>
        <v>410.29</v>
      </c>
      <c r="M76" s="80" t="n">
        <f aca="false">SUM(M70:M75)</f>
        <v>410.29</v>
      </c>
      <c r="N76" s="80" t="n">
        <f aca="false">SUM(N70:N75)</f>
        <v>0</v>
      </c>
      <c r="O76" s="36"/>
      <c r="P76" s="35"/>
      <c r="Q76" s="36"/>
      <c r="R76" s="34"/>
      <c r="S76" s="79" t="n">
        <f aca="false">SUM(S70:S75)</f>
        <v>196.7186</v>
      </c>
      <c r="T76" s="80" t="n">
        <f aca="false">SUM(T70:T75)</f>
        <v>196.7186</v>
      </c>
      <c r="U76" s="80" t="n">
        <f aca="false">SUM(U70:U75)</f>
        <v>0</v>
      </c>
      <c r="V76" s="35"/>
      <c r="W76" s="34"/>
      <c r="X76" s="34"/>
      <c r="Y76" s="79" t="n">
        <f aca="false">SUM(Y70:Y75)</f>
        <v>0</v>
      </c>
      <c r="Z76" s="80" t="n">
        <f aca="false">SUM(Z70:Z75)</f>
        <v>0</v>
      </c>
      <c r="AA76" s="80" t="n">
        <f aca="false">SUM(AA70:AA75)</f>
        <v>0</v>
      </c>
      <c r="AB76" s="34"/>
      <c r="AC76" s="35"/>
      <c r="AD76" s="79" t="n">
        <f aca="false">AD75+AD74+AD73+AD72+AD71+AD70</f>
        <v>213.5714</v>
      </c>
      <c r="AE76" s="38"/>
      <c r="AF76" s="34"/>
      <c r="AG76" s="90"/>
    </row>
    <row r="77" customFormat="false" ht="104.25" hidden="false" customHeight="true" outlineLevel="0" collapsed="false">
      <c r="A77" s="196" t="s">
        <v>28</v>
      </c>
      <c r="B77" s="65" t="s">
        <v>177</v>
      </c>
      <c r="C77" s="65" t="s">
        <v>178</v>
      </c>
      <c r="D77" s="141" t="s">
        <v>31</v>
      </c>
      <c r="E77" s="50" t="s">
        <v>32</v>
      </c>
      <c r="F77" s="197" t="n">
        <v>131.577</v>
      </c>
      <c r="G77" s="198" t="n">
        <v>1</v>
      </c>
      <c r="H77" s="143" t="n">
        <f aca="false">G77*F77</f>
        <v>131.577</v>
      </c>
      <c r="I77" s="164" t="n">
        <f aca="false">J77</f>
        <v>1</v>
      </c>
      <c r="J77" s="198" t="n">
        <v>1</v>
      </c>
      <c r="K77" s="73"/>
      <c r="L77" s="35" t="n">
        <f aca="false">M77</f>
        <v>131.577</v>
      </c>
      <c r="M77" s="199" t="n">
        <v>131.577</v>
      </c>
      <c r="N77" s="34"/>
      <c r="O77" s="36" t="n">
        <v>131.9</v>
      </c>
      <c r="P77" s="35" t="n">
        <f aca="false">Q77+R77</f>
        <v>0.5</v>
      </c>
      <c r="Q77" s="185" t="n">
        <v>0.5</v>
      </c>
      <c r="R77" s="54"/>
      <c r="S77" s="35" t="n">
        <f aca="false">T77+U77</f>
        <v>65.95</v>
      </c>
      <c r="T77" s="200" t="n">
        <v>65.95</v>
      </c>
      <c r="U77" s="34"/>
      <c r="V77" s="35" t="n">
        <f aca="false">W77+X77</f>
        <v>0</v>
      </c>
      <c r="W77" s="34"/>
      <c r="X77" s="34"/>
      <c r="Y77" s="35" t="n">
        <f aca="false">Z77+AA77</f>
        <v>0</v>
      </c>
      <c r="Z77" s="34"/>
      <c r="AA77" s="34"/>
      <c r="AB77" s="34"/>
      <c r="AC77" s="37" t="n">
        <f aca="false">I77-P77</f>
        <v>0.5</v>
      </c>
      <c r="AD77" s="35" t="n">
        <f aca="false">L77-S77</f>
        <v>65.627</v>
      </c>
      <c r="AE77" s="38" t="n">
        <f aca="false">(O77-F77)/F77</f>
        <v>0.00245483633157776</v>
      </c>
      <c r="AF77" s="187" t="s">
        <v>160</v>
      </c>
      <c r="AG77" s="188" t="s">
        <v>179</v>
      </c>
    </row>
    <row r="78" customFormat="false" ht="89.25" hidden="false" customHeight="true" outlineLevel="0" collapsed="false">
      <c r="A78" s="196"/>
      <c r="B78" s="65" t="s">
        <v>180</v>
      </c>
      <c r="C78" s="65" t="s">
        <v>181</v>
      </c>
      <c r="D78" s="32" t="s">
        <v>31</v>
      </c>
      <c r="E78" s="50" t="s">
        <v>32</v>
      </c>
      <c r="F78" s="126" t="n">
        <v>371.25</v>
      </c>
      <c r="G78" s="201" t="n">
        <v>1</v>
      </c>
      <c r="H78" s="143" t="n">
        <f aca="false">G78*F78</f>
        <v>371.25</v>
      </c>
      <c r="I78" s="164" t="n">
        <f aca="false">J78</f>
        <v>1</v>
      </c>
      <c r="J78" s="201" t="n">
        <v>1</v>
      </c>
      <c r="K78" s="73"/>
      <c r="L78" s="35" t="n">
        <f aca="false">M78</f>
        <v>371.25</v>
      </c>
      <c r="M78" s="202" t="n">
        <v>371.25</v>
      </c>
      <c r="N78" s="34"/>
      <c r="O78" s="36" t="n">
        <v>371.97</v>
      </c>
      <c r="P78" s="35" t="n">
        <f aca="false">Q78+R78</f>
        <v>0.5</v>
      </c>
      <c r="Q78" s="185" t="n">
        <v>0.5</v>
      </c>
      <c r="R78" s="54"/>
      <c r="S78" s="35" t="n">
        <f aca="false">T78+U78</f>
        <v>185.9868</v>
      </c>
      <c r="T78" s="200" t="n">
        <v>185.9868</v>
      </c>
      <c r="U78" s="34"/>
      <c r="V78" s="35" t="n">
        <f aca="false">W78+X78</f>
        <v>0</v>
      </c>
      <c r="W78" s="34"/>
      <c r="X78" s="34"/>
      <c r="Y78" s="35" t="n">
        <f aca="false">Z78+AA78</f>
        <v>0</v>
      </c>
      <c r="Z78" s="34"/>
      <c r="AA78" s="34"/>
      <c r="AB78" s="34"/>
      <c r="AC78" s="37" t="n">
        <f aca="false">I78-P78</f>
        <v>0.5</v>
      </c>
      <c r="AD78" s="35" t="n">
        <f aca="false">L78-S78</f>
        <v>185.2632</v>
      </c>
      <c r="AE78" s="38" t="n">
        <f aca="false">(O78-F78)/F78</f>
        <v>0.00193939393939401</v>
      </c>
      <c r="AF78" s="187" t="s">
        <v>160</v>
      </c>
      <c r="AG78" s="188" t="s">
        <v>182</v>
      </c>
    </row>
    <row r="79" customFormat="false" ht="69.75" hidden="false" customHeight="false" outlineLevel="0" collapsed="false">
      <c r="A79" s="196"/>
      <c r="B79" s="65" t="s">
        <v>183</v>
      </c>
      <c r="C79" s="65" t="s">
        <v>184</v>
      </c>
      <c r="D79" s="141" t="s">
        <v>31</v>
      </c>
      <c r="E79" s="50" t="s">
        <v>32</v>
      </c>
      <c r="F79" s="126" t="n">
        <v>213.15</v>
      </c>
      <c r="G79" s="201" t="n">
        <v>1</v>
      </c>
      <c r="H79" s="143" t="n">
        <f aca="false">G79*F79</f>
        <v>213.15</v>
      </c>
      <c r="I79" s="164" t="n">
        <f aca="false">J79+K79</f>
        <v>1</v>
      </c>
      <c r="J79" s="201" t="n">
        <v>1</v>
      </c>
      <c r="K79" s="73"/>
      <c r="L79" s="35" t="n">
        <f aca="false">M79+N79</f>
        <v>213.15</v>
      </c>
      <c r="M79" s="202" t="n">
        <v>213.15</v>
      </c>
      <c r="N79" s="34"/>
      <c r="O79" s="36" t="n">
        <v>213.99</v>
      </c>
      <c r="P79" s="35" t="n">
        <f aca="false">Q79+R79</f>
        <v>0.5</v>
      </c>
      <c r="Q79" s="185" t="n">
        <v>0.5</v>
      </c>
      <c r="R79" s="54"/>
      <c r="S79" s="35" t="n">
        <f aca="false">T79+U79</f>
        <v>106.9965</v>
      </c>
      <c r="T79" s="200" t="n">
        <v>106.9965</v>
      </c>
      <c r="U79" s="34"/>
      <c r="V79" s="35" t="n">
        <f aca="false">W79+X79</f>
        <v>0</v>
      </c>
      <c r="W79" s="34"/>
      <c r="X79" s="34"/>
      <c r="Y79" s="35" t="n">
        <f aca="false">Z79+AA79</f>
        <v>0</v>
      </c>
      <c r="Z79" s="34"/>
      <c r="AA79" s="34"/>
      <c r="AB79" s="34"/>
      <c r="AC79" s="37" t="n">
        <f aca="false">I79-P79</f>
        <v>0.5</v>
      </c>
      <c r="AD79" s="35" t="n">
        <f aca="false">L79-S79</f>
        <v>106.1535</v>
      </c>
      <c r="AE79" s="38" t="n">
        <f aca="false">(O79-F79)/F79</f>
        <v>0.00394088669950741</v>
      </c>
      <c r="AF79" s="187" t="s">
        <v>160</v>
      </c>
      <c r="AG79" s="188" t="s">
        <v>185</v>
      </c>
    </row>
    <row r="80" customFormat="false" ht="42" hidden="false" customHeight="true" outlineLevel="0" collapsed="false">
      <c r="A80" s="162" t="s">
        <v>63</v>
      </c>
      <c r="B80" s="192" t="s">
        <v>34</v>
      </c>
      <c r="C80" s="192"/>
      <c r="D80" s="203" t="s">
        <v>31</v>
      </c>
      <c r="E80" s="203"/>
      <c r="F80" s="204"/>
      <c r="G80" s="204"/>
      <c r="H80" s="205" t="n">
        <f aca="false">H77+H78+H79</f>
        <v>715.977</v>
      </c>
      <c r="I80" s="195"/>
      <c r="J80" s="30"/>
      <c r="K80" s="30"/>
      <c r="L80" s="79" t="n">
        <f aca="false">L77+L78+L79</f>
        <v>715.977</v>
      </c>
      <c r="M80" s="80" t="n">
        <f aca="false">M77+M78+M79</f>
        <v>715.977</v>
      </c>
      <c r="N80" s="80" t="n">
        <f aca="false">N77+N78+N79</f>
        <v>0</v>
      </c>
      <c r="O80" s="36"/>
      <c r="P80" s="35"/>
      <c r="Q80" s="36"/>
      <c r="R80" s="34"/>
      <c r="S80" s="79" t="n">
        <f aca="false">S77+S78+S79</f>
        <v>358.9333</v>
      </c>
      <c r="T80" s="80" t="n">
        <f aca="false">T77+T78+T79</f>
        <v>358.9333</v>
      </c>
      <c r="U80" s="80" t="n">
        <f aca="false">U77+U78+U79</f>
        <v>0</v>
      </c>
      <c r="V80" s="35"/>
      <c r="W80" s="34"/>
      <c r="X80" s="34"/>
      <c r="Y80" s="79" t="n">
        <f aca="false">Y77+Y78+Y79</f>
        <v>0</v>
      </c>
      <c r="Z80" s="80" t="n">
        <f aca="false">Z77+Z78+Z79</f>
        <v>0</v>
      </c>
      <c r="AA80" s="80" t="n">
        <f aca="false">AA77+AA78+AA79</f>
        <v>0</v>
      </c>
      <c r="AB80" s="34"/>
      <c r="AC80" s="35"/>
      <c r="AD80" s="79" t="n">
        <f aca="false">AD77+AD78+AD79</f>
        <v>357.0437</v>
      </c>
      <c r="AE80" s="38"/>
      <c r="AF80" s="34"/>
      <c r="AG80" s="83"/>
    </row>
    <row r="81" customFormat="false" ht="94.5" hidden="false" customHeight="true" outlineLevel="0" collapsed="false">
      <c r="A81" s="162"/>
      <c r="B81" s="65" t="s">
        <v>186</v>
      </c>
      <c r="C81" s="65" t="s">
        <v>187</v>
      </c>
      <c r="D81" s="141" t="s">
        <v>31</v>
      </c>
      <c r="E81" s="50" t="s">
        <v>32</v>
      </c>
      <c r="F81" s="206" t="n">
        <v>52.56</v>
      </c>
      <c r="G81" s="168" t="n">
        <v>1</v>
      </c>
      <c r="H81" s="207" t="n">
        <f aca="false">G81*F81</f>
        <v>52.56</v>
      </c>
      <c r="I81" s="164" t="n">
        <f aca="false">J81</f>
        <v>1</v>
      </c>
      <c r="J81" s="168" t="n">
        <v>1</v>
      </c>
      <c r="K81" s="73"/>
      <c r="L81" s="35" t="n">
        <f aca="false">M81</f>
        <v>52.56</v>
      </c>
      <c r="M81" s="208" t="n">
        <v>52.56</v>
      </c>
      <c r="N81" s="34"/>
      <c r="O81" s="36" t="n">
        <v>52.25</v>
      </c>
      <c r="P81" s="35" t="n">
        <f aca="false">Q81+R81</f>
        <v>0.5</v>
      </c>
      <c r="Q81" s="185" t="n">
        <v>0.5</v>
      </c>
      <c r="R81" s="54"/>
      <c r="S81" s="35" t="n">
        <f aca="false">T81+U81</f>
        <v>26.125</v>
      </c>
      <c r="T81" s="34" t="n">
        <v>26.125</v>
      </c>
      <c r="U81" s="34"/>
      <c r="V81" s="35" t="n">
        <f aca="false">W81+X81</f>
        <v>0</v>
      </c>
      <c r="W81" s="34"/>
      <c r="X81" s="34"/>
      <c r="Y81" s="35" t="n">
        <f aca="false">Z81+AA81</f>
        <v>0</v>
      </c>
      <c r="Z81" s="34"/>
      <c r="AA81" s="34"/>
      <c r="AB81" s="34"/>
      <c r="AC81" s="37" t="n">
        <f aca="false">I81-P81</f>
        <v>0.5</v>
      </c>
      <c r="AD81" s="35" t="n">
        <f aca="false">L81-S81</f>
        <v>26.435</v>
      </c>
      <c r="AE81" s="38" t="n">
        <f aca="false">(O81-F81)/F81</f>
        <v>-0.00589802130898026</v>
      </c>
      <c r="AF81" s="187" t="s">
        <v>160</v>
      </c>
      <c r="AG81" s="188" t="s">
        <v>188</v>
      </c>
    </row>
    <row r="82" customFormat="false" ht="94.5" hidden="false" customHeight="true" outlineLevel="0" collapsed="false">
      <c r="A82" s="162"/>
      <c r="B82" s="65" t="s">
        <v>189</v>
      </c>
      <c r="C82" s="65" t="s">
        <v>190</v>
      </c>
      <c r="D82" s="141" t="s">
        <v>31</v>
      </c>
      <c r="E82" s="50" t="s">
        <v>32</v>
      </c>
      <c r="F82" s="208" t="n">
        <v>47.05</v>
      </c>
      <c r="G82" s="183" t="n">
        <v>1</v>
      </c>
      <c r="H82" s="209" t="n">
        <f aca="false">G82*F82</f>
        <v>47.05</v>
      </c>
      <c r="I82" s="210" t="n">
        <f aca="false">J82</f>
        <v>1</v>
      </c>
      <c r="J82" s="183" t="n">
        <v>1</v>
      </c>
      <c r="K82" s="34"/>
      <c r="L82" s="35" t="n">
        <f aca="false">M82</f>
        <v>47.05</v>
      </c>
      <c r="M82" s="208" t="n">
        <v>47.05</v>
      </c>
      <c r="N82" s="34"/>
      <c r="O82" s="36" t="n">
        <v>46.8</v>
      </c>
      <c r="P82" s="35" t="n">
        <f aca="false">Q82+R82</f>
        <v>0.5</v>
      </c>
      <c r="Q82" s="185" t="n">
        <v>0.5</v>
      </c>
      <c r="R82" s="54"/>
      <c r="S82" s="35" t="n">
        <f aca="false">T82+U82</f>
        <v>23.3995</v>
      </c>
      <c r="T82" s="34" t="n">
        <v>23.3995</v>
      </c>
      <c r="U82" s="34"/>
      <c r="V82" s="35" t="n">
        <f aca="false">W82+X82</f>
        <v>0</v>
      </c>
      <c r="W82" s="34"/>
      <c r="X82" s="34"/>
      <c r="Y82" s="35" t="n">
        <f aca="false">Z82+AA82</f>
        <v>0</v>
      </c>
      <c r="Z82" s="34"/>
      <c r="AA82" s="34"/>
      <c r="AB82" s="34"/>
      <c r="AC82" s="37" t="n">
        <f aca="false">I82-P82</f>
        <v>0.5</v>
      </c>
      <c r="AD82" s="35" t="n">
        <f aca="false">L82-S82</f>
        <v>23.6505</v>
      </c>
      <c r="AE82" s="38" t="n">
        <f aca="false">(O82-F82)/F82</f>
        <v>-0.0053134962805526</v>
      </c>
      <c r="AF82" s="187" t="s">
        <v>160</v>
      </c>
      <c r="AG82" s="188" t="s">
        <v>191</v>
      </c>
    </row>
    <row r="83" customFormat="false" ht="94.5" hidden="false" customHeight="true" outlineLevel="0" collapsed="false">
      <c r="A83" s="162"/>
      <c r="B83" s="65" t="s">
        <v>192</v>
      </c>
      <c r="C83" s="65" t="s">
        <v>193</v>
      </c>
      <c r="D83" s="141" t="s">
        <v>31</v>
      </c>
      <c r="E83" s="50" t="s">
        <v>32</v>
      </c>
      <c r="F83" s="208" t="n">
        <v>51.5</v>
      </c>
      <c r="G83" s="183" t="n">
        <v>1</v>
      </c>
      <c r="H83" s="209" t="n">
        <f aca="false">G83*F83</f>
        <v>51.5</v>
      </c>
      <c r="I83" s="210" t="n">
        <f aca="false">J83</f>
        <v>1</v>
      </c>
      <c r="J83" s="183" t="n">
        <v>1</v>
      </c>
      <c r="K83" s="34"/>
      <c r="L83" s="35" t="n">
        <f aca="false">M83</f>
        <v>51.5</v>
      </c>
      <c r="M83" s="208" t="n">
        <v>51.5</v>
      </c>
      <c r="N83" s="34"/>
      <c r="O83" s="36" t="n">
        <v>51.22</v>
      </c>
      <c r="P83" s="35" t="n">
        <f aca="false">Q83+R83</f>
        <v>0.5</v>
      </c>
      <c r="Q83" s="185" t="n">
        <v>0.5</v>
      </c>
      <c r="R83" s="54"/>
      <c r="S83" s="35" t="n">
        <f aca="false">T83+U83</f>
        <v>25.612</v>
      </c>
      <c r="T83" s="34" t="n">
        <v>25.612</v>
      </c>
      <c r="U83" s="34"/>
      <c r="V83" s="35" t="n">
        <f aca="false">W83+X83</f>
        <v>0</v>
      </c>
      <c r="W83" s="34"/>
      <c r="X83" s="34"/>
      <c r="Y83" s="35" t="n">
        <f aca="false">Z83+AA83</f>
        <v>0</v>
      </c>
      <c r="Z83" s="34"/>
      <c r="AA83" s="34"/>
      <c r="AB83" s="34"/>
      <c r="AC83" s="37" t="n">
        <f aca="false">I83-P83</f>
        <v>0.5</v>
      </c>
      <c r="AD83" s="35" t="n">
        <f aca="false">L83-S83</f>
        <v>25.888</v>
      </c>
      <c r="AE83" s="38" t="n">
        <f aca="false">(O83-F83)/F83</f>
        <v>-0.00543689320388352</v>
      </c>
      <c r="AF83" s="187" t="s">
        <v>160</v>
      </c>
      <c r="AG83" s="188" t="s">
        <v>194</v>
      </c>
    </row>
    <row r="84" customFormat="false" ht="94.5" hidden="false" customHeight="true" outlineLevel="0" collapsed="false">
      <c r="A84" s="162"/>
      <c r="B84" s="65" t="s">
        <v>195</v>
      </c>
      <c r="C84" s="65" t="s">
        <v>196</v>
      </c>
      <c r="D84" s="141" t="s">
        <v>31</v>
      </c>
      <c r="E84" s="50" t="s">
        <v>32</v>
      </c>
      <c r="F84" s="208" t="n">
        <v>39.93</v>
      </c>
      <c r="G84" s="183" t="n">
        <v>1</v>
      </c>
      <c r="H84" s="209" t="n">
        <f aca="false">G84*F84</f>
        <v>39.93</v>
      </c>
      <c r="I84" s="210" t="n">
        <f aca="false">J84</f>
        <v>1</v>
      </c>
      <c r="J84" s="183" t="n">
        <v>1</v>
      </c>
      <c r="K84" s="34"/>
      <c r="L84" s="35" t="n">
        <f aca="false">M84</f>
        <v>39.93</v>
      </c>
      <c r="M84" s="208" t="n">
        <v>39.93</v>
      </c>
      <c r="N84" s="34"/>
      <c r="O84" s="36" t="n">
        <v>39.72</v>
      </c>
      <c r="P84" s="35" t="n">
        <f aca="false">Q84+R84</f>
        <v>0.5</v>
      </c>
      <c r="Q84" s="185" t="n">
        <v>0.5</v>
      </c>
      <c r="R84" s="54"/>
      <c r="S84" s="35" t="n">
        <f aca="false">T84+U84</f>
        <v>19.8595</v>
      </c>
      <c r="T84" s="34" t="n">
        <v>19.8595</v>
      </c>
      <c r="U84" s="34"/>
      <c r="V84" s="35" t="n">
        <f aca="false">W84+X84</f>
        <v>0</v>
      </c>
      <c r="W84" s="34"/>
      <c r="X84" s="34"/>
      <c r="Y84" s="35" t="n">
        <f aca="false">Z84+AA84</f>
        <v>0</v>
      </c>
      <c r="Z84" s="34"/>
      <c r="AA84" s="34"/>
      <c r="AB84" s="34"/>
      <c r="AC84" s="37" t="n">
        <f aca="false">I84-P84</f>
        <v>0.5</v>
      </c>
      <c r="AD84" s="35" t="n">
        <f aca="false">L84-S84</f>
        <v>20.0705</v>
      </c>
      <c r="AE84" s="38" t="n">
        <f aca="false">(O84-F84)/F84</f>
        <v>-0.00525920360631107</v>
      </c>
      <c r="AF84" s="187" t="s">
        <v>160</v>
      </c>
      <c r="AG84" s="188" t="s">
        <v>197</v>
      </c>
    </row>
    <row r="85" customFormat="false" ht="94.5" hidden="false" customHeight="true" outlineLevel="0" collapsed="false">
      <c r="A85" s="162"/>
      <c r="B85" s="65" t="s">
        <v>198</v>
      </c>
      <c r="C85" s="65" t="s">
        <v>199</v>
      </c>
      <c r="D85" s="141" t="s">
        <v>31</v>
      </c>
      <c r="E85" s="50" t="s">
        <v>32</v>
      </c>
      <c r="F85" s="208" t="n">
        <v>36.56</v>
      </c>
      <c r="G85" s="183" t="n">
        <v>1</v>
      </c>
      <c r="H85" s="209" t="n">
        <f aca="false">G85*F85</f>
        <v>36.56</v>
      </c>
      <c r="I85" s="210" t="n">
        <f aca="false">J85</f>
        <v>1</v>
      </c>
      <c r="J85" s="183" t="n">
        <v>1</v>
      </c>
      <c r="K85" s="34"/>
      <c r="L85" s="35" t="n">
        <f aca="false">M85</f>
        <v>36.56</v>
      </c>
      <c r="M85" s="208" t="n">
        <v>36.56</v>
      </c>
      <c r="N85" s="34"/>
      <c r="O85" s="36" t="n">
        <v>36.36</v>
      </c>
      <c r="P85" s="35" t="n">
        <f aca="false">Q85+R85</f>
        <v>0.5</v>
      </c>
      <c r="Q85" s="185" t="n">
        <v>0.5</v>
      </c>
      <c r="R85" s="54"/>
      <c r="S85" s="35" t="n">
        <f aca="false">T85+U85</f>
        <v>18.178</v>
      </c>
      <c r="T85" s="34" t="n">
        <v>18.178</v>
      </c>
      <c r="U85" s="34"/>
      <c r="V85" s="35" t="n">
        <f aca="false">W85+X85</f>
        <v>0</v>
      </c>
      <c r="W85" s="34"/>
      <c r="X85" s="34"/>
      <c r="Y85" s="35" t="n">
        <f aca="false">Z85+AA85</f>
        <v>0</v>
      </c>
      <c r="Z85" s="34"/>
      <c r="AA85" s="34"/>
      <c r="AB85" s="34"/>
      <c r="AC85" s="37" t="n">
        <f aca="false">I85-P85</f>
        <v>0.5</v>
      </c>
      <c r="AD85" s="35" t="n">
        <f aca="false">L85-S85</f>
        <v>18.382</v>
      </c>
      <c r="AE85" s="38" t="n">
        <f aca="false">(O85-F85)/F85</f>
        <v>-0.00547045951859964</v>
      </c>
      <c r="AF85" s="187" t="s">
        <v>160</v>
      </c>
      <c r="AG85" s="188" t="s">
        <v>200</v>
      </c>
    </row>
    <row r="86" customFormat="false" ht="94.5" hidden="false" customHeight="true" outlineLevel="0" collapsed="false">
      <c r="A86" s="162"/>
      <c r="B86" s="65" t="s">
        <v>201</v>
      </c>
      <c r="C86" s="65" t="s">
        <v>202</v>
      </c>
      <c r="D86" s="141" t="s">
        <v>31</v>
      </c>
      <c r="E86" s="50" t="s">
        <v>32</v>
      </c>
      <c r="F86" s="208" t="n">
        <v>47.7</v>
      </c>
      <c r="G86" s="183" t="n">
        <v>1</v>
      </c>
      <c r="H86" s="209" t="n">
        <f aca="false">G86*F86</f>
        <v>47.7</v>
      </c>
      <c r="I86" s="210" t="n">
        <f aca="false">J86</f>
        <v>1</v>
      </c>
      <c r="J86" s="183" t="n">
        <v>1</v>
      </c>
      <c r="K86" s="34"/>
      <c r="L86" s="35" t="n">
        <f aca="false">M86</f>
        <v>47.7</v>
      </c>
      <c r="M86" s="208" t="n">
        <v>47.7</v>
      </c>
      <c r="N86" s="34"/>
      <c r="O86" s="36" t="n">
        <v>47.44</v>
      </c>
      <c r="P86" s="35" t="n">
        <f aca="false">Q86+R86</f>
        <v>0.5</v>
      </c>
      <c r="Q86" s="185" t="n">
        <v>0.5</v>
      </c>
      <c r="R86" s="54"/>
      <c r="S86" s="35" t="n">
        <f aca="false">T86+U86</f>
        <v>23.718</v>
      </c>
      <c r="T86" s="34" t="n">
        <v>23.718</v>
      </c>
      <c r="U86" s="34"/>
      <c r="V86" s="35" t="n">
        <f aca="false">W86+X86</f>
        <v>0</v>
      </c>
      <c r="W86" s="34"/>
      <c r="X86" s="34"/>
      <c r="Y86" s="35" t="n">
        <f aca="false">Z86+AA86</f>
        <v>0</v>
      </c>
      <c r="Z86" s="34"/>
      <c r="AA86" s="34"/>
      <c r="AB86" s="34"/>
      <c r="AC86" s="37" t="n">
        <f aca="false">I86-P86</f>
        <v>0.5</v>
      </c>
      <c r="AD86" s="35" t="n">
        <f aca="false">L86-S86</f>
        <v>23.982</v>
      </c>
      <c r="AE86" s="38" t="n">
        <f aca="false">(O86-F86)/F86</f>
        <v>-0.00545073375262065</v>
      </c>
      <c r="AF86" s="187" t="s">
        <v>160</v>
      </c>
      <c r="AG86" s="188" t="s">
        <v>203</v>
      </c>
    </row>
    <row r="87" customFormat="false" ht="94.5" hidden="false" customHeight="true" outlineLevel="0" collapsed="false">
      <c r="A87" s="162"/>
      <c r="B87" s="65" t="s">
        <v>204</v>
      </c>
      <c r="C87" s="65" t="s">
        <v>205</v>
      </c>
      <c r="D87" s="141" t="s">
        <v>31</v>
      </c>
      <c r="E87" s="50" t="s">
        <v>32</v>
      </c>
      <c r="F87" s="208" t="n">
        <v>50.46</v>
      </c>
      <c r="G87" s="183" t="n">
        <v>1</v>
      </c>
      <c r="H87" s="209" t="n">
        <f aca="false">G87*F87</f>
        <v>50.46</v>
      </c>
      <c r="I87" s="210" t="n">
        <f aca="false">J87</f>
        <v>1</v>
      </c>
      <c r="J87" s="183" t="n">
        <v>1</v>
      </c>
      <c r="K87" s="34"/>
      <c r="L87" s="35" t="n">
        <f aca="false">M87</f>
        <v>50.46</v>
      </c>
      <c r="M87" s="208" t="n">
        <v>50.46</v>
      </c>
      <c r="N87" s="34"/>
      <c r="O87" s="36" t="n">
        <v>50.2</v>
      </c>
      <c r="P87" s="35" t="n">
        <f aca="false">Q87+R87</f>
        <v>0.5</v>
      </c>
      <c r="Q87" s="185" t="n">
        <v>0.5</v>
      </c>
      <c r="R87" s="54"/>
      <c r="S87" s="35" t="n">
        <f aca="false">T87+U87</f>
        <v>25.0985</v>
      </c>
      <c r="T87" s="34" t="n">
        <v>25.0985</v>
      </c>
      <c r="U87" s="34"/>
      <c r="V87" s="35" t="n">
        <f aca="false">W87+X87</f>
        <v>0</v>
      </c>
      <c r="W87" s="34"/>
      <c r="X87" s="34"/>
      <c r="Y87" s="35" t="n">
        <f aca="false">Z87+AA87</f>
        <v>0</v>
      </c>
      <c r="Z87" s="34"/>
      <c r="AA87" s="34"/>
      <c r="AB87" s="34"/>
      <c r="AC87" s="37" t="n">
        <f aca="false">I87-P87</f>
        <v>0.5</v>
      </c>
      <c r="AD87" s="35" t="n">
        <f aca="false">L87-S87</f>
        <v>25.3615</v>
      </c>
      <c r="AE87" s="38" t="n">
        <f aca="false">(O87-F87)/F87</f>
        <v>-0.0051525961157352</v>
      </c>
      <c r="AF87" s="187" t="s">
        <v>160</v>
      </c>
      <c r="AG87" s="188" t="s">
        <v>206</v>
      </c>
    </row>
    <row r="88" customFormat="false" ht="94.5" hidden="false" customHeight="true" outlineLevel="0" collapsed="false">
      <c r="A88" s="162"/>
      <c r="B88" s="65" t="s">
        <v>207</v>
      </c>
      <c r="C88" s="65" t="s">
        <v>208</v>
      </c>
      <c r="D88" s="141" t="s">
        <v>31</v>
      </c>
      <c r="E88" s="50" t="s">
        <v>32</v>
      </c>
      <c r="F88" s="208" t="n">
        <v>50.81</v>
      </c>
      <c r="G88" s="183" t="n">
        <v>1</v>
      </c>
      <c r="H88" s="209" t="n">
        <f aca="false">G88*F88</f>
        <v>50.81</v>
      </c>
      <c r="I88" s="210" t="n">
        <f aca="false">J88</f>
        <v>1</v>
      </c>
      <c r="J88" s="183" t="n">
        <v>1</v>
      </c>
      <c r="K88" s="34"/>
      <c r="L88" s="35" t="n">
        <f aca="false">M88</f>
        <v>50.81</v>
      </c>
      <c r="M88" s="208" t="n">
        <v>50.81</v>
      </c>
      <c r="N88" s="34"/>
      <c r="O88" s="36" t="n">
        <v>50.55</v>
      </c>
      <c r="P88" s="35" t="n">
        <f aca="false">Q88+R88</f>
        <v>0.5</v>
      </c>
      <c r="Q88" s="185" t="n">
        <v>0.5</v>
      </c>
      <c r="R88" s="54"/>
      <c r="S88" s="35" t="n">
        <f aca="false">T88+U88</f>
        <v>25.2755</v>
      </c>
      <c r="T88" s="34" t="n">
        <v>25.2755</v>
      </c>
      <c r="U88" s="34"/>
      <c r="V88" s="35" t="n">
        <f aca="false">W88+X88</f>
        <v>0</v>
      </c>
      <c r="W88" s="34"/>
      <c r="X88" s="34"/>
      <c r="Y88" s="35" t="n">
        <f aca="false">Z88+AA88</f>
        <v>0</v>
      </c>
      <c r="Z88" s="34"/>
      <c r="AA88" s="34"/>
      <c r="AB88" s="34"/>
      <c r="AC88" s="37" t="n">
        <f aca="false">I88-P88</f>
        <v>0.5</v>
      </c>
      <c r="AD88" s="35" t="n">
        <f aca="false">L88-S88</f>
        <v>25.5345</v>
      </c>
      <c r="AE88" s="38" t="n">
        <f aca="false">(O88-F88)/F88</f>
        <v>-0.0051171029324937</v>
      </c>
      <c r="AF88" s="187" t="s">
        <v>160</v>
      </c>
      <c r="AG88" s="188" t="s">
        <v>209</v>
      </c>
    </row>
    <row r="89" customFormat="false" ht="94.5" hidden="false" customHeight="true" outlineLevel="0" collapsed="false">
      <c r="A89" s="162"/>
      <c r="B89" s="65" t="s">
        <v>210</v>
      </c>
      <c r="C89" s="65" t="s">
        <v>211</v>
      </c>
      <c r="D89" s="141" t="s">
        <v>31</v>
      </c>
      <c r="E89" s="50" t="s">
        <v>32</v>
      </c>
      <c r="F89" s="208" t="n">
        <v>52</v>
      </c>
      <c r="G89" s="183" t="n">
        <v>1</v>
      </c>
      <c r="H89" s="209" t="n">
        <f aca="false">G89*F89</f>
        <v>52</v>
      </c>
      <c r="I89" s="210" t="n">
        <f aca="false">J89</f>
        <v>1</v>
      </c>
      <c r="J89" s="183" t="n">
        <v>1</v>
      </c>
      <c r="K89" s="34"/>
      <c r="L89" s="35" t="n">
        <f aca="false">M89</f>
        <v>52</v>
      </c>
      <c r="M89" s="208" t="n">
        <v>52</v>
      </c>
      <c r="N89" s="34"/>
      <c r="O89" s="36" t="n">
        <v>51.72</v>
      </c>
      <c r="P89" s="35" t="n">
        <f aca="false">Q89+R89</f>
        <v>0.5</v>
      </c>
      <c r="Q89" s="185" t="n">
        <v>0.5</v>
      </c>
      <c r="R89" s="54"/>
      <c r="S89" s="35" t="n">
        <f aca="false">T89+U89</f>
        <v>25.8595</v>
      </c>
      <c r="T89" s="34" t="n">
        <v>25.8595</v>
      </c>
      <c r="U89" s="34"/>
      <c r="V89" s="35" t="n">
        <f aca="false">W89+X89</f>
        <v>0</v>
      </c>
      <c r="W89" s="34"/>
      <c r="X89" s="34"/>
      <c r="Y89" s="35" t="n">
        <f aca="false">Z89+AA89</f>
        <v>0</v>
      </c>
      <c r="Z89" s="34"/>
      <c r="AA89" s="34"/>
      <c r="AB89" s="34"/>
      <c r="AC89" s="37" t="n">
        <f aca="false">I89-P89</f>
        <v>0.5</v>
      </c>
      <c r="AD89" s="35" t="n">
        <f aca="false">L89-S89</f>
        <v>26.1405</v>
      </c>
      <c r="AE89" s="38" t="n">
        <f aca="false">(O89-F89)/F89</f>
        <v>-0.00538461538461541</v>
      </c>
      <c r="AF89" s="187" t="s">
        <v>160</v>
      </c>
      <c r="AG89" s="188" t="s">
        <v>212</v>
      </c>
    </row>
    <row r="90" customFormat="false" ht="73.5" hidden="false" customHeight="true" outlineLevel="0" collapsed="false">
      <c r="A90" s="162"/>
      <c r="B90" s="65" t="s">
        <v>213</v>
      </c>
      <c r="C90" s="65" t="s">
        <v>214</v>
      </c>
      <c r="D90" s="141" t="s">
        <v>31</v>
      </c>
      <c r="E90" s="50" t="s">
        <v>32</v>
      </c>
      <c r="F90" s="208" t="n">
        <v>51.44</v>
      </c>
      <c r="G90" s="183" t="n">
        <v>1</v>
      </c>
      <c r="H90" s="209" t="n">
        <f aca="false">G90*F90</f>
        <v>51.44</v>
      </c>
      <c r="I90" s="210" t="n">
        <f aca="false">J90</f>
        <v>1</v>
      </c>
      <c r="J90" s="183" t="n">
        <v>1</v>
      </c>
      <c r="K90" s="34"/>
      <c r="L90" s="35" t="n">
        <f aca="false">M90</f>
        <v>51.44</v>
      </c>
      <c r="M90" s="208" t="n">
        <v>51.44</v>
      </c>
      <c r="N90" s="34"/>
      <c r="O90" s="36" t="n">
        <v>51.19</v>
      </c>
      <c r="P90" s="35" t="n">
        <f aca="false">Q90+R90</f>
        <v>0.5</v>
      </c>
      <c r="Q90" s="185" t="n">
        <v>0.5</v>
      </c>
      <c r="R90" s="54"/>
      <c r="S90" s="35" t="n">
        <f aca="false">T90+U90</f>
        <v>25.594</v>
      </c>
      <c r="T90" s="34" t="n">
        <v>25.594</v>
      </c>
      <c r="U90" s="34"/>
      <c r="V90" s="35" t="n">
        <f aca="false">W90+X90</f>
        <v>0</v>
      </c>
      <c r="W90" s="34"/>
      <c r="X90" s="34"/>
      <c r="Y90" s="35" t="n">
        <f aca="false">Z90+AA90</f>
        <v>0</v>
      </c>
      <c r="Z90" s="34"/>
      <c r="AA90" s="34"/>
      <c r="AB90" s="34"/>
      <c r="AC90" s="37" t="n">
        <f aca="false">I90-P90</f>
        <v>0.5</v>
      </c>
      <c r="AD90" s="35" t="n">
        <f aca="false">L90-S90</f>
        <v>25.846</v>
      </c>
      <c r="AE90" s="38" t="n">
        <f aca="false">(O90-F90)/F90</f>
        <v>-0.00486003110419907</v>
      </c>
      <c r="AF90" s="187" t="s">
        <v>160</v>
      </c>
      <c r="AG90" s="188" t="s">
        <v>215</v>
      </c>
    </row>
    <row r="91" customFormat="false" ht="88.5" hidden="false" customHeight="true" outlineLevel="0" collapsed="false">
      <c r="A91" s="162"/>
      <c r="B91" s="65" t="s">
        <v>216</v>
      </c>
      <c r="C91" s="65" t="s">
        <v>217</v>
      </c>
      <c r="D91" s="141" t="s">
        <v>31</v>
      </c>
      <c r="E91" s="50" t="s">
        <v>32</v>
      </c>
      <c r="F91" s="208" t="n">
        <v>150</v>
      </c>
      <c r="G91" s="183" t="n">
        <v>1</v>
      </c>
      <c r="H91" s="209" t="n">
        <f aca="false">G91*F91</f>
        <v>150</v>
      </c>
      <c r="I91" s="210" t="n">
        <f aca="false">J91</f>
        <v>1</v>
      </c>
      <c r="J91" s="183" t="n">
        <v>1</v>
      </c>
      <c r="K91" s="34"/>
      <c r="L91" s="35" t="n">
        <f aca="false">M91</f>
        <v>150</v>
      </c>
      <c r="M91" s="208" t="n">
        <v>150</v>
      </c>
      <c r="N91" s="34"/>
      <c r="O91" s="36" t="n">
        <v>149.25</v>
      </c>
      <c r="P91" s="35" t="n">
        <f aca="false">Q91+R91</f>
        <v>0.5</v>
      </c>
      <c r="Q91" s="185" t="n">
        <v>0.5</v>
      </c>
      <c r="R91" s="54"/>
      <c r="S91" s="35" t="n">
        <f aca="false">T91+U91</f>
        <v>74.623</v>
      </c>
      <c r="T91" s="34" t="n">
        <v>74.623</v>
      </c>
      <c r="U91" s="34"/>
      <c r="V91" s="35" t="n">
        <f aca="false">W91+X91</f>
        <v>0</v>
      </c>
      <c r="W91" s="34"/>
      <c r="X91" s="34"/>
      <c r="Y91" s="35" t="n">
        <f aca="false">Z91+AA91</f>
        <v>0</v>
      </c>
      <c r="Z91" s="34"/>
      <c r="AA91" s="34"/>
      <c r="AB91" s="34"/>
      <c r="AC91" s="37" t="n">
        <f aca="false">I91-P91</f>
        <v>0.5</v>
      </c>
      <c r="AD91" s="35" t="n">
        <f aca="false">L91-S91</f>
        <v>75.377</v>
      </c>
      <c r="AE91" s="38" t="n">
        <f aca="false">(O91-F91)/F91</f>
        <v>-0.005</v>
      </c>
      <c r="AF91" s="187" t="s">
        <v>160</v>
      </c>
      <c r="AG91" s="188" t="s">
        <v>218</v>
      </c>
    </row>
    <row r="92" customFormat="false" ht="88.5" hidden="false" customHeight="true" outlineLevel="0" collapsed="false">
      <c r="A92" s="162"/>
      <c r="B92" s="65" t="s">
        <v>219</v>
      </c>
      <c r="C92" s="65" t="s">
        <v>220</v>
      </c>
      <c r="D92" s="141" t="s">
        <v>31</v>
      </c>
      <c r="E92" s="50" t="s">
        <v>32</v>
      </c>
      <c r="F92" s="208" t="n">
        <v>180</v>
      </c>
      <c r="G92" s="183" t="n">
        <v>1</v>
      </c>
      <c r="H92" s="209" t="n">
        <f aca="false">G92*F92</f>
        <v>180</v>
      </c>
      <c r="I92" s="210" t="n">
        <f aca="false">J92</f>
        <v>1</v>
      </c>
      <c r="J92" s="183" t="n">
        <v>1</v>
      </c>
      <c r="K92" s="34"/>
      <c r="L92" s="35" t="n">
        <f aca="false">M92</f>
        <v>180</v>
      </c>
      <c r="M92" s="208" t="n">
        <v>180</v>
      </c>
      <c r="N92" s="34"/>
      <c r="O92" s="36" t="n">
        <v>179.09</v>
      </c>
      <c r="P92" s="35" t="n">
        <f aca="false">Q92+R92</f>
        <v>0.5</v>
      </c>
      <c r="Q92" s="185" t="n">
        <v>0.5</v>
      </c>
      <c r="R92" s="54"/>
      <c r="S92" s="35" t="n">
        <f aca="false">T92+U92</f>
        <v>89.5445</v>
      </c>
      <c r="T92" s="34" t="n">
        <v>89.5445</v>
      </c>
      <c r="U92" s="34"/>
      <c r="V92" s="35" t="n">
        <f aca="false">W92+X92</f>
        <v>0</v>
      </c>
      <c r="W92" s="34"/>
      <c r="X92" s="34"/>
      <c r="Y92" s="35" t="n">
        <f aca="false">Z92+AA92</f>
        <v>0</v>
      </c>
      <c r="Z92" s="34"/>
      <c r="AA92" s="34"/>
      <c r="AB92" s="34"/>
      <c r="AC92" s="37" t="n">
        <f aca="false">I92-P92</f>
        <v>0.5</v>
      </c>
      <c r="AD92" s="35" t="n">
        <f aca="false">L92-S92</f>
        <v>90.4555</v>
      </c>
      <c r="AE92" s="38" t="n">
        <f aca="false">(O92-F92)/F92</f>
        <v>-0.00505555555555554</v>
      </c>
      <c r="AF92" s="187" t="s">
        <v>160</v>
      </c>
      <c r="AG92" s="188" t="s">
        <v>221</v>
      </c>
    </row>
    <row r="93" customFormat="false" ht="78" hidden="false" customHeight="true" outlineLevel="0" collapsed="false">
      <c r="A93" s="162"/>
      <c r="B93" s="65" t="s">
        <v>222</v>
      </c>
      <c r="C93" s="65" t="s">
        <v>223</v>
      </c>
      <c r="D93" s="141" t="s">
        <v>31</v>
      </c>
      <c r="E93" s="50" t="s">
        <v>32</v>
      </c>
      <c r="F93" s="208" t="n">
        <v>170</v>
      </c>
      <c r="G93" s="183" t="n">
        <v>1</v>
      </c>
      <c r="H93" s="209" t="n">
        <f aca="false">G93*F93</f>
        <v>170</v>
      </c>
      <c r="I93" s="210" t="n">
        <f aca="false">J93</f>
        <v>1</v>
      </c>
      <c r="J93" s="183" t="n">
        <v>1</v>
      </c>
      <c r="K93" s="34"/>
      <c r="L93" s="35" t="n">
        <f aca="false">M93</f>
        <v>170</v>
      </c>
      <c r="M93" s="208" t="n">
        <v>170</v>
      </c>
      <c r="N93" s="34"/>
      <c r="O93" s="36" t="n">
        <v>169.14</v>
      </c>
      <c r="P93" s="35" t="n">
        <f aca="false">Q93+R93</f>
        <v>0.5</v>
      </c>
      <c r="Q93" s="185" t="n">
        <v>0.5</v>
      </c>
      <c r="R93" s="54"/>
      <c r="S93" s="35" t="n">
        <f aca="false">T93+U93</f>
        <v>84.5705</v>
      </c>
      <c r="T93" s="34" t="n">
        <v>84.5705</v>
      </c>
      <c r="U93" s="34"/>
      <c r="V93" s="35" t="n">
        <f aca="false">W93+X93</f>
        <v>0</v>
      </c>
      <c r="W93" s="34"/>
      <c r="X93" s="34"/>
      <c r="Y93" s="35" t="n">
        <f aca="false">Z93+AA93</f>
        <v>0</v>
      </c>
      <c r="Z93" s="34"/>
      <c r="AA93" s="34"/>
      <c r="AB93" s="34"/>
      <c r="AC93" s="37" t="n">
        <f aca="false">I93-P93</f>
        <v>0.5</v>
      </c>
      <c r="AD93" s="35" t="n">
        <f aca="false">L93-S93</f>
        <v>85.4295</v>
      </c>
      <c r="AE93" s="38" t="n">
        <f aca="false">(O93-F93)/F93</f>
        <v>-0.00505882352941185</v>
      </c>
      <c r="AF93" s="187" t="s">
        <v>160</v>
      </c>
      <c r="AG93" s="188" t="s">
        <v>224</v>
      </c>
    </row>
    <row r="94" customFormat="false" ht="63" hidden="false" customHeight="true" outlineLevel="0" collapsed="false">
      <c r="A94" s="162"/>
      <c r="B94" s="65" t="s">
        <v>225</v>
      </c>
      <c r="C94" s="65" t="s">
        <v>226</v>
      </c>
      <c r="D94" s="141" t="s">
        <v>31</v>
      </c>
      <c r="E94" s="50" t="s">
        <v>32</v>
      </c>
      <c r="F94" s="208" t="n">
        <v>34.48</v>
      </c>
      <c r="G94" s="183" t="n">
        <v>1</v>
      </c>
      <c r="H94" s="209" t="n">
        <f aca="false">G94*F94</f>
        <v>34.48</v>
      </c>
      <c r="I94" s="210" t="n">
        <f aca="false">J94</f>
        <v>1</v>
      </c>
      <c r="J94" s="183" t="n">
        <v>1</v>
      </c>
      <c r="K94" s="34"/>
      <c r="L94" s="35" t="n">
        <f aca="false">M94</f>
        <v>34.48</v>
      </c>
      <c r="M94" s="208" t="n">
        <v>34.48</v>
      </c>
      <c r="N94" s="34"/>
      <c r="O94" s="36" t="n">
        <v>34.3</v>
      </c>
      <c r="P94" s="35" t="n">
        <f aca="false">Q94+R94</f>
        <v>0.5</v>
      </c>
      <c r="Q94" s="185" t="n">
        <v>0.5</v>
      </c>
      <c r="R94" s="54"/>
      <c r="S94" s="35" t="n">
        <f aca="false">T94+U94</f>
        <v>17.1515</v>
      </c>
      <c r="T94" s="34" t="n">
        <v>17.1515</v>
      </c>
      <c r="U94" s="34"/>
      <c r="V94" s="35" t="n">
        <f aca="false">W94+X94</f>
        <v>0</v>
      </c>
      <c r="W94" s="34"/>
      <c r="X94" s="34"/>
      <c r="Y94" s="35" t="n">
        <f aca="false">Z94+AA94</f>
        <v>0</v>
      </c>
      <c r="Z94" s="34"/>
      <c r="AA94" s="34"/>
      <c r="AB94" s="34"/>
      <c r="AC94" s="37" t="n">
        <f aca="false">I94-P94</f>
        <v>0.5</v>
      </c>
      <c r="AD94" s="35" t="n">
        <f aca="false">L94-S94</f>
        <v>17.3285</v>
      </c>
      <c r="AE94" s="38" t="n">
        <f aca="false">(O94-F94)/F94</f>
        <v>-0.00522041763341067</v>
      </c>
      <c r="AF94" s="187" t="s">
        <v>160</v>
      </c>
      <c r="AG94" s="188" t="s">
        <v>227</v>
      </c>
    </row>
    <row r="95" customFormat="false" ht="63" hidden="false" customHeight="true" outlineLevel="0" collapsed="false">
      <c r="A95" s="162"/>
      <c r="B95" s="65" t="s">
        <v>228</v>
      </c>
      <c r="C95" s="65" t="s">
        <v>229</v>
      </c>
      <c r="D95" s="141" t="s">
        <v>31</v>
      </c>
      <c r="E95" s="50" t="s">
        <v>32</v>
      </c>
      <c r="F95" s="206" t="n">
        <v>49.6</v>
      </c>
      <c r="G95" s="168" t="n">
        <v>1</v>
      </c>
      <c r="H95" s="207" t="n">
        <f aca="false">G95*F95</f>
        <v>49.6</v>
      </c>
      <c r="I95" s="164" t="n">
        <f aca="false">J95</f>
        <v>1</v>
      </c>
      <c r="J95" s="168" t="n">
        <v>1</v>
      </c>
      <c r="K95" s="73"/>
      <c r="L95" s="35" t="n">
        <f aca="false">M95</f>
        <v>49.6</v>
      </c>
      <c r="M95" s="208" t="n">
        <v>49.6</v>
      </c>
      <c r="N95" s="34"/>
      <c r="O95" s="36" t="n">
        <v>49.35</v>
      </c>
      <c r="P95" s="35" t="n">
        <f aca="false">Q95+R95</f>
        <v>0.5</v>
      </c>
      <c r="Q95" s="185" t="n">
        <v>0.5</v>
      </c>
      <c r="R95" s="54"/>
      <c r="S95" s="35" t="n">
        <f aca="false">T95+U95</f>
        <v>24.6735</v>
      </c>
      <c r="T95" s="34" t="n">
        <v>24.6735</v>
      </c>
      <c r="U95" s="34"/>
      <c r="V95" s="35" t="n">
        <f aca="false">W95+X95</f>
        <v>0</v>
      </c>
      <c r="W95" s="34"/>
      <c r="X95" s="34"/>
      <c r="Y95" s="35" t="n">
        <f aca="false">Z95+AA95</f>
        <v>0</v>
      </c>
      <c r="Z95" s="34"/>
      <c r="AA95" s="34"/>
      <c r="AB95" s="34"/>
      <c r="AC95" s="37" t="n">
        <f aca="false">I95-P95</f>
        <v>0.5</v>
      </c>
      <c r="AD95" s="35" t="n">
        <f aca="false">L95-S95</f>
        <v>24.9265</v>
      </c>
      <c r="AE95" s="38" t="n">
        <f aca="false">(O95-F95)/F95</f>
        <v>-0.00504032258064516</v>
      </c>
      <c r="AF95" s="187" t="s">
        <v>160</v>
      </c>
      <c r="AG95" s="188" t="s">
        <v>230</v>
      </c>
    </row>
    <row r="96" customFormat="false" ht="63" hidden="false" customHeight="true" outlineLevel="0" collapsed="false">
      <c r="A96" s="162"/>
      <c r="B96" s="65" t="s">
        <v>231</v>
      </c>
      <c r="C96" s="65" t="s">
        <v>232</v>
      </c>
      <c r="D96" s="141" t="s">
        <v>31</v>
      </c>
      <c r="E96" s="50" t="s">
        <v>32</v>
      </c>
      <c r="F96" s="206" t="n">
        <v>28.78</v>
      </c>
      <c r="G96" s="168" t="n">
        <v>1</v>
      </c>
      <c r="H96" s="207" t="n">
        <f aca="false">G96*F96</f>
        <v>28.78</v>
      </c>
      <c r="I96" s="164" t="n">
        <f aca="false">J96</f>
        <v>1</v>
      </c>
      <c r="J96" s="168" t="n">
        <v>1</v>
      </c>
      <c r="K96" s="73"/>
      <c r="L96" s="35" t="n">
        <f aca="false">M96</f>
        <v>28.78</v>
      </c>
      <c r="M96" s="208" t="n">
        <v>28.78</v>
      </c>
      <c r="N96" s="34"/>
      <c r="O96" s="36" t="n">
        <v>28.64</v>
      </c>
      <c r="P96" s="35" t="n">
        <f aca="false">Q96+R96</f>
        <v>0.5</v>
      </c>
      <c r="Q96" s="185" t="n">
        <v>0.5</v>
      </c>
      <c r="R96" s="54"/>
      <c r="S96" s="35" t="n">
        <f aca="false">T96+U96</f>
        <v>14.319</v>
      </c>
      <c r="T96" s="34" t="n">
        <v>14.319</v>
      </c>
      <c r="U96" s="34"/>
      <c r="V96" s="35" t="n">
        <f aca="false">W96+X96</f>
        <v>0</v>
      </c>
      <c r="W96" s="34"/>
      <c r="X96" s="34"/>
      <c r="Y96" s="35" t="n">
        <f aca="false">Z96+AA96</f>
        <v>0</v>
      </c>
      <c r="Z96" s="34"/>
      <c r="AA96" s="34"/>
      <c r="AB96" s="34"/>
      <c r="AC96" s="37" t="n">
        <f aca="false">I96-P96</f>
        <v>0.5</v>
      </c>
      <c r="AD96" s="35" t="n">
        <f aca="false">L96-S96</f>
        <v>14.461</v>
      </c>
      <c r="AE96" s="38" t="n">
        <f aca="false">(O96-F96)/F96</f>
        <v>-0.00486448922863101</v>
      </c>
      <c r="AF96" s="187" t="s">
        <v>160</v>
      </c>
      <c r="AG96" s="188" t="s">
        <v>233</v>
      </c>
    </row>
    <row r="97" customFormat="false" ht="69" hidden="false" customHeight="true" outlineLevel="0" collapsed="false">
      <c r="A97" s="162"/>
      <c r="B97" s="65" t="s">
        <v>234</v>
      </c>
      <c r="C97" s="65" t="s">
        <v>235</v>
      </c>
      <c r="D97" s="141" t="s">
        <v>31</v>
      </c>
      <c r="E97" s="50" t="s">
        <v>32</v>
      </c>
      <c r="F97" s="206" t="n">
        <v>34.1</v>
      </c>
      <c r="G97" s="168" t="n">
        <v>1</v>
      </c>
      <c r="H97" s="207" t="n">
        <f aca="false">G97*F97</f>
        <v>34.1</v>
      </c>
      <c r="I97" s="164" t="n">
        <f aca="false">J97</f>
        <v>1</v>
      </c>
      <c r="J97" s="168" t="n">
        <v>1</v>
      </c>
      <c r="K97" s="73"/>
      <c r="L97" s="35" t="n">
        <f aca="false">M97</f>
        <v>34.1</v>
      </c>
      <c r="M97" s="208" t="n">
        <v>34.1</v>
      </c>
      <c r="N97" s="34"/>
      <c r="O97" s="36" t="n">
        <v>33.88</v>
      </c>
      <c r="P97" s="35" t="n">
        <f aca="false">Q97+R97</f>
        <v>0.5</v>
      </c>
      <c r="Q97" s="185" t="n">
        <v>0.5</v>
      </c>
      <c r="R97" s="54"/>
      <c r="S97" s="35" t="n">
        <f aca="false">T97+U97</f>
        <v>16.9385</v>
      </c>
      <c r="T97" s="34" t="n">
        <v>16.9385</v>
      </c>
      <c r="U97" s="34"/>
      <c r="V97" s="35" t="n">
        <f aca="false">W97+X97</f>
        <v>0</v>
      </c>
      <c r="W97" s="34"/>
      <c r="X97" s="34"/>
      <c r="Y97" s="35" t="n">
        <f aca="false">Z97+AA97</f>
        <v>0</v>
      </c>
      <c r="Z97" s="34"/>
      <c r="AA97" s="34"/>
      <c r="AB97" s="34"/>
      <c r="AC97" s="37" t="n">
        <f aca="false">I97-P97</f>
        <v>0.5</v>
      </c>
      <c r="AD97" s="35" t="n">
        <f aca="false">L97-S97</f>
        <v>17.1615</v>
      </c>
      <c r="AE97" s="38" t="n">
        <f aca="false">(O97-F97)/F97</f>
        <v>-0.00645161290322577</v>
      </c>
      <c r="AF97" s="187" t="s">
        <v>160</v>
      </c>
      <c r="AG97" s="188" t="s">
        <v>236</v>
      </c>
    </row>
    <row r="98" customFormat="false" ht="69" hidden="false" customHeight="true" outlineLevel="0" collapsed="false">
      <c r="A98" s="162"/>
      <c r="B98" s="65" t="s">
        <v>237</v>
      </c>
      <c r="C98" s="65" t="s">
        <v>238</v>
      </c>
      <c r="D98" s="141" t="s">
        <v>31</v>
      </c>
      <c r="E98" s="50" t="s">
        <v>32</v>
      </c>
      <c r="F98" s="206" t="n">
        <v>34.1</v>
      </c>
      <c r="G98" s="168" t="n">
        <v>1</v>
      </c>
      <c r="H98" s="207" t="n">
        <f aca="false">G98*F98</f>
        <v>34.1</v>
      </c>
      <c r="I98" s="164" t="n">
        <f aca="false">J98</f>
        <v>1</v>
      </c>
      <c r="J98" s="168" t="n">
        <v>1</v>
      </c>
      <c r="K98" s="73"/>
      <c r="L98" s="35" t="n">
        <f aca="false">M98</f>
        <v>34.1</v>
      </c>
      <c r="M98" s="208" t="n">
        <v>34.1</v>
      </c>
      <c r="N98" s="34"/>
      <c r="O98" s="36" t="n">
        <v>33.88</v>
      </c>
      <c r="P98" s="35" t="n">
        <f aca="false">Q98+R98</f>
        <v>0.5</v>
      </c>
      <c r="Q98" s="185" t="n">
        <v>0.5</v>
      </c>
      <c r="R98" s="54"/>
      <c r="S98" s="35" t="n">
        <f aca="false">T98+U98</f>
        <v>16.939</v>
      </c>
      <c r="T98" s="34" t="n">
        <v>16.939</v>
      </c>
      <c r="U98" s="34"/>
      <c r="V98" s="35" t="n">
        <f aca="false">W98+X98</f>
        <v>0</v>
      </c>
      <c r="W98" s="34"/>
      <c r="X98" s="34"/>
      <c r="Y98" s="35" t="n">
        <f aca="false">Z98+AA98</f>
        <v>0</v>
      </c>
      <c r="Z98" s="34"/>
      <c r="AA98" s="34"/>
      <c r="AB98" s="34"/>
      <c r="AC98" s="37" t="n">
        <f aca="false">I98-P98</f>
        <v>0.5</v>
      </c>
      <c r="AD98" s="35" t="n">
        <f aca="false">L98-S98</f>
        <v>17.161</v>
      </c>
      <c r="AE98" s="38" t="n">
        <f aca="false">(O98-F98)/F98</f>
        <v>-0.00645161290322577</v>
      </c>
      <c r="AF98" s="187" t="s">
        <v>160</v>
      </c>
      <c r="AG98" s="188" t="s">
        <v>239</v>
      </c>
    </row>
    <row r="99" s="221" customFormat="true" ht="44.25" hidden="false" customHeight="true" outlineLevel="0" collapsed="false">
      <c r="A99" s="162"/>
      <c r="B99" s="192" t="s">
        <v>73</v>
      </c>
      <c r="C99" s="192"/>
      <c r="D99" s="211"/>
      <c r="E99" s="211"/>
      <c r="F99" s="212"/>
      <c r="G99" s="212"/>
      <c r="H99" s="213" t="n">
        <f aca="false">SUM(H81:H98)</f>
        <v>1161.07</v>
      </c>
      <c r="I99" s="214"/>
      <c r="J99" s="215"/>
      <c r="K99" s="215"/>
      <c r="L99" s="216" t="n">
        <f aca="false">SUM(L81:L98)</f>
        <v>1161.07</v>
      </c>
      <c r="M99" s="118" t="n">
        <f aca="false">SUM(M81:M98)</f>
        <v>1161.07</v>
      </c>
      <c r="N99" s="213" t="n">
        <f aca="false">SUM(N81:N98)</f>
        <v>0</v>
      </c>
      <c r="O99" s="217"/>
      <c r="P99" s="35"/>
      <c r="Q99" s="217"/>
      <c r="R99" s="218"/>
      <c r="S99" s="216" t="n">
        <f aca="false">SUM(S81:S98)</f>
        <v>577.479</v>
      </c>
      <c r="T99" s="118" t="n">
        <f aca="false">SUM(T81:T98)</f>
        <v>577.479</v>
      </c>
      <c r="U99" s="213" t="n">
        <f aca="false">SUM(U81:U98)</f>
        <v>0</v>
      </c>
      <c r="V99" s="219"/>
      <c r="W99" s="218"/>
      <c r="X99" s="218"/>
      <c r="Y99" s="213" t="n">
        <f aca="false">SUM(Y81:Y98)</f>
        <v>0</v>
      </c>
      <c r="Z99" s="213" t="n">
        <f aca="false">SUM(Z81:Z98)</f>
        <v>0</v>
      </c>
      <c r="AA99" s="213" t="n">
        <f aca="false">SUM(AA81:AA98)</f>
        <v>0</v>
      </c>
      <c r="AB99" s="218"/>
      <c r="AC99" s="219"/>
      <c r="AD99" s="216" t="n">
        <f aca="false">L99-S99</f>
        <v>583.591</v>
      </c>
      <c r="AE99" s="38"/>
      <c r="AF99" s="218"/>
      <c r="AG99" s="220"/>
    </row>
    <row r="100" customFormat="false" ht="85.5" hidden="false" customHeight="true" outlineLevel="0" collapsed="false">
      <c r="A100" s="162"/>
      <c r="B100" s="65" t="s">
        <v>240</v>
      </c>
      <c r="C100" s="181" t="s">
        <v>241</v>
      </c>
      <c r="D100" s="50" t="s">
        <v>31</v>
      </c>
      <c r="E100" s="50" t="s">
        <v>32</v>
      </c>
      <c r="F100" s="53" t="n">
        <v>102.81</v>
      </c>
      <c r="G100" s="183" t="n">
        <v>1</v>
      </c>
      <c r="H100" s="209" t="n">
        <f aca="false">G100*F100</f>
        <v>102.81</v>
      </c>
      <c r="I100" s="164" t="n">
        <f aca="false">J100</f>
        <v>1</v>
      </c>
      <c r="J100" s="222" t="n">
        <v>1</v>
      </c>
      <c r="K100" s="34"/>
      <c r="L100" s="35" t="n">
        <f aca="false">M100</f>
        <v>102.81</v>
      </c>
      <c r="M100" s="53" t="n">
        <v>102.81</v>
      </c>
      <c r="N100" s="34"/>
      <c r="O100" s="36" t="n">
        <v>102.25</v>
      </c>
      <c r="P100" s="35" t="n">
        <f aca="false">Q100+R100</f>
        <v>0.5</v>
      </c>
      <c r="Q100" s="185" t="n">
        <v>0.5</v>
      </c>
      <c r="R100" s="54"/>
      <c r="S100" s="35" t="n">
        <f aca="false">T100+U100</f>
        <v>51.1260833333333</v>
      </c>
      <c r="T100" s="223" t="n">
        <v>51.1260833333333</v>
      </c>
      <c r="U100" s="34"/>
      <c r="V100" s="35" t="n">
        <f aca="false">W100+X100</f>
        <v>0</v>
      </c>
      <c r="W100" s="34"/>
      <c r="X100" s="34"/>
      <c r="Y100" s="35" t="n">
        <f aca="false">Z100+AA100</f>
        <v>0</v>
      </c>
      <c r="Z100" s="34"/>
      <c r="AA100" s="34"/>
      <c r="AB100" s="34"/>
      <c r="AC100" s="37" t="n">
        <f aca="false">I100-P100</f>
        <v>0.5</v>
      </c>
      <c r="AD100" s="35" t="n">
        <f aca="false">L100-S100</f>
        <v>51.6839166666667</v>
      </c>
      <c r="AE100" s="38" t="n">
        <f aca="false">(O100-F100)/F100</f>
        <v>-0.0054469409590507</v>
      </c>
      <c r="AF100" s="187" t="s">
        <v>160</v>
      </c>
      <c r="AG100" s="188" t="s">
        <v>242</v>
      </c>
    </row>
    <row r="101" customFormat="false" ht="90.75" hidden="false" customHeight="true" outlineLevel="0" collapsed="false">
      <c r="A101" s="162"/>
      <c r="B101" s="65" t="s">
        <v>243</v>
      </c>
      <c r="C101" s="181" t="s">
        <v>244</v>
      </c>
      <c r="D101" s="50" t="s">
        <v>31</v>
      </c>
      <c r="E101" s="50" t="s">
        <v>32</v>
      </c>
      <c r="F101" s="53" t="n">
        <v>68.4</v>
      </c>
      <c r="G101" s="183" t="n">
        <v>1</v>
      </c>
      <c r="H101" s="209" t="n">
        <f aca="false">G101*F101</f>
        <v>68.4</v>
      </c>
      <c r="I101" s="164" t="n">
        <f aca="false">J101</f>
        <v>1</v>
      </c>
      <c r="J101" s="222" t="n">
        <v>1</v>
      </c>
      <c r="K101" s="34"/>
      <c r="L101" s="35" t="n">
        <f aca="false">M101</f>
        <v>68.4</v>
      </c>
      <c r="M101" s="53" t="n">
        <v>68.4</v>
      </c>
      <c r="N101" s="34"/>
      <c r="O101" s="36" t="n">
        <v>68.02</v>
      </c>
      <c r="P101" s="35" t="n">
        <f aca="false">Q101+R101</f>
        <v>0.5</v>
      </c>
      <c r="Q101" s="185" t="n">
        <v>0.5</v>
      </c>
      <c r="R101" s="54"/>
      <c r="S101" s="35" t="n">
        <f aca="false">T101+U101</f>
        <v>34.0076083333333</v>
      </c>
      <c r="T101" s="223" t="n">
        <v>34.0076083333333</v>
      </c>
      <c r="U101" s="34"/>
      <c r="V101" s="35" t="n">
        <f aca="false">W101+X101</f>
        <v>0</v>
      </c>
      <c r="W101" s="34"/>
      <c r="X101" s="34"/>
      <c r="Y101" s="35" t="n">
        <f aca="false">Z101+AA101</f>
        <v>0</v>
      </c>
      <c r="Z101" s="34"/>
      <c r="AA101" s="34"/>
      <c r="AB101" s="34"/>
      <c r="AC101" s="37" t="n">
        <f aca="false">I101-P101</f>
        <v>0.5</v>
      </c>
      <c r="AD101" s="35" t="n">
        <f aca="false">L101-S101</f>
        <v>34.3923916666667</v>
      </c>
      <c r="AE101" s="38" t="n">
        <f aca="false">(O101-F101)/F101</f>
        <v>-0.0055555555555557</v>
      </c>
      <c r="AF101" s="187" t="s">
        <v>160</v>
      </c>
      <c r="AG101" s="188" t="s">
        <v>245</v>
      </c>
    </row>
    <row r="102" customFormat="false" ht="73.5" hidden="false" customHeight="true" outlineLevel="0" collapsed="false">
      <c r="A102" s="162"/>
      <c r="B102" s="65" t="s">
        <v>246</v>
      </c>
      <c r="C102" s="181" t="s">
        <v>247</v>
      </c>
      <c r="D102" s="50" t="s">
        <v>31</v>
      </c>
      <c r="E102" s="50" t="s">
        <v>32</v>
      </c>
      <c r="F102" s="53" t="n">
        <v>204.118</v>
      </c>
      <c r="G102" s="183" t="n">
        <v>1</v>
      </c>
      <c r="H102" s="209" t="n">
        <f aca="false">G102*F102</f>
        <v>204.118</v>
      </c>
      <c r="I102" s="164" t="n">
        <f aca="false">J102</f>
        <v>1</v>
      </c>
      <c r="J102" s="222" t="n">
        <v>1</v>
      </c>
      <c r="K102" s="34"/>
      <c r="L102" s="35" t="n">
        <f aca="false">M102</f>
        <v>204.118</v>
      </c>
      <c r="M102" s="53" t="n">
        <v>204.118</v>
      </c>
      <c r="N102" s="34"/>
      <c r="O102" s="36" t="n">
        <v>203.66</v>
      </c>
      <c r="P102" s="35" t="n">
        <f aca="false">Q102+R102</f>
        <v>0.5</v>
      </c>
      <c r="Q102" s="185" t="n">
        <v>0.5</v>
      </c>
      <c r="R102" s="54"/>
      <c r="S102" s="35" t="n">
        <f aca="false">T102+U102</f>
        <v>101.828</v>
      </c>
      <c r="T102" s="223" t="n">
        <v>101.828</v>
      </c>
      <c r="U102" s="34"/>
      <c r="V102" s="35" t="n">
        <f aca="false">W102+X102</f>
        <v>0</v>
      </c>
      <c r="W102" s="34"/>
      <c r="X102" s="34"/>
      <c r="Y102" s="35" t="n">
        <f aca="false">Z102+AA102</f>
        <v>0</v>
      </c>
      <c r="Z102" s="34"/>
      <c r="AA102" s="34"/>
      <c r="AB102" s="34"/>
      <c r="AC102" s="37" t="n">
        <f aca="false">I102-P102</f>
        <v>0.5</v>
      </c>
      <c r="AD102" s="35" t="n">
        <f aca="false">L102-S102</f>
        <v>102.29</v>
      </c>
      <c r="AE102" s="38" t="n">
        <f aca="false">(O102-F102)/F102</f>
        <v>-0.00224380015481241</v>
      </c>
      <c r="AF102" s="187" t="s">
        <v>160</v>
      </c>
      <c r="AG102" s="188" t="s">
        <v>248</v>
      </c>
    </row>
    <row r="103" customFormat="false" ht="87.75" hidden="false" customHeight="true" outlineLevel="0" collapsed="false">
      <c r="A103" s="162"/>
      <c r="B103" s="65" t="s">
        <v>249</v>
      </c>
      <c r="C103" s="181" t="s">
        <v>250</v>
      </c>
      <c r="D103" s="50" t="s">
        <v>31</v>
      </c>
      <c r="E103" s="50" t="s">
        <v>32</v>
      </c>
      <c r="F103" s="53" t="n">
        <v>299.618</v>
      </c>
      <c r="G103" s="183" t="n">
        <v>1</v>
      </c>
      <c r="H103" s="209" t="n">
        <f aca="false">G103*F103</f>
        <v>299.618</v>
      </c>
      <c r="I103" s="164" t="n">
        <f aca="false">J103</f>
        <v>1</v>
      </c>
      <c r="J103" s="222" t="n">
        <v>1</v>
      </c>
      <c r="K103" s="34"/>
      <c r="L103" s="35" t="n">
        <f aca="false">M103</f>
        <v>299.618</v>
      </c>
      <c r="M103" s="53" t="n">
        <v>299.618</v>
      </c>
      <c r="N103" s="34"/>
      <c r="O103" s="36" t="n">
        <v>299.27</v>
      </c>
      <c r="P103" s="35" t="n">
        <f aca="false">Q103+R103</f>
        <v>0.5</v>
      </c>
      <c r="Q103" s="185" t="n">
        <v>0.5</v>
      </c>
      <c r="R103" s="54"/>
      <c r="S103" s="35" t="n">
        <f aca="false">T103+U103</f>
        <v>149.636</v>
      </c>
      <c r="T103" s="223" t="n">
        <v>149.636</v>
      </c>
      <c r="U103" s="34"/>
      <c r="V103" s="35" t="n">
        <f aca="false">W103+X103</f>
        <v>0</v>
      </c>
      <c r="W103" s="34"/>
      <c r="X103" s="34"/>
      <c r="Y103" s="35" t="n">
        <f aca="false">Z103+AA103</f>
        <v>0</v>
      </c>
      <c r="Z103" s="34"/>
      <c r="AA103" s="34"/>
      <c r="AB103" s="34"/>
      <c r="AC103" s="37" t="n">
        <f aca="false">I103-P103</f>
        <v>0.5</v>
      </c>
      <c r="AD103" s="35" t="n">
        <f aca="false">L103-S103</f>
        <v>149.982</v>
      </c>
      <c r="AE103" s="38" t="n">
        <f aca="false">(O103-F103)/F103</f>
        <v>-0.00116147894986287</v>
      </c>
      <c r="AF103" s="187" t="s">
        <v>160</v>
      </c>
      <c r="AG103" s="188" t="s">
        <v>251</v>
      </c>
    </row>
    <row r="104" customFormat="false" ht="73.5" hidden="false" customHeight="true" outlineLevel="0" collapsed="false">
      <c r="A104" s="162"/>
      <c r="B104" s="65" t="s">
        <v>252</v>
      </c>
      <c r="C104" s="181" t="s">
        <v>253</v>
      </c>
      <c r="D104" s="50" t="s">
        <v>31</v>
      </c>
      <c r="E104" s="50" t="s">
        <v>32</v>
      </c>
      <c r="F104" s="53" t="n">
        <v>248.759</v>
      </c>
      <c r="G104" s="183" t="n">
        <v>1</v>
      </c>
      <c r="H104" s="209" t="n">
        <f aca="false">G104*F104</f>
        <v>248.759</v>
      </c>
      <c r="I104" s="164" t="n">
        <f aca="false">J104</f>
        <v>1</v>
      </c>
      <c r="J104" s="222" t="n">
        <v>1</v>
      </c>
      <c r="K104" s="34"/>
      <c r="L104" s="35" t="n">
        <f aca="false">M104</f>
        <v>248.759</v>
      </c>
      <c r="M104" s="53" t="n">
        <v>248.759</v>
      </c>
      <c r="N104" s="34"/>
      <c r="O104" s="36" t="n">
        <v>248.65</v>
      </c>
      <c r="P104" s="35" t="n">
        <f aca="false">Q104+R104</f>
        <v>0.5</v>
      </c>
      <c r="Q104" s="185" t="n">
        <v>0.5</v>
      </c>
      <c r="R104" s="54"/>
      <c r="S104" s="35" t="n">
        <f aca="false">T104+U104</f>
        <v>124.325</v>
      </c>
      <c r="T104" s="223" t="n">
        <v>124.325</v>
      </c>
      <c r="U104" s="34"/>
      <c r="V104" s="35" t="n">
        <f aca="false">W104+X104</f>
        <v>0</v>
      </c>
      <c r="W104" s="34"/>
      <c r="X104" s="34"/>
      <c r="Y104" s="35" t="n">
        <f aca="false">Z104+AA104</f>
        <v>0</v>
      </c>
      <c r="Z104" s="34"/>
      <c r="AA104" s="34"/>
      <c r="AB104" s="34"/>
      <c r="AC104" s="37" t="n">
        <f aca="false">I104-P104</f>
        <v>0.5</v>
      </c>
      <c r="AD104" s="35" t="n">
        <f aca="false">L104-S104</f>
        <v>124.434</v>
      </c>
      <c r="AE104" s="38" t="n">
        <f aca="false">(O104-F104)/F104</f>
        <v>-0.00043817510120229</v>
      </c>
      <c r="AF104" s="187" t="s">
        <v>160</v>
      </c>
      <c r="AG104" s="188" t="s">
        <v>254</v>
      </c>
    </row>
    <row r="105" customFormat="false" ht="92.25" hidden="false" customHeight="true" outlineLevel="0" collapsed="false">
      <c r="A105" s="162"/>
      <c r="B105" s="65" t="s">
        <v>255</v>
      </c>
      <c r="C105" s="181" t="s">
        <v>256</v>
      </c>
      <c r="D105" s="50" t="s">
        <v>31</v>
      </c>
      <c r="E105" s="50" t="s">
        <v>32</v>
      </c>
      <c r="F105" s="53" t="n">
        <v>250.207</v>
      </c>
      <c r="G105" s="183" t="n">
        <v>1</v>
      </c>
      <c r="H105" s="209" t="n">
        <f aca="false">G105*F105</f>
        <v>250.207</v>
      </c>
      <c r="I105" s="164" t="n">
        <f aca="false">J105</f>
        <v>1</v>
      </c>
      <c r="J105" s="222" t="n">
        <v>1</v>
      </c>
      <c r="K105" s="34"/>
      <c r="L105" s="35" t="n">
        <f aca="false">M105</f>
        <v>250.207</v>
      </c>
      <c r="M105" s="53" t="n">
        <v>250.207</v>
      </c>
      <c r="N105" s="34"/>
      <c r="O105" s="36" t="n">
        <v>249.43</v>
      </c>
      <c r="P105" s="35" t="n">
        <f aca="false">Q105+R105</f>
        <v>0.5</v>
      </c>
      <c r="Q105" s="185" t="n">
        <v>0.5</v>
      </c>
      <c r="R105" s="54"/>
      <c r="S105" s="35" t="n">
        <f aca="false">T105+U105</f>
        <v>124.714</v>
      </c>
      <c r="T105" s="223" t="n">
        <v>124.714</v>
      </c>
      <c r="U105" s="34"/>
      <c r="V105" s="35" t="n">
        <f aca="false">W105+X105</f>
        <v>0</v>
      </c>
      <c r="W105" s="34"/>
      <c r="X105" s="34"/>
      <c r="Y105" s="35" t="n">
        <f aca="false">Z105+AA105</f>
        <v>0</v>
      </c>
      <c r="Z105" s="34"/>
      <c r="AA105" s="34"/>
      <c r="AB105" s="34"/>
      <c r="AC105" s="37" t="n">
        <f aca="false">I105-P105</f>
        <v>0.5</v>
      </c>
      <c r="AD105" s="35" t="n">
        <f aca="false">L105-S105</f>
        <v>125.493</v>
      </c>
      <c r="AE105" s="38" t="n">
        <f aca="false">(O105-F105)/F105</f>
        <v>-0.00310542870503218</v>
      </c>
      <c r="AF105" s="187" t="s">
        <v>160</v>
      </c>
      <c r="AG105" s="188" t="s">
        <v>257</v>
      </c>
    </row>
    <row r="106" customFormat="false" ht="89.25" hidden="false" customHeight="true" outlineLevel="0" collapsed="false">
      <c r="A106" s="162"/>
      <c r="B106" s="65" t="s">
        <v>258</v>
      </c>
      <c r="C106" s="181" t="s">
        <v>259</v>
      </c>
      <c r="D106" s="50" t="s">
        <v>31</v>
      </c>
      <c r="E106" s="50" t="s">
        <v>32</v>
      </c>
      <c r="F106" s="53" t="n">
        <v>183.564</v>
      </c>
      <c r="G106" s="183" t="n">
        <v>1</v>
      </c>
      <c r="H106" s="209" t="n">
        <f aca="false">G106*F106</f>
        <v>183.564</v>
      </c>
      <c r="I106" s="164" t="n">
        <f aca="false">J106</f>
        <v>1</v>
      </c>
      <c r="J106" s="222" t="n">
        <v>1</v>
      </c>
      <c r="K106" s="34"/>
      <c r="L106" s="35" t="n">
        <f aca="false">M106</f>
        <v>183.564</v>
      </c>
      <c r="M106" s="53" t="n">
        <v>183.564</v>
      </c>
      <c r="N106" s="34"/>
      <c r="O106" s="36" t="n">
        <v>182.59</v>
      </c>
      <c r="P106" s="35" t="n">
        <f aca="false">Q106+R106</f>
        <v>0.5</v>
      </c>
      <c r="Q106" s="185" t="n">
        <v>0.5</v>
      </c>
      <c r="R106" s="54"/>
      <c r="S106" s="35" t="n">
        <f aca="false">T106+U106</f>
        <v>91.2965</v>
      </c>
      <c r="T106" s="223" t="n">
        <v>91.2965</v>
      </c>
      <c r="U106" s="34"/>
      <c r="V106" s="35" t="n">
        <f aca="false">W106+X106</f>
        <v>0</v>
      </c>
      <c r="W106" s="34"/>
      <c r="X106" s="34"/>
      <c r="Y106" s="35" t="n">
        <f aca="false">Z106+AA106</f>
        <v>0</v>
      </c>
      <c r="Z106" s="34"/>
      <c r="AA106" s="34"/>
      <c r="AB106" s="34"/>
      <c r="AC106" s="37" t="n">
        <f aca="false">I106-P106</f>
        <v>0.5</v>
      </c>
      <c r="AD106" s="35" t="n">
        <f aca="false">L106-S106</f>
        <v>92.2675</v>
      </c>
      <c r="AE106" s="38" t="n">
        <f aca="false">(O106-F106)/F106</f>
        <v>-0.00530605129546093</v>
      </c>
      <c r="AF106" s="187" t="s">
        <v>160</v>
      </c>
      <c r="AG106" s="188" t="s">
        <v>260</v>
      </c>
    </row>
    <row r="107" customFormat="false" ht="73.5" hidden="false" customHeight="true" outlineLevel="0" collapsed="false">
      <c r="A107" s="162"/>
      <c r="B107" s="65" t="s">
        <v>261</v>
      </c>
      <c r="C107" s="181" t="s">
        <v>262</v>
      </c>
      <c r="D107" s="50" t="s">
        <v>31</v>
      </c>
      <c r="E107" s="50" t="s">
        <v>32</v>
      </c>
      <c r="F107" s="59" t="n">
        <v>148.217</v>
      </c>
      <c r="G107" s="168" t="n">
        <v>1</v>
      </c>
      <c r="H107" s="207" t="n">
        <f aca="false">G107*F107</f>
        <v>148.217</v>
      </c>
      <c r="I107" s="164" t="n">
        <f aca="false">J107</f>
        <v>1</v>
      </c>
      <c r="J107" s="222" t="n">
        <v>1</v>
      </c>
      <c r="K107" s="73"/>
      <c r="L107" s="35" t="n">
        <f aca="false">M107</f>
        <v>148.217</v>
      </c>
      <c r="M107" s="53" t="n">
        <v>148.217</v>
      </c>
      <c r="N107" s="34"/>
      <c r="O107" s="36" t="n">
        <v>147.23</v>
      </c>
      <c r="P107" s="35" t="n">
        <f aca="false">Q107+R107</f>
        <v>0.5</v>
      </c>
      <c r="Q107" s="185" t="n">
        <v>0.5</v>
      </c>
      <c r="R107" s="54"/>
      <c r="S107" s="35" t="n">
        <f aca="false">T107+U107</f>
        <v>73.6145</v>
      </c>
      <c r="T107" s="223" t="n">
        <v>73.6145</v>
      </c>
      <c r="U107" s="34"/>
      <c r="V107" s="35" t="n">
        <f aca="false">W107+X107</f>
        <v>0</v>
      </c>
      <c r="W107" s="34"/>
      <c r="X107" s="34"/>
      <c r="Y107" s="35" t="n">
        <f aca="false">Z107+AA107</f>
        <v>0</v>
      </c>
      <c r="Z107" s="34"/>
      <c r="AA107" s="34"/>
      <c r="AB107" s="34"/>
      <c r="AC107" s="37" t="n">
        <f aca="false">I107-P107</f>
        <v>0.5</v>
      </c>
      <c r="AD107" s="35" t="n">
        <f aca="false">L107-S107</f>
        <v>74.6025</v>
      </c>
      <c r="AE107" s="38" t="n">
        <f aca="false">(O107-F107)/F107</f>
        <v>-0.00665915515764064</v>
      </c>
      <c r="AF107" s="187" t="s">
        <v>160</v>
      </c>
      <c r="AG107" s="188" t="s">
        <v>263</v>
      </c>
    </row>
    <row r="108" customFormat="false" ht="80.25" hidden="false" customHeight="true" outlineLevel="0" collapsed="false">
      <c r="A108" s="162"/>
      <c r="B108" s="65" t="s">
        <v>264</v>
      </c>
      <c r="C108" s="49" t="s">
        <v>265</v>
      </c>
      <c r="D108" s="50" t="s">
        <v>31</v>
      </c>
      <c r="E108" s="50" t="s">
        <v>32</v>
      </c>
      <c r="F108" s="59" t="n">
        <v>95.026</v>
      </c>
      <c r="G108" s="168" t="n">
        <v>1</v>
      </c>
      <c r="H108" s="207" t="n">
        <f aca="false">G108*F108</f>
        <v>95.026</v>
      </c>
      <c r="I108" s="164" t="n">
        <f aca="false">J108</f>
        <v>1</v>
      </c>
      <c r="J108" s="222" t="n">
        <v>1</v>
      </c>
      <c r="K108" s="73"/>
      <c r="L108" s="35" t="n">
        <f aca="false">M108</f>
        <v>95.026</v>
      </c>
      <c r="M108" s="53" t="n">
        <v>95.026</v>
      </c>
      <c r="N108" s="34"/>
      <c r="O108" s="36" t="n">
        <v>94.84</v>
      </c>
      <c r="P108" s="35" t="n">
        <f aca="false">Q108+R108</f>
        <v>0.5</v>
      </c>
      <c r="Q108" s="185" t="n">
        <v>0.5</v>
      </c>
      <c r="R108" s="54"/>
      <c r="S108" s="35" t="n">
        <f aca="false">T108+U108</f>
        <v>47.4185</v>
      </c>
      <c r="T108" s="223" t="n">
        <v>47.4185</v>
      </c>
      <c r="U108" s="34"/>
      <c r="V108" s="35" t="n">
        <f aca="false">W108+X108</f>
        <v>0</v>
      </c>
      <c r="W108" s="34"/>
      <c r="X108" s="34"/>
      <c r="Y108" s="35" t="n">
        <f aca="false">Z108+AA108</f>
        <v>0</v>
      </c>
      <c r="Z108" s="34"/>
      <c r="AA108" s="34"/>
      <c r="AB108" s="34"/>
      <c r="AC108" s="37" t="n">
        <f aca="false">I108-P108</f>
        <v>0.5</v>
      </c>
      <c r="AD108" s="35" t="n">
        <f aca="false">L108-S108</f>
        <v>47.6075</v>
      </c>
      <c r="AE108" s="38" t="n">
        <f aca="false">(O108-F108)/F108</f>
        <v>-0.00195735903857884</v>
      </c>
      <c r="AF108" s="187" t="s">
        <v>160</v>
      </c>
      <c r="AG108" s="188" t="s">
        <v>266</v>
      </c>
    </row>
    <row r="109" customFormat="false" ht="62.25" hidden="false" customHeight="true" outlineLevel="0" collapsed="false">
      <c r="A109" s="162"/>
      <c r="B109" s="65" t="s">
        <v>267</v>
      </c>
      <c r="C109" s="224" t="s">
        <v>268</v>
      </c>
      <c r="D109" s="97" t="s">
        <v>60</v>
      </c>
      <c r="E109" s="51" t="s">
        <v>32</v>
      </c>
      <c r="F109" s="85" t="n">
        <v>872.36</v>
      </c>
      <c r="G109" s="168" t="n">
        <v>1</v>
      </c>
      <c r="H109" s="207" t="n">
        <f aca="false">G109*F109</f>
        <v>872.36</v>
      </c>
      <c r="I109" s="164" t="n">
        <f aca="false">J109</f>
        <v>1</v>
      </c>
      <c r="J109" s="165" t="n">
        <v>1</v>
      </c>
      <c r="K109" s="73"/>
      <c r="L109" s="35" t="n">
        <f aca="false">M109</f>
        <v>872.36</v>
      </c>
      <c r="M109" s="209" t="n">
        <v>872.36</v>
      </c>
      <c r="N109" s="34"/>
      <c r="O109" s="36" t="n">
        <v>872.75</v>
      </c>
      <c r="P109" s="35" t="n">
        <f aca="false">Q109+R109</f>
        <v>0.5</v>
      </c>
      <c r="Q109" s="185" t="n">
        <v>0.5</v>
      </c>
      <c r="R109" s="54"/>
      <c r="S109" s="35" t="n">
        <f aca="false">T109+U109</f>
        <v>436.376</v>
      </c>
      <c r="T109" s="223" t="n">
        <v>436.376</v>
      </c>
      <c r="U109" s="34"/>
      <c r="V109" s="35" t="n">
        <f aca="false">W109+X109</f>
        <v>0</v>
      </c>
      <c r="W109" s="34"/>
      <c r="X109" s="34"/>
      <c r="Y109" s="35" t="n">
        <f aca="false">Z109+AA109</f>
        <v>0</v>
      </c>
      <c r="Z109" s="34"/>
      <c r="AA109" s="34"/>
      <c r="AB109" s="34"/>
      <c r="AC109" s="37" t="n">
        <f aca="false">I109-P109</f>
        <v>0.5</v>
      </c>
      <c r="AD109" s="35" t="n">
        <f aca="false">L109-S109</f>
        <v>435.984</v>
      </c>
      <c r="AE109" s="38" t="n">
        <f aca="false">(O109-F109)/F109</f>
        <v>0.00044706313907101</v>
      </c>
      <c r="AF109" s="187" t="s">
        <v>160</v>
      </c>
      <c r="AG109" s="188" t="s">
        <v>269</v>
      </c>
    </row>
    <row r="110" s="115" customFormat="true" ht="30.75" hidden="false" customHeight="true" outlineLevel="0" collapsed="false">
      <c r="A110" s="162"/>
      <c r="B110" s="225" t="s">
        <v>47</v>
      </c>
      <c r="C110" s="225"/>
      <c r="D110" s="226"/>
      <c r="E110" s="226"/>
      <c r="F110" s="226"/>
      <c r="G110" s="226"/>
      <c r="H110" s="226" t="n">
        <f aca="false">SUM(H100:H109)</f>
        <v>2473.079</v>
      </c>
      <c r="I110" s="112"/>
      <c r="J110" s="109"/>
      <c r="K110" s="109"/>
      <c r="L110" s="226" t="n">
        <f aca="false">SUM(L100:L109)</f>
        <v>2473.079</v>
      </c>
      <c r="M110" s="226" t="n">
        <f aca="false">SUM(M100:M109)</f>
        <v>2473.079</v>
      </c>
      <c r="N110" s="226" t="n">
        <f aca="false">SUM(N100:N109)</f>
        <v>0</v>
      </c>
      <c r="O110" s="109"/>
      <c r="P110" s="112"/>
      <c r="Q110" s="109"/>
      <c r="R110" s="109"/>
      <c r="S110" s="226" t="n">
        <f aca="false">SUM(S100:S109)</f>
        <v>1234.34219166667</v>
      </c>
      <c r="T110" s="226" t="n">
        <f aca="false">SUM(T100:T109)</f>
        <v>1234.34219166667</v>
      </c>
      <c r="U110" s="226" t="n">
        <f aca="false">SUM(U100:U109)</f>
        <v>0</v>
      </c>
      <c r="V110" s="112"/>
      <c r="W110" s="109"/>
      <c r="X110" s="109"/>
      <c r="Y110" s="226" t="n">
        <f aca="false">SUM(Y100:Y109)</f>
        <v>0</v>
      </c>
      <c r="Z110" s="226" t="n">
        <f aca="false">SUM(Z100:Z109)</f>
        <v>0</v>
      </c>
      <c r="AA110" s="226" t="n">
        <f aca="false">SUM(AA100:AA109)</f>
        <v>0</v>
      </c>
      <c r="AB110" s="109"/>
      <c r="AC110" s="112"/>
      <c r="AD110" s="112" t="n">
        <f aca="false">L110-S110</f>
        <v>1238.73680833333</v>
      </c>
      <c r="AE110" s="113"/>
      <c r="AF110" s="109"/>
      <c r="AG110" s="114"/>
    </row>
    <row r="111" s="139" customFormat="true" ht="24.95" hidden="false" customHeight="true" outlineLevel="0" collapsed="false">
      <c r="A111" s="227" t="s">
        <v>270</v>
      </c>
      <c r="B111" s="227"/>
      <c r="C111" s="227"/>
      <c r="D111" s="227"/>
      <c r="E111" s="228"/>
      <c r="F111" s="229"/>
      <c r="G111" s="229"/>
      <c r="H111" s="229" t="n">
        <f aca="false">H110+H99+H80+H76</f>
        <v>4760.416</v>
      </c>
      <c r="I111" s="230"/>
      <c r="J111" s="231"/>
      <c r="K111" s="231"/>
      <c r="L111" s="229" t="n">
        <f aca="false">L110+L99+L80+L76</f>
        <v>4760.416</v>
      </c>
      <c r="M111" s="229" t="n">
        <f aca="false">M110+M99+M80+M76</f>
        <v>4760.416</v>
      </c>
      <c r="N111" s="229" t="n">
        <f aca="false">N110+N99+N80+N76</f>
        <v>0</v>
      </c>
      <c r="O111" s="229"/>
      <c r="P111" s="232"/>
      <c r="Q111" s="229"/>
      <c r="R111" s="229"/>
      <c r="S111" s="229" t="n">
        <f aca="false">S110+S99+S80+S76</f>
        <v>2367.47309166667</v>
      </c>
      <c r="T111" s="229" t="n">
        <f aca="false">T110+T99+T80+T76</f>
        <v>2367.47309166667</v>
      </c>
      <c r="U111" s="229" t="n">
        <f aca="false">U110+U99+U80+U76</f>
        <v>0</v>
      </c>
      <c r="V111" s="232"/>
      <c r="W111" s="229"/>
      <c r="X111" s="229"/>
      <c r="Y111" s="229" t="n">
        <f aca="false">Y110+Y99+Y80+Y76</f>
        <v>0</v>
      </c>
      <c r="Z111" s="229" t="n">
        <f aca="false">Z110+Z99+Z80+Z76</f>
        <v>0</v>
      </c>
      <c r="AA111" s="229" t="n">
        <f aca="false">AA110+AA99+AA80+AA76</f>
        <v>0</v>
      </c>
      <c r="AB111" s="229"/>
      <c r="AC111" s="232"/>
      <c r="AD111" s="232" t="n">
        <f aca="false">AD110+AD99+AD80+AD76</f>
        <v>2392.94290833333</v>
      </c>
      <c r="AE111" s="232"/>
      <c r="AF111" s="229"/>
      <c r="AG111" s="233"/>
    </row>
    <row r="112" s="240" customFormat="true" ht="45.75" hidden="false" customHeight="true" outlineLevel="0" collapsed="false">
      <c r="A112" s="234" t="s">
        <v>271</v>
      </c>
      <c r="B112" s="234"/>
      <c r="C112" s="234"/>
      <c r="D112" s="234"/>
      <c r="E112" s="235"/>
      <c r="F112" s="235"/>
      <c r="G112" s="235"/>
      <c r="H112" s="235" t="n">
        <f aca="false">H111+H68+H61+H57+H51+H35+H17+H14+H11+H21</f>
        <v>131350.896045392</v>
      </c>
      <c r="I112" s="236"/>
      <c r="J112" s="235"/>
      <c r="K112" s="235"/>
      <c r="L112" s="236" t="n">
        <f aca="false">L111+L68+L61+L57+L51+L35+L17+L14+L11+L21</f>
        <v>131350.895989965</v>
      </c>
      <c r="M112" s="237" t="n">
        <f aca="false">M111+M68+M61+M57+M51+M35+M17+M14+M11+M21</f>
        <v>131350.895989965</v>
      </c>
      <c r="N112" s="235" t="n">
        <f aca="false">N111+N68+N61+N57+N51+N35+N17+N14+N11+N21</f>
        <v>0</v>
      </c>
      <c r="O112" s="235"/>
      <c r="P112" s="238"/>
      <c r="Q112" s="235"/>
      <c r="R112" s="235"/>
      <c r="S112" s="238" t="n">
        <f aca="false">S111+S68+S61+S57+S51+S35+S17+S14+S11+S21</f>
        <v>2367.47309166667</v>
      </c>
      <c r="T112" s="235" t="n">
        <f aca="false">T111+T68+T61+T57+T51+T35+T17+T14+T11+T21</f>
        <v>2367.47309166667</v>
      </c>
      <c r="U112" s="235" t="n">
        <f aca="false">U111+U68+U61+U57+U51+U35+U17+U14+U11+U21</f>
        <v>0</v>
      </c>
      <c r="V112" s="238"/>
      <c r="W112" s="235"/>
      <c r="X112" s="235"/>
      <c r="Y112" s="238" t="n">
        <f aca="false">Y111+Y68+Y61+Y57+Y51+Y35+Y17+Y14+Y11+Y21</f>
        <v>0</v>
      </c>
      <c r="Z112" s="235" t="n">
        <f aca="false">Z111+Z68+Z61+Z57+Z51+Z35+Z17+Z14+Z11+Z21</f>
        <v>0</v>
      </c>
      <c r="AA112" s="235" t="n">
        <f aca="false">AA111+AA68+AA61+AA57+AA51+AA35+AA17+AA14+AA11+AA21</f>
        <v>0</v>
      </c>
      <c r="AB112" s="235"/>
      <c r="AC112" s="238"/>
      <c r="AD112" s="238" t="n">
        <f aca="false">AD111+AD68+AD61+AD57+AD51+AD35+AD17+AD14+AD11+AD21</f>
        <v>128983.422898298</v>
      </c>
      <c r="AE112" s="238"/>
      <c r="AF112" s="235"/>
      <c r="AG112" s="239"/>
    </row>
    <row r="113" customFormat="false" ht="22.5" hidden="true" customHeight="true" outlineLevel="0" collapsed="false">
      <c r="A113" s="241" t="s">
        <v>272</v>
      </c>
      <c r="B113" s="242" t="s">
        <v>273</v>
      </c>
      <c r="C113" s="242"/>
      <c r="D113" s="243"/>
      <c r="E113" s="243"/>
      <c r="F113" s="78"/>
      <c r="G113" s="78"/>
      <c r="H113" s="43" t="n">
        <f aca="false">H24+H21+H40+H54+H76</f>
        <v>37547.7896916826</v>
      </c>
      <c r="I113" s="81"/>
      <c r="J113" s="43"/>
      <c r="K113" s="43"/>
      <c r="L113" s="79" t="n">
        <f aca="false">L24+L21+L40+L54+L76</f>
        <v>37547.7896916826</v>
      </c>
      <c r="M113" s="54" t="n">
        <f aca="false">M24+M21+M40+M54+M76</f>
        <v>37547.7896916826</v>
      </c>
      <c r="N113" s="54" t="n">
        <f aca="false">N24+N21+N40+N54+N76</f>
        <v>0</v>
      </c>
      <c r="O113" s="54"/>
      <c r="P113" s="63"/>
      <c r="Q113" s="54"/>
      <c r="R113" s="54"/>
      <c r="S113" s="63" t="n">
        <f aca="false">S24+S21+S40+S54+S76</f>
        <v>196.7186</v>
      </c>
      <c r="T113" s="54" t="n">
        <f aca="false">T24+T21+T40+T54+T76</f>
        <v>196.7186</v>
      </c>
      <c r="U113" s="54" t="n">
        <f aca="false">U24+U21+U40+U54+U76</f>
        <v>0</v>
      </c>
      <c r="V113" s="63"/>
      <c r="W113" s="54"/>
      <c r="X113" s="54"/>
      <c r="Y113" s="63" t="n">
        <f aca="false">Y16+Y58+Y23</f>
        <v>0</v>
      </c>
      <c r="Z113" s="54" t="n">
        <f aca="false">Z16+Z58+Z23</f>
        <v>0</v>
      </c>
      <c r="AA113" s="54" t="n">
        <f aca="false">AA16+AA58+AA23</f>
        <v>0</v>
      </c>
      <c r="AB113" s="54"/>
      <c r="AC113" s="63"/>
      <c r="AD113" s="63" t="n">
        <f aca="false">AD24+AD21+AD40+AD54+AD76</f>
        <v>37351.0710916826</v>
      </c>
      <c r="AE113" s="63"/>
      <c r="AF113" s="54"/>
      <c r="AG113" s="45"/>
    </row>
    <row r="114" customFormat="false" ht="22.5" hidden="true" customHeight="true" outlineLevel="0" collapsed="false">
      <c r="A114" s="241"/>
      <c r="B114" s="242" t="s">
        <v>274</v>
      </c>
      <c r="C114" s="242"/>
      <c r="D114" s="243"/>
      <c r="E114" s="243"/>
      <c r="F114" s="78"/>
      <c r="G114" s="78"/>
      <c r="H114" s="43" t="n">
        <f aca="false">H13+H44+H60</f>
        <v>14691.18999956</v>
      </c>
      <c r="I114" s="81"/>
      <c r="J114" s="43"/>
      <c r="K114" s="43"/>
      <c r="L114" s="79" t="n">
        <f aca="false">L13+L44+L60</f>
        <v>14691.19</v>
      </c>
      <c r="M114" s="54" t="n">
        <f aca="false">M13+M44+M60</f>
        <v>14691.19</v>
      </c>
      <c r="N114" s="54" t="n">
        <f aca="false">N13+N44+N60</f>
        <v>0</v>
      </c>
      <c r="O114" s="54"/>
      <c r="P114" s="63"/>
      <c r="Q114" s="54"/>
      <c r="R114" s="54"/>
      <c r="S114" s="63" t="n">
        <f aca="false">S13+S44+S60</f>
        <v>0</v>
      </c>
      <c r="T114" s="54" t="n">
        <f aca="false">T13+T44+T60</f>
        <v>0</v>
      </c>
      <c r="U114" s="54" t="n">
        <f aca="false">U13+U44+U60</f>
        <v>0</v>
      </c>
      <c r="V114" s="63"/>
      <c r="W114" s="54"/>
      <c r="X114" s="54"/>
      <c r="Y114" s="63" t="n">
        <f aca="false">Y17+Y59+Y24</f>
        <v>0</v>
      </c>
      <c r="Z114" s="54" t="n">
        <f aca="false">Z25+Z22+Z41+Z55+Z77</f>
        <v>0</v>
      </c>
      <c r="AA114" s="54" t="n">
        <f aca="false">AA25+AA22+AA41+AA55+AA77</f>
        <v>0</v>
      </c>
      <c r="AB114" s="54"/>
      <c r="AC114" s="63"/>
      <c r="AD114" s="63" t="n">
        <f aca="false">AD13+AD44+AD60</f>
        <v>14691.19</v>
      </c>
      <c r="AE114" s="63"/>
      <c r="AF114" s="54"/>
      <c r="AG114" s="45"/>
    </row>
    <row r="115" customFormat="false" ht="22.5" hidden="true" customHeight="true" outlineLevel="0" collapsed="false">
      <c r="A115" s="241"/>
      <c r="B115" s="242" t="s">
        <v>275</v>
      </c>
      <c r="C115" s="242"/>
      <c r="D115" s="243"/>
      <c r="E115" s="243"/>
      <c r="F115" s="78"/>
      <c r="G115" s="78"/>
      <c r="H115" s="43" t="n">
        <f aca="false">H11+H46+H80</f>
        <v>10285.2968947835</v>
      </c>
      <c r="I115" s="81"/>
      <c r="J115" s="43"/>
      <c r="K115" s="43"/>
      <c r="L115" s="79" t="n">
        <f aca="false">L11+L46+L80</f>
        <v>10285.297</v>
      </c>
      <c r="M115" s="54" t="n">
        <f aca="false">M11+M46+M80</f>
        <v>10285.297</v>
      </c>
      <c r="N115" s="54" t="n">
        <f aca="false">N11+N46+N80</f>
        <v>0</v>
      </c>
      <c r="O115" s="54"/>
      <c r="P115" s="63"/>
      <c r="Q115" s="54"/>
      <c r="R115" s="54"/>
      <c r="S115" s="63" t="n">
        <f aca="false">S11+S46+S80</f>
        <v>358.9333</v>
      </c>
      <c r="T115" s="54" t="n">
        <f aca="false">T11+T46+T80</f>
        <v>358.9333</v>
      </c>
      <c r="U115" s="54" t="n">
        <f aca="false">U11+U46+U80</f>
        <v>0</v>
      </c>
      <c r="V115" s="63"/>
      <c r="W115" s="54"/>
      <c r="X115" s="54"/>
      <c r="Y115" s="63" t="n">
        <f aca="false">Y18+Y60+Y25</f>
        <v>0</v>
      </c>
      <c r="Z115" s="54" t="n">
        <f aca="false">Z26+Z23+Z42+Z56+Z78</f>
        <v>0</v>
      </c>
      <c r="AA115" s="54" t="n">
        <f aca="false">AA26+AA23+AA42+AA56+AA78</f>
        <v>0</v>
      </c>
      <c r="AB115" s="54"/>
      <c r="AC115" s="63"/>
      <c r="AD115" s="63" t="n">
        <f aca="false">AD11+AD46+AD80</f>
        <v>9926.3637</v>
      </c>
      <c r="AE115" s="63"/>
      <c r="AF115" s="54"/>
      <c r="AG115" s="45"/>
    </row>
    <row r="116" customFormat="false" ht="22.5" hidden="true" customHeight="true" outlineLevel="0" collapsed="false">
      <c r="A116" s="241"/>
      <c r="B116" s="242" t="s">
        <v>276</v>
      </c>
      <c r="C116" s="242"/>
      <c r="D116" s="243"/>
      <c r="E116" s="243"/>
      <c r="F116" s="78"/>
      <c r="G116" s="78"/>
      <c r="H116" s="43" t="n">
        <f aca="false">H28+H56+H64+H99</f>
        <v>19490.59</v>
      </c>
      <c r="I116" s="81"/>
      <c r="J116" s="43"/>
      <c r="K116" s="43"/>
      <c r="L116" s="79" t="n">
        <f aca="false">L28+L56+L64+L99</f>
        <v>19490.59</v>
      </c>
      <c r="M116" s="54" t="n">
        <f aca="false">M28+M56+M64+M99</f>
        <v>19490.59</v>
      </c>
      <c r="N116" s="54" t="n">
        <f aca="false">N28+N56+N64+N99</f>
        <v>0</v>
      </c>
      <c r="O116" s="54"/>
      <c r="P116" s="63"/>
      <c r="Q116" s="54"/>
      <c r="R116" s="54"/>
      <c r="S116" s="63" t="n">
        <f aca="false">S28+S56+S64+S99</f>
        <v>577.479</v>
      </c>
      <c r="T116" s="54" t="n">
        <f aca="false">T28+T56+T64+T99</f>
        <v>577.479</v>
      </c>
      <c r="U116" s="54" t="n">
        <f aca="false">U28+U56+U64+U99</f>
        <v>0</v>
      </c>
      <c r="V116" s="63"/>
      <c r="W116" s="54"/>
      <c r="X116" s="54"/>
      <c r="Y116" s="63" t="n">
        <f aca="false">Y19+Y61+Y26</f>
        <v>0</v>
      </c>
      <c r="Z116" s="54" t="n">
        <f aca="false">Z27+Z24+Z43+Z57+Z79</f>
        <v>0</v>
      </c>
      <c r="AA116" s="54" t="n">
        <f aca="false">AA27+AA24+AA43+AA57+AA79</f>
        <v>0</v>
      </c>
      <c r="AB116" s="54"/>
      <c r="AC116" s="63"/>
      <c r="AD116" s="63" t="n">
        <f aca="false">AD28+AD56+AD64+AD99</f>
        <v>18913.111</v>
      </c>
      <c r="AE116" s="63"/>
      <c r="AF116" s="54"/>
      <c r="AG116" s="45"/>
    </row>
    <row r="117" customFormat="false" ht="22.5" hidden="true" customHeight="true" outlineLevel="0" collapsed="false">
      <c r="A117" s="241"/>
      <c r="B117" s="242" t="s">
        <v>277</v>
      </c>
      <c r="C117" s="242"/>
      <c r="D117" s="243"/>
      <c r="E117" s="243"/>
      <c r="F117" s="78"/>
      <c r="G117" s="78"/>
      <c r="H117" s="43" t="n">
        <f aca="false">H17+H32+H67+H110</f>
        <v>21516.629417292</v>
      </c>
      <c r="I117" s="81"/>
      <c r="J117" s="43"/>
      <c r="K117" s="43"/>
      <c r="L117" s="79" t="n">
        <f aca="false">L17+L32+L67+L110</f>
        <v>21516.629918092</v>
      </c>
      <c r="M117" s="54" t="n">
        <f aca="false">M17+M32+M67+M110</f>
        <v>21516.629918092</v>
      </c>
      <c r="N117" s="54" t="n">
        <f aca="false">N17+N32+N67+N110</f>
        <v>0</v>
      </c>
      <c r="O117" s="54"/>
      <c r="P117" s="63"/>
      <c r="Q117" s="54"/>
      <c r="R117" s="54"/>
      <c r="S117" s="63" t="n">
        <f aca="false">S17+S32+S67+S110</f>
        <v>1234.34219166667</v>
      </c>
      <c r="T117" s="54" t="n">
        <f aca="false">T17+T32+T67+T110</f>
        <v>1234.34219166667</v>
      </c>
      <c r="U117" s="54" t="n">
        <f aca="false">U17+U32+U67+U110</f>
        <v>0</v>
      </c>
      <c r="V117" s="63"/>
      <c r="W117" s="54"/>
      <c r="X117" s="54"/>
      <c r="Y117" s="63" t="n">
        <f aca="false">Y20+Y62+Y27</f>
        <v>0</v>
      </c>
      <c r="Z117" s="54" t="n">
        <f aca="false">Z28+Z25+Z44+Z58+Z80</f>
        <v>0</v>
      </c>
      <c r="AA117" s="54" t="n">
        <f aca="false">AA28+AA25+AA44+AA58+AA80</f>
        <v>0</v>
      </c>
      <c r="AB117" s="54"/>
      <c r="AC117" s="63"/>
      <c r="AD117" s="63" t="n">
        <f aca="false">AD17+AD32+AD67+AD110</f>
        <v>20282.2877264253</v>
      </c>
      <c r="AE117" s="63"/>
      <c r="AF117" s="54"/>
      <c r="AG117" s="45"/>
    </row>
    <row r="118" customFormat="false" ht="33" hidden="true" customHeight="true" outlineLevel="0" collapsed="false">
      <c r="A118" s="241"/>
      <c r="B118" s="242" t="s">
        <v>278</v>
      </c>
      <c r="C118" s="242"/>
      <c r="D118" s="243"/>
      <c r="E118" s="243"/>
      <c r="F118" s="78"/>
      <c r="G118" s="78"/>
      <c r="H118" s="43" t="n">
        <f aca="false">H50</f>
        <v>27119.4</v>
      </c>
      <c r="I118" s="81"/>
      <c r="J118" s="43"/>
      <c r="K118" s="43"/>
      <c r="L118" s="63" t="n">
        <f aca="false">L50</f>
        <v>27119.4</v>
      </c>
      <c r="M118" s="54" t="n">
        <f aca="false">M50</f>
        <v>27119.4</v>
      </c>
      <c r="N118" s="54" t="n">
        <f aca="false">N50</f>
        <v>0</v>
      </c>
      <c r="O118" s="54"/>
      <c r="P118" s="63"/>
      <c r="Q118" s="54"/>
      <c r="R118" s="54"/>
      <c r="S118" s="63" t="n">
        <f aca="false">S50</f>
        <v>0</v>
      </c>
      <c r="T118" s="54" t="n">
        <f aca="false">T50</f>
        <v>0</v>
      </c>
      <c r="U118" s="54" t="n">
        <f aca="false">U50</f>
        <v>0</v>
      </c>
      <c r="V118" s="63"/>
      <c r="W118" s="54"/>
      <c r="X118" s="54"/>
      <c r="Y118" s="63" t="n">
        <f aca="false">Y21+Y63+Y28</f>
        <v>0</v>
      </c>
      <c r="Z118" s="54" t="n">
        <f aca="false">Z29+Z26+Z45+Z59+Z81</f>
        <v>0</v>
      </c>
      <c r="AA118" s="54" t="n">
        <f aca="false">AA29+AA26+AA45+AA59+AA81</f>
        <v>0</v>
      </c>
      <c r="AB118" s="54"/>
      <c r="AC118" s="63"/>
      <c r="AD118" s="63" t="n">
        <f aca="false">AD50</f>
        <v>27119.4</v>
      </c>
      <c r="AE118" s="44"/>
      <c r="AF118" s="43"/>
      <c r="AG118" s="45"/>
    </row>
    <row r="119" customFormat="false" ht="33" hidden="true" customHeight="true" outlineLevel="0" collapsed="false">
      <c r="A119" s="244"/>
      <c r="B119" s="245" t="s">
        <v>279</v>
      </c>
      <c r="C119" s="245"/>
      <c r="D119" s="246"/>
      <c r="E119" s="246"/>
      <c r="F119" s="247"/>
      <c r="G119" s="247"/>
      <c r="H119" s="248" t="n">
        <f aca="false">H34</f>
        <v>700.0000420743</v>
      </c>
      <c r="I119" s="249"/>
      <c r="J119" s="248"/>
      <c r="K119" s="248"/>
      <c r="L119" s="250" t="n">
        <f aca="false">L34</f>
        <v>699.99938019</v>
      </c>
      <c r="M119" s="251" t="n">
        <f aca="false">M34</f>
        <v>699.99938019</v>
      </c>
      <c r="N119" s="251" t="n">
        <f aca="false">N51</f>
        <v>0</v>
      </c>
      <c r="O119" s="251"/>
      <c r="P119" s="250"/>
      <c r="Q119" s="251"/>
      <c r="R119" s="251"/>
      <c r="S119" s="250" t="n">
        <f aca="false">S51</f>
        <v>0</v>
      </c>
      <c r="T119" s="251"/>
      <c r="U119" s="251"/>
      <c r="V119" s="250"/>
      <c r="W119" s="251"/>
      <c r="X119" s="251"/>
      <c r="Y119" s="250"/>
      <c r="Z119" s="251"/>
      <c r="AA119" s="251"/>
      <c r="AB119" s="251"/>
      <c r="AC119" s="250"/>
      <c r="AD119" s="250" t="n">
        <f aca="false">AD34</f>
        <v>699.99938019</v>
      </c>
      <c r="AE119" s="252"/>
      <c r="AF119" s="248"/>
      <c r="AG119" s="253"/>
    </row>
    <row r="120" customFormat="false" ht="23.25" hidden="false" customHeight="true" outlineLevel="0" collapsed="false">
      <c r="A120" s="254" t="s">
        <v>280</v>
      </c>
      <c r="B120" s="254"/>
      <c r="C120" s="254"/>
      <c r="D120" s="254"/>
      <c r="E120" s="254"/>
      <c r="F120" s="254"/>
      <c r="G120" s="254"/>
      <c r="H120" s="254"/>
      <c r="I120" s="254"/>
      <c r="J120" s="254"/>
      <c r="K120" s="254"/>
      <c r="L120" s="254"/>
      <c r="M120" s="254"/>
      <c r="N120" s="254"/>
      <c r="O120" s="254"/>
      <c r="P120" s="254"/>
      <c r="Q120" s="254"/>
      <c r="R120" s="254"/>
      <c r="S120" s="254"/>
      <c r="T120" s="254"/>
      <c r="U120" s="254"/>
      <c r="V120" s="254"/>
      <c r="W120" s="254"/>
      <c r="X120" s="254"/>
      <c r="Y120" s="254"/>
      <c r="Z120" s="254"/>
      <c r="AA120" s="254"/>
      <c r="AB120" s="254"/>
      <c r="AC120" s="254"/>
      <c r="AD120" s="254"/>
      <c r="AE120" s="254"/>
      <c r="AF120" s="254"/>
      <c r="AG120" s="254"/>
    </row>
    <row r="121" customFormat="false" ht="112.5" hidden="false" customHeight="true" outlineLevel="0" collapsed="false">
      <c r="A121" s="29" t="s">
        <v>49</v>
      </c>
      <c r="B121" s="255" t="s">
        <v>281</v>
      </c>
      <c r="C121" s="256" t="s">
        <v>282</v>
      </c>
      <c r="D121" s="257" t="s">
        <v>31</v>
      </c>
      <c r="E121" s="258" t="s">
        <v>283</v>
      </c>
      <c r="F121" s="69" t="n">
        <v>2.6</v>
      </c>
      <c r="G121" s="259" t="n">
        <v>60</v>
      </c>
      <c r="H121" s="34" t="n">
        <f aca="false">G121*F121</f>
        <v>156</v>
      </c>
      <c r="I121" s="210" t="n">
        <f aca="false">J121+K121</f>
        <v>60</v>
      </c>
      <c r="J121" s="259" t="n">
        <v>60</v>
      </c>
      <c r="K121" s="34"/>
      <c r="L121" s="35" t="n">
        <f aca="false">M121+N121</f>
        <v>156</v>
      </c>
      <c r="M121" s="260" t="n">
        <v>156</v>
      </c>
      <c r="N121" s="34"/>
      <c r="O121" s="36" t="n">
        <v>2.595</v>
      </c>
      <c r="P121" s="35" t="n">
        <f aca="false">Q121+R121</f>
        <v>60</v>
      </c>
      <c r="Q121" s="36" t="n">
        <v>60</v>
      </c>
      <c r="R121" s="34"/>
      <c r="S121" s="35" t="n">
        <f aca="false">T121+U121</f>
        <v>155.7</v>
      </c>
      <c r="T121" s="34" t="n">
        <v>155.7</v>
      </c>
      <c r="U121" s="34"/>
      <c r="V121" s="35" t="n">
        <f aca="false">W121+X121</f>
        <v>0</v>
      </c>
      <c r="W121" s="34"/>
      <c r="X121" s="34"/>
      <c r="Y121" s="35" t="n">
        <f aca="false">Z121+AA121</f>
        <v>0</v>
      </c>
      <c r="Z121" s="34"/>
      <c r="AA121" s="34"/>
      <c r="AB121" s="34"/>
      <c r="AC121" s="35" t="n">
        <f aca="false">I121-P121</f>
        <v>0</v>
      </c>
      <c r="AD121" s="35" t="n">
        <f aca="false">L121-S121</f>
        <v>0.300000000000011</v>
      </c>
      <c r="AE121" s="261" t="n">
        <f aca="false">(O121-F121)/F121</f>
        <v>-0.00192307692307688</v>
      </c>
      <c r="AF121" s="173" t="s">
        <v>284</v>
      </c>
      <c r="AG121" s="75" t="s">
        <v>285</v>
      </c>
    </row>
    <row r="122" customFormat="false" ht="207.75" hidden="false" customHeight="true" outlineLevel="0" collapsed="false">
      <c r="A122" s="29"/>
      <c r="B122" s="255" t="s">
        <v>286</v>
      </c>
      <c r="C122" s="256" t="s">
        <v>287</v>
      </c>
      <c r="D122" s="257" t="s">
        <v>31</v>
      </c>
      <c r="E122" s="258" t="s">
        <v>283</v>
      </c>
      <c r="F122" s="69" t="n">
        <v>3.083</v>
      </c>
      <c r="G122" s="259" t="n">
        <v>168</v>
      </c>
      <c r="H122" s="34" t="n">
        <f aca="false">G122*F122</f>
        <v>517.944</v>
      </c>
      <c r="I122" s="210" t="n">
        <f aca="false">J122+K122</f>
        <v>168</v>
      </c>
      <c r="J122" s="259" t="n">
        <v>168</v>
      </c>
      <c r="K122" s="34"/>
      <c r="L122" s="35" t="n">
        <f aca="false">M122+N122</f>
        <v>517.94</v>
      </c>
      <c r="M122" s="260" t="n">
        <v>517.94</v>
      </c>
      <c r="N122" s="34"/>
      <c r="O122" s="36" t="n">
        <v>2.762</v>
      </c>
      <c r="P122" s="35" t="n">
        <f aca="false">Q122+R122</f>
        <v>168</v>
      </c>
      <c r="Q122" s="36" t="n">
        <v>168</v>
      </c>
      <c r="R122" s="34"/>
      <c r="S122" s="35" t="n">
        <f aca="false">T122+U122</f>
        <v>464.016</v>
      </c>
      <c r="T122" s="34" t="n">
        <v>464.016</v>
      </c>
      <c r="U122" s="34"/>
      <c r="V122" s="35" t="n">
        <f aca="false">W122+X122</f>
        <v>0</v>
      </c>
      <c r="W122" s="34"/>
      <c r="X122" s="34"/>
      <c r="Y122" s="35" t="n">
        <f aca="false">Z122+AA122</f>
        <v>0</v>
      </c>
      <c r="Z122" s="34"/>
      <c r="AA122" s="34"/>
      <c r="AB122" s="34"/>
      <c r="AC122" s="35" t="n">
        <f aca="false">I122-P122</f>
        <v>0</v>
      </c>
      <c r="AD122" s="35" t="n">
        <f aca="false">L122-S122</f>
        <v>53.924</v>
      </c>
      <c r="AE122" s="261" t="n">
        <f aca="false">(O122-F122)/F122</f>
        <v>-0.104119364255595</v>
      </c>
      <c r="AF122" s="173" t="s">
        <v>284</v>
      </c>
      <c r="AG122" s="75" t="s">
        <v>288</v>
      </c>
    </row>
    <row r="123" customFormat="false" ht="246" hidden="false" customHeight="true" outlineLevel="0" collapsed="false">
      <c r="A123" s="29"/>
      <c r="B123" s="255" t="s">
        <v>289</v>
      </c>
      <c r="C123" s="262" t="s">
        <v>290</v>
      </c>
      <c r="D123" s="257" t="s">
        <v>31</v>
      </c>
      <c r="E123" s="258" t="s">
        <v>283</v>
      </c>
      <c r="F123" s="69" t="n">
        <v>3</v>
      </c>
      <c r="G123" s="259" t="n">
        <v>27</v>
      </c>
      <c r="H123" s="34" t="n">
        <f aca="false">G123*F123</f>
        <v>81</v>
      </c>
      <c r="I123" s="210" t="n">
        <f aca="false">J123+K123</f>
        <v>27</v>
      </c>
      <c r="J123" s="259" t="n">
        <v>27</v>
      </c>
      <c r="K123" s="34"/>
      <c r="L123" s="35" t="n">
        <f aca="false">M123+N123</f>
        <v>81</v>
      </c>
      <c r="M123" s="260" t="n">
        <v>81</v>
      </c>
      <c r="N123" s="34"/>
      <c r="O123" s="36" t="n">
        <v>2.648</v>
      </c>
      <c r="P123" s="35" t="n">
        <f aca="false">Q123+R123</f>
        <v>27</v>
      </c>
      <c r="Q123" s="36" t="n">
        <v>27</v>
      </c>
      <c r="R123" s="34"/>
      <c r="S123" s="35" t="n">
        <f aca="false">T123+U123</f>
        <v>71.5059</v>
      </c>
      <c r="T123" s="34" t="n">
        <v>71.5059</v>
      </c>
      <c r="U123" s="34"/>
      <c r="V123" s="35" t="n">
        <f aca="false">W123+X123</f>
        <v>0</v>
      </c>
      <c r="W123" s="34"/>
      <c r="X123" s="34"/>
      <c r="Y123" s="35" t="n">
        <f aca="false">Z123+AA123</f>
        <v>0</v>
      </c>
      <c r="Z123" s="34"/>
      <c r="AA123" s="34"/>
      <c r="AB123" s="34"/>
      <c r="AC123" s="35" t="n">
        <f aca="false">I123-P123</f>
        <v>0</v>
      </c>
      <c r="AD123" s="35" t="n">
        <f aca="false">L123-S123</f>
        <v>9.4941</v>
      </c>
      <c r="AE123" s="261" t="n">
        <f aca="false">(O123-F123)/F123</f>
        <v>-0.117333333333333</v>
      </c>
      <c r="AF123" s="173" t="s">
        <v>284</v>
      </c>
      <c r="AG123" s="75" t="s">
        <v>291</v>
      </c>
    </row>
    <row r="124" customFormat="false" ht="71.25" hidden="false" customHeight="true" outlineLevel="0" collapsed="false">
      <c r="A124" s="29"/>
      <c r="B124" s="255" t="s">
        <v>292</v>
      </c>
      <c r="C124" s="256" t="s">
        <v>293</v>
      </c>
      <c r="D124" s="257" t="s">
        <v>31</v>
      </c>
      <c r="E124" s="258" t="s">
        <v>283</v>
      </c>
      <c r="F124" s="69" t="n">
        <v>7.35</v>
      </c>
      <c r="G124" s="259" t="n">
        <v>7</v>
      </c>
      <c r="H124" s="34" t="n">
        <f aca="false">G124*F124</f>
        <v>51.45</v>
      </c>
      <c r="I124" s="210" t="n">
        <f aca="false">J124+K124</f>
        <v>7</v>
      </c>
      <c r="J124" s="259" t="n">
        <v>7</v>
      </c>
      <c r="K124" s="34"/>
      <c r="L124" s="35" t="n">
        <f aca="false">M124+N124</f>
        <v>51.45</v>
      </c>
      <c r="M124" s="260" t="n">
        <v>51.45</v>
      </c>
      <c r="N124" s="34"/>
      <c r="O124" s="36" t="n">
        <v>6</v>
      </c>
      <c r="P124" s="35" t="n">
        <f aca="false">Q124+R124</f>
        <v>7</v>
      </c>
      <c r="Q124" s="36" t="n">
        <v>7</v>
      </c>
      <c r="R124" s="34"/>
      <c r="S124" s="35" t="n">
        <f aca="false">T124+U124</f>
        <v>42</v>
      </c>
      <c r="T124" s="34" t="n">
        <v>42</v>
      </c>
      <c r="U124" s="34"/>
      <c r="V124" s="35" t="n">
        <f aca="false">W124+X124</f>
        <v>0</v>
      </c>
      <c r="W124" s="34"/>
      <c r="X124" s="34"/>
      <c r="Y124" s="35" t="n">
        <f aca="false">Z124+AA124</f>
        <v>0</v>
      </c>
      <c r="Z124" s="34"/>
      <c r="AA124" s="34"/>
      <c r="AB124" s="34"/>
      <c r="AC124" s="35" t="n">
        <f aca="false">I124-P124</f>
        <v>0</v>
      </c>
      <c r="AD124" s="35" t="n">
        <f aca="false">L124-S124</f>
        <v>9.45</v>
      </c>
      <c r="AE124" s="261" t="n">
        <f aca="false">(O124-F124)/F124</f>
        <v>-0.183673469387755</v>
      </c>
      <c r="AF124" s="263" t="s">
        <v>294</v>
      </c>
      <c r="AG124" s="264" t="s">
        <v>295</v>
      </c>
    </row>
    <row r="125" customFormat="false" ht="46.5" hidden="false" customHeight="false" outlineLevel="0" collapsed="false">
      <c r="A125" s="29"/>
      <c r="B125" s="255" t="s">
        <v>296</v>
      </c>
      <c r="C125" s="256" t="s">
        <v>297</v>
      </c>
      <c r="D125" s="257" t="s">
        <v>31</v>
      </c>
      <c r="E125" s="258" t="s">
        <v>283</v>
      </c>
      <c r="F125" s="69" t="n">
        <v>10.15</v>
      </c>
      <c r="G125" s="259" t="n">
        <v>10</v>
      </c>
      <c r="H125" s="34" t="n">
        <f aca="false">G125*F125</f>
        <v>101.5</v>
      </c>
      <c r="I125" s="210" t="n">
        <f aca="false">J125+K125</f>
        <v>10</v>
      </c>
      <c r="J125" s="259" t="n">
        <v>10</v>
      </c>
      <c r="K125" s="34"/>
      <c r="L125" s="35" t="n">
        <f aca="false">M125</f>
        <v>101.5</v>
      </c>
      <c r="M125" s="260" t="n">
        <v>101.5</v>
      </c>
      <c r="N125" s="34"/>
      <c r="O125" s="36" t="n">
        <v>8.5</v>
      </c>
      <c r="P125" s="35" t="n">
        <f aca="false">Q125+R125</f>
        <v>10</v>
      </c>
      <c r="Q125" s="36" t="n">
        <v>10</v>
      </c>
      <c r="R125" s="34"/>
      <c r="S125" s="35" t="n">
        <f aca="false">T125+U125</f>
        <v>85</v>
      </c>
      <c r="T125" s="34" t="n">
        <v>85</v>
      </c>
      <c r="U125" s="34"/>
      <c r="V125" s="35"/>
      <c r="W125" s="34"/>
      <c r="X125" s="34"/>
      <c r="Y125" s="35" t="n">
        <f aca="false">Z125+AA125</f>
        <v>0</v>
      </c>
      <c r="Z125" s="34"/>
      <c r="AA125" s="34"/>
      <c r="AB125" s="34"/>
      <c r="AC125" s="35" t="n">
        <f aca="false">I125-P125</f>
        <v>0</v>
      </c>
      <c r="AD125" s="35" t="n">
        <f aca="false">L125-S125</f>
        <v>16.5</v>
      </c>
      <c r="AE125" s="261" t="n">
        <f aca="false">(O125-F125)/F125</f>
        <v>-0.16256157635468</v>
      </c>
      <c r="AF125" s="173" t="s">
        <v>284</v>
      </c>
      <c r="AG125" s="75" t="s">
        <v>298</v>
      </c>
    </row>
    <row r="126" customFormat="false" ht="48" hidden="false" customHeight="true" outlineLevel="0" collapsed="false">
      <c r="A126" s="29"/>
      <c r="B126" s="255" t="s">
        <v>299</v>
      </c>
      <c r="C126" s="256" t="s">
        <v>300</v>
      </c>
      <c r="D126" s="257" t="s">
        <v>31</v>
      </c>
      <c r="E126" s="258" t="s">
        <v>283</v>
      </c>
      <c r="F126" s="69" t="n">
        <v>4.05</v>
      </c>
      <c r="G126" s="259" t="n">
        <v>2</v>
      </c>
      <c r="H126" s="34" t="n">
        <f aca="false">G126*F126</f>
        <v>8.1</v>
      </c>
      <c r="I126" s="210" t="n">
        <f aca="false">J126+K126</f>
        <v>2</v>
      </c>
      <c r="J126" s="265" t="n">
        <v>2</v>
      </c>
      <c r="K126" s="34"/>
      <c r="L126" s="35" t="n">
        <f aca="false">M126+N126</f>
        <v>8.1</v>
      </c>
      <c r="M126" s="260" t="n">
        <v>8.1</v>
      </c>
      <c r="N126" s="34"/>
      <c r="O126" s="36" t="n">
        <v>4.32</v>
      </c>
      <c r="P126" s="35" t="n">
        <f aca="false">Q126+R126</f>
        <v>2</v>
      </c>
      <c r="Q126" s="36" t="n">
        <v>2</v>
      </c>
      <c r="R126" s="34"/>
      <c r="S126" s="35" t="n">
        <f aca="false">T126+U126</f>
        <v>8.64</v>
      </c>
      <c r="T126" s="34" t="n">
        <v>8.64</v>
      </c>
      <c r="U126" s="34"/>
      <c r="V126" s="35" t="n">
        <f aca="false">W126+X126</f>
        <v>0</v>
      </c>
      <c r="W126" s="34"/>
      <c r="X126" s="34"/>
      <c r="Y126" s="35" t="n">
        <f aca="false">Z126+AA126</f>
        <v>0</v>
      </c>
      <c r="Z126" s="34"/>
      <c r="AA126" s="34"/>
      <c r="AB126" s="34"/>
      <c r="AC126" s="35" t="n">
        <f aca="false">I126-P126</f>
        <v>0</v>
      </c>
      <c r="AD126" s="35" t="n">
        <f aca="false">L126-S126</f>
        <v>-0.540000000000001</v>
      </c>
      <c r="AE126" s="261" t="n">
        <f aca="false">(O126-F126)/F126</f>
        <v>0.0666666666666668</v>
      </c>
      <c r="AF126" s="263" t="s">
        <v>294</v>
      </c>
      <c r="AG126" s="264" t="s">
        <v>295</v>
      </c>
    </row>
    <row r="127" customFormat="false" ht="141" hidden="false" customHeight="true" outlineLevel="0" collapsed="false">
      <c r="A127" s="29"/>
      <c r="B127" s="255" t="s">
        <v>301</v>
      </c>
      <c r="C127" s="256" t="s">
        <v>302</v>
      </c>
      <c r="D127" s="257" t="s">
        <v>303</v>
      </c>
      <c r="E127" s="258" t="s">
        <v>283</v>
      </c>
      <c r="F127" s="266" t="n">
        <v>397</v>
      </c>
      <c r="G127" s="267" t="n">
        <v>2</v>
      </c>
      <c r="H127" s="73" t="n">
        <f aca="false">G127*F127</f>
        <v>794</v>
      </c>
      <c r="I127" s="164" t="n">
        <v>2</v>
      </c>
      <c r="J127" s="165" t="n">
        <v>2</v>
      </c>
      <c r="K127" s="73"/>
      <c r="L127" s="35" t="n">
        <v>794</v>
      </c>
      <c r="M127" s="34" t="n">
        <v>794</v>
      </c>
      <c r="N127" s="34"/>
      <c r="O127" s="34"/>
      <c r="P127" s="35" t="n">
        <f aca="false">Q127+R127</f>
        <v>0</v>
      </c>
      <c r="Q127" s="34"/>
      <c r="R127" s="34"/>
      <c r="S127" s="35" t="n">
        <f aca="false">T127+U127</f>
        <v>0</v>
      </c>
      <c r="T127" s="34"/>
      <c r="U127" s="34"/>
      <c r="V127" s="35" t="n">
        <f aca="false">W127+X127</f>
        <v>0</v>
      </c>
      <c r="W127" s="34"/>
      <c r="X127" s="34"/>
      <c r="Y127" s="35" t="n">
        <f aca="false">Z127+AA127</f>
        <v>0</v>
      </c>
      <c r="Z127" s="34"/>
      <c r="AA127" s="34"/>
      <c r="AB127" s="34"/>
      <c r="AC127" s="35" t="n">
        <f aca="false">I127-P127</f>
        <v>2</v>
      </c>
      <c r="AD127" s="35" t="n">
        <f aca="false">L127-S127</f>
        <v>794</v>
      </c>
      <c r="AE127" s="261" t="n">
        <f aca="false">(O127-F127)/F127</f>
        <v>-1</v>
      </c>
      <c r="AF127" s="73" t="s">
        <v>304</v>
      </c>
      <c r="AG127" s="34" t="s">
        <v>305</v>
      </c>
    </row>
    <row r="128" s="115" customFormat="true" ht="38.25" hidden="false" customHeight="true" outlineLevel="0" collapsed="false">
      <c r="A128" s="107"/>
      <c r="B128" s="108" t="s">
        <v>56</v>
      </c>
      <c r="C128" s="108"/>
      <c r="D128" s="121"/>
      <c r="E128" s="121"/>
      <c r="F128" s="121"/>
      <c r="G128" s="109"/>
      <c r="H128" s="109" t="n">
        <f aca="false">SUM(H121:H127)</f>
        <v>1709.994</v>
      </c>
      <c r="I128" s="170"/>
      <c r="J128" s="109"/>
      <c r="K128" s="109"/>
      <c r="L128" s="112" t="n">
        <f aca="false">M128+N128</f>
        <v>1709.99</v>
      </c>
      <c r="M128" s="109" t="n">
        <f aca="false">SUM(M121:M127)</f>
        <v>1709.99</v>
      </c>
      <c r="N128" s="109" t="n">
        <f aca="false">SUM(N121:N127)</f>
        <v>0</v>
      </c>
      <c r="O128" s="109"/>
      <c r="P128" s="112"/>
      <c r="Q128" s="109"/>
      <c r="R128" s="109"/>
      <c r="S128" s="109" t="n">
        <f aca="false">SUM(S121:S127)</f>
        <v>826.8619</v>
      </c>
      <c r="T128" s="109" t="n">
        <f aca="false">SUM(T121:T127)</f>
        <v>826.8619</v>
      </c>
      <c r="U128" s="109" t="n">
        <f aca="false">SUM(U121:U127)</f>
        <v>0</v>
      </c>
      <c r="V128" s="112"/>
      <c r="W128" s="109"/>
      <c r="X128" s="109"/>
      <c r="Y128" s="109" t="n">
        <f aca="false">SUM(Y121:Y127)</f>
        <v>0</v>
      </c>
      <c r="Z128" s="109" t="n">
        <f aca="false">SUM(Z121:Z127)</f>
        <v>0</v>
      </c>
      <c r="AA128" s="109" t="n">
        <f aca="false">SUM(AA121:AA127)</f>
        <v>0</v>
      </c>
      <c r="AB128" s="109"/>
      <c r="AC128" s="112"/>
      <c r="AD128" s="112" t="n">
        <f aca="false">L128-S128</f>
        <v>883.1281</v>
      </c>
      <c r="AE128" s="113"/>
      <c r="AF128" s="109"/>
      <c r="AG128" s="114"/>
    </row>
    <row r="129" customFormat="false" ht="138" hidden="false" customHeight="true" outlineLevel="0" collapsed="false">
      <c r="A129" s="29" t="s">
        <v>36</v>
      </c>
      <c r="B129" s="255" t="s">
        <v>306</v>
      </c>
      <c r="C129" s="268" t="s">
        <v>307</v>
      </c>
      <c r="D129" s="50" t="s">
        <v>308</v>
      </c>
      <c r="E129" s="258" t="s">
        <v>61</v>
      </c>
      <c r="F129" s="52" t="n">
        <v>1796.67</v>
      </c>
      <c r="G129" s="269" t="n">
        <v>1</v>
      </c>
      <c r="H129" s="34" t="n">
        <f aca="false">G129*F129</f>
        <v>1796.67</v>
      </c>
      <c r="I129" s="270" t="n">
        <v>1</v>
      </c>
      <c r="J129" s="271" t="n">
        <v>1</v>
      </c>
      <c r="K129" s="34"/>
      <c r="L129" s="35" t="n">
        <v>1796.67</v>
      </c>
      <c r="M129" s="34" t="n">
        <v>1796.67</v>
      </c>
      <c r="N129" s="34"/>
      <c r="O129" s="34"/>
      <c r="P129" s="35" t="n">
        <f aca="false">Q129+R129</f>
        <v>0</v>
      </c>
      <c r="Q129" s="34"/>
      <c r="R129" s="34"/>
      <c r="S129" s="35" t="n">
        <f aca="false">T129+U129</f>
        <v>0</v>
      </c>
      <c r="T129" s="34"/>
      <c r="U129" s="34"/>
      <c r="V129" s="35" t="n">
        <f aca="false">W129+X129</f>
        <v>0</v>
      </c>
      <c r="W129" s="34"/>
      <c r="X129" s="34"/>
      <c r="Y129" s="35" t="n">
        <f aca="false">Z129+AA129</f>
        <v>0</v>
      </c>
      <c r="Z129" s="34"/>
      <c r="AA129" s="34"/>
      <c r="AB129" s="34"/>
      <c r="AC129" s="35" t="n">
        <f aca="false">I129-P129</f>
        <v>1</v>
      </c>
      <c r="AD129" s="35" t="n">
        <f aca="false">L129-S129</f>
        <v>1796.67</v>
      </c>
      <c r="AE129" s="261" t="n">
        <f aca="false">(O129-F129)/F129</f>
        <v>-1</v>
      </c>
      <c r="AF129" s="34" t="s">
        <v>309</v>
      </c>
      <c r="AG129" s="83" t="s">
        <v>310</v>
      </c>
    </row>
    <row r="130" customFormat="false" ht="170.25" hidden="false" customHeight="true" outlineLevel="0" collapsed="false">
      <c r="A130" s="29"/>
      <c r="B130" s="255" t="s">
        <v>311</v>
      </c>
      <c r="C130" s="268" t="s">
        <v>312</v>
      </c>
      <c r="D130" s="50" t="s">
        <v>308</v>
      </c>
      <c r="E130" s="258" t="s">
        <v>61</v>
      </c>
      <c r="F130" s="52" t="n">
        <v>1796.67</v>
      </c>
      <c r="G130" s="272" t="n">
        <v>1</v>
      </c>
      <c r="H130" s="34" t="n">
        <f aca="false">G130*F130</f>
        <v>1796.67</v>
      </c>
      <c r="I130" s="270" t="n">
        <v>1</v>
      </c>
      <c r="J130" s="271" t="n">
        <v>1</v>
      </c>
      <c r="K130" s="34"/>
      <c r="L130" s="35" t="n">
        <v>1796.67</v>
      </c>
      <c r="M130" s="34" t="n">
        <v>1796.67</v>
      </c>
      <c r="N130" s="34"/>
      <c r="O130" s="34"/>
      <c r="P130" s="35" t="n">
        <f aca="false">Q130+R130</f>
        <v>0</v>
      </c>
      <c r="Q130" s="34"/>
      <c r="R130" s="34"/>
      <c r="S130" s="35" t="n">
        <f aca="false">T130+U130</f>
        <v>0</v>
      </c>
      <c r="T130" s="34"/>
      <c r="U130" s="34"/>
      <c r="V130" s="35" t="n">
        <f aca="false">W130+X130</f>
        <v>0</v>
      </c>
      <c r="W130" s="34"/>
      <c r="X130" s="34"/>
      <c r="Y130" s="35" t="n">
        <f aca="false">Z130+AA130</f>
        <v>0</v>
      </c>
      <c r="Z130" s="34"/>
      <c r="AA130" s="34"/>
      <c r="AB130" s="34"/>
      <c r="AC130" s="35" t="n">
        <f aca="false">I130-P130</f>
        <v>1</v>
      </c>
      <c r="AD130" s="35" t="n">
        <f aca="false">L130-S130</f>
        <v>1796.67</v>
      </c>
      <c r="AE130" s="261" t="n">
        <f aca="false">(O130-F130)/F130</f>
        <v>-1</v>
      </c>
      <c r="AF130" s="34" t="s">
        <v>309</v>
      </c>
      <c r="AG130" s="83" t="s">
        <v>313</v>
      </c>
    </row>
    <row r="131" customFormat="false" ht="138" hidden="false" customHeight="true" outlineLevel="0" collapsed="false">
      <c r="A131" s="29"/>
      <c r="B131" s="255" t="s">
        <v>314</v>
      </c>
      <c r="C131" s="268" t="s">
        <v>315</v>
      </c>
      <c r="D131" s="50" t="s">
        <v>308</v>
      </c>
      <c r="E131" s="258" t="s">
        <v>61</v>
      </c>
      <c r="F131" s="52" t="n">
        <v>1796.67</v>
      </c>
      <c r="G131" s="272" t="n">
        <v>1</v>
      </c>
      <c r="H131" s="34" t="n">
        <f aca="false">G131*F131</f>
        <v>1796.67</v>
      </c>
      <c r="I131" s="270" t="n">
        <v>1</v>
      </c>
      <c r="J131" s="271" t="n">
        <v>1</v>
      </c>
      <c r="K131" s="34"/>
      <c r="L131" s="35" t="n">
        <v>1796.67</v>
      </c>
      <c r="M131" s="34" t="n">
        <v>1796.67</v>
      </c>
      <c r="N131" s="34"/>
      <c r="O131" s="34"/>
      <c r="P131" s="35" t="n">
        <f aca="false">Q131+R131</f>
        <v>0</v>
      </c>
      <c r="Q131" s="34"/>
      <c r="R131" s="34"/>
      <c r="S131" s="35" t="n">
        <f aca="false">T131+U131</f>
        <v>0</v>
      </c>
      <c r="T131" s="34"/>
      <c r="U131" s="34"/>
      <c r="V131" s="35" t="n">
        <f aca="false">W131+X131</f>
        <v>0</v>
      </c>
      <c r="W131" s="34"/>
      <c r="X131" s="34"/>
      <c r="Y131" s="35" t="n">
        <f aca="false">Z131+AA131</f>
        <v>0</v>
      </c>
      <c r="Z131" s="34"/>
      <c r="AA131" s="34"/>
      <c r="AB131" s="34"/>
      <c r="AC131" s="35" t="n">
        <f aca="false">I131-P131</f>
        <v>1</v>
      </c>
      <c r="AD131" s="35" t="n">
        <f aca="false">L131-S131</f>
        <v>1796.67</v>
      </c>
      <c r="AE131" s="261" t="n">
        <f aca="false">(O131-F131)/F131</f>
        <v>-1</v>
      </c>
      <c r="AF131" s="34" t="s">
        <v>309</v>
      </c>
      <c r="AG131" s="83" t="s">
        <v>316</v>
      </c>
    </row>
    <row r="132" customFormat="false" ht="143.25" hidden="false" customHeight="true" outlineLevel="0" collapsed="false">
      <c r="A132" s="29"/>
      <c r="B132" s="255" t="s">
        <v>317</v>
      </c>
      <c r="C132" s="268" t="s">
        <v>318</v>
      </c>
      <c r="D132" s="50" t="s">
        <v>308</v>
      </c>
      <c r="E132" s="258" t="s">
        <v>61</v>
      </c>
      <c r="F132" s="52" t="n">
        <v>1796.67</v>
      </c>
      <c r="G132" s="273" t="n">
        <v>1</v>
      </c>
      <c r="H132" s="34" t="n">
        <f aca="false">G132*F132</f>
        <v>1796.67</v>
      </c>
      <c r="I132" s="270" t="n">
        <v>1</v>
      </c>
      <c r="J132" s="274" t="n">
        <v>1</v>
      </c>
      <c r="K132" s="34"/>
      <c r="L132" s="35" t="n">
        <v>1796.67</v>
      </c>
      <c r="M132" s="34" t="n">
        <v>1796.67</v>
      </c>
      <c r="N132" s="34"/>
      <c r="O132" s="34"/>
      <c r="P132" s="35" t="n">
        <f aca="false">Q132+R132</f>
        <v>0</v>
      </c>
      <c r="Q132" s="34"/>
      <c r="R132" s="34"/>
      <c r="S132" s="35" t="n">
        <f aca="false">T132+U132</f>
        <v>0</v>
      </c>
      <c r="T132" s="34"/>
      <c r="U132" s="34"/>
      <c r="V132" s="35" t="n">
        <f aca="false">W132+X132</f>
        <v>0</v>
      </c>
      <c r="W132" s="34"/>
      <c r="X132" s="34"/>
      <c r="Y132" s="35" t="n">
        <f aca="false">Z132+AA132</f>
        <v>0</v>
      </c>
      <c r="Z132" s="34"/>
      <c r="AA132" s="34"/>
      <c r="AB132" s="34"/>
      <c r="AC132" s="35" t="n">
        <f aca="false">I132-P132</f>
        <v>1</v>
      </c>
      <c r="AD132" s="35" t="n">
        <f aca="false">L132-S132</f>
        <v>1796.67</v>
      </c>
      <c r="AE132" s="261" t="n">
        <f aca="false">(O132-F132)/F132</f>
        <v>-1</v>
      </c>
      <c r="AF132" s="34" t="s">
        <v>309</v>
      </c>
      <c r="AG132" s="83" t="s">
        <v>319</v>
      </c>
    </row>
    <row r="133" customFormat="false" ht="144.75" hidden="false" customHeight="true" outlineLevel="0" collapsed="false">
      <c r="A133" s="29"/>
      <c r="B133" s="255" t="s">
        <v>320</v>
      </c>
      <c r="C133" s="268" t="s">
        <v>321</v>
      </c>
      <c r="D133" s="50" t="s">
        <v>308</v>
      </c>
      <c r="E133" s="258" t="s">
        <v>61</v>
      </c>
      <c r="F133" s="52" t="n">
        <v>868.01</v>
      </c>
      <c r="G133" s="273" t="n">
        <v>1</v>
      </c>
      <c r="H133" s="34" t="n">
        <f aca="false">G133*F133</f>
        <v>868.01</v>
      </c>
      <c r="I133" s="270" t="n">
        <f aca="false">J133+K133</f>
        <v>1</v>
      </c>
      <c r="J133" s="275" t="n">
        <v>1</v>
      </c>
      <c r="K133" s="34"/>
      <c r="L133" s="35" t="n">
        <f aca="false">M133+N133</f>
        <v>868.01</v>
      </c>
      <c r="M133" s="34" t="n">
        <v>868.01</v>
      </c>
      <c r="N133" s="34"/>
      <c r="O133" s="34"/>
      <c r="P133" s="35" t="n">
        <f aca="false">Q133+R133</f>
        <v>0</v>
      </c>
      <c r="Q133" s="34"/>
      <c r="R133" s="34"/>
      <c r="S133" s="35" t="n">
        <f aca="false">T133+U133</f>
        <v>0</v>
      </c>
      <c r="T133" s="34"/>
      <c r="U133" s="34"/>
      <c r="V133" s="35" t="n">
        <f aca="false">W133+X133</f>
        <v>0</v>
      </c>
      <c r="W133" s="34"/>
      <c r="X133" s="34"/>
      <c r="Y133" s="35" t="n">
        <f aca="false">Z133+AA133</f>
        <v>0</v>
      </c>
      <c r="Z133" s="34"/>
      <c r="AA133" s="34"/>
      <c r="AB133" s="34"/>
      <c r="AC133" s="35" t="n">
        <f aca="false">I133-P133</f>
        <v>1</v>
      </c>
      <c r="AD133" s="35" t="n">
        <f aca="false">L133-S133</f>
        <v>868.01</v>
      </c>
      <c r="AE133" s="261" t="n">
        <f aca="false">(O133-F133)/F133</f>
        <v>-1</v>
      </c>
      <c r="AF133" s="34"/>
      <c r="AG133" s="83" t="s">
        <v>322</v>
      </c>
    </row>
    <row r="134" customFormat="false" ht="93" hidden="false" customHeight="false" outlineLevel="0" collapsed="false">
      <c r="A134" s="29"/>
      <c r="B134" s="255" t="s">
        <v>323</v>
      </c>
      <c r="C134" s="268" t="s">
        <v>324</v>
      </c>
      <c r="D134" s="50" t="s">
        <v>31</v>
      </c>
      <c r="E134" s="258" t="s">
        <v>61</v>
      </c>
      <c r="F134" s="52" t="n">
        <v>115</v>
      </c>
      <c r="G134" s="269" t="n">
        <v>3</v>
      </c>
      <c r="H134" s="34" t="n">
        <f aca="false">G134*F134</f>
        <v>345</v>
      </c>
      <c r="I134" s="270" t="n">
        <f aca="false">J134+K134</f>
        <v>3</v>
      </c>
      <c r="J134" s="276" t="n">
        <v>3</v>
      </c>
      <c r="K134" s="34"/>
      <c r="L134" s="35" t="n">
        <f aca="false">M134+N134</f>
        <v>345</v>
      </c>
      <c r="M134" s="260" t="n">
        <v>345</v>
      </c>
      <c r="N134" s="34"/>
      <c r="O134" s="34"/>
      <c r="P134" s="35" t="n">
        <f aca="false">Q134+R134</f>
        <v>0</v>
      </c>
      <c r="Q134" s="34"/>
      <c r="R134" s="34"/>
      <c r="S134" s="35" t="n">
        <f aca="false">T134+U134</f>
        <v>0</v>
      </c>
      <c r="T134" s="34"/>
      <c r="U134" s="34"/>
      <c r="V134" s="35" t="n">
        <f aca="false">W134+X134</f>
        <v>0</v>
      </c>
      <c r="W134" s="34"/>
      <c r="X134" s="34"/>
      <c r="Y134" s="35" t="n">
        <f aca="false">Z134+AA134</f>
        <v>0</v>
      </c>
      <c r="Z134" s="34"/>
      <c r="AA134" s="34"/>
      <c r="AB134" s="34"/>
      <c r="AC134" s="35" t="n">
        <f aca="false">I134-P134</f>
        <v>3</v>
      </c>
      <c r="AD134" s="35" t="n">
        <f aca="false">L134-S134</f>
        <v>345</v>
      </c>
      <c r="AE134" s="261" t="n">
        <f aca="false">(O134-F134)/F134</f>
        <v>-1</v>
      </c>
      <c r="AF134" s="34"/>
      <c r="AG134" s="83" t="s">
        <v>325</v>
      </c>
    </row>
    <row r="135" customFormat="false" ht="125.25" hidden="false" customHeight="true" outlineLevel="0" collapsed="false">
      <c r="A135" s="29"/>
      <c r="B135" s="255" t="s">
        <v>326</v>
      </c>
      <c r="C135" s="268" t="s">
        <v>327</v>
      </c>
      <c r="D135" s="50" t="s">
        <v>31</v>
      </c>
      <c r="E135" s="258" t="s">
        <v>61</v>
      </c>
      <c r="F135" s="52" t="n">
        <v>115</v>
      </c>
      <c r="G135" s="272" t="n">
        <v>24</v>
      </c>
      <c r="H135" s="34" t="n">
        <f aca="false">G135*F135</f>
        <v>2760</v>
      </c>
      <c r="I135" s="270" t="n">
        <f aca="false">J135+K135</f>
        <v>24</v>
      </c>
      <c r="J135" s="277" t="n">
        <v>24</v>
      </c>
      <c r="K135" s="34"/>
      <c r="L135" s="35" t="n">
        <f aca="false">M135+N135</f>
        <v>2760</v>
      </c>
      <c r="M135" s="53" t="n">
        <v>2760</v>
      </c>
      <c r="N135" s="34"/>
      <c r="O135" s="34"/>
      <c r="P135" s="35" t="n">
        <f aca="false">Q135+R135</f>
        <v>0</v>
      </c>
      <c r="Q135" s="34"/>
      <c r="R135" s="34"/>
      <c r="S135" s="35" t="n">
        <f aca="false">T135+U135</f>
        <v>0</v>
      </c>
      <c r="T135" s="34"/>
      <c r="U135" s="34"/>
      <c r="V135" s="35" t="n">
        <f aca="false">W135+X135</f>
        <v>0</v>
      </c>
      <c r="W135" s="34"/>
      <c r="X135" s="34"/>
      <c r="Y135" s="35" t="n">
        <f aca="false">Z135+AA135</f>
        <v>0</v>
      </c>
      <c r="Z135" s="34"/>
      <c r="AA135" s="34"/>
      <c r="AB135" s="34"/>
      <c r="AC135" s="35" t="n">
        <f aca="false">I135-P135</f>
        <v>24</v>
      </c>
      <c r="AD135" s="35" t="n">
        <f aca="false">L135-S135</f>
        <v>2760</v>
      </c>
      <c r="AE135" s="261" t="n">
        <f aca="false">(O135-F135)/F135</f>
        <v>-1</v>
      </c>
      <c r="AF135" s="34"/>
      <c r="AG135" s="83" t="s">
        <v>328</v>
      </c>
    </row>
    <row r="136" customFormat="false" ht="95.25" hidden="false" customHeight="true" outlineLevel="0" collapsed="false">
      <c r="A136" s="29"/>
      <c r="B136" s="255" t="s">
        <v>329</v>
      </c>
      <c r="C136" s="268" t="s">
        <v>330</v>
      </c>
      <c r="D136" s="50" t="s">
        <v>31</v>
      </c>
      <c r="E136" s="258" t="s">
        <v>283</v>
      </c>
      <c r="F136" s="52" t="n">
        <v>62</v>
      </c>
      <c r="G136" s="272" t="n">
        <v>2</v>
      </c>
      <c r="H136" s="34" t="n">
        <f aca="false">G136*F136</f>
        <v>124</v>
      </c>
      <c r="I136" s="270" t="n">
        <f aca="false">J136+K136</f>
        <v>2</v>
      </c>
      <c r="J136" s="277" t="n">
        <v>2</v>
      </c>
      <c r="K136" s="34"/>
      <c r="L136" s="35" t="n">
        <f aca="false">M136+N136</f>
        <v>124</v>
      </c>
      <c r="M136" s="53" t="n">
        <v>124</v>
      </c>
      <c r="N136" s="34"/>
      <c r="O136" s="34"/>
      <c r="P136" s="35" t="n">
        <f aca="false">Q136+R136</f>
        <v>0</v>
      </c>
      <c r="Q136" s="34"/>
      <c r="R136" s="34"/>
      <c r="S136" s="35" t="n">
        <f aca="false">T136+U136</f>
        <v>0</v>
      </c>
      <c r="T136" s="34"/>
      <c r="U136" s="34"/>
      <c r="V136" s="35" t="n">
        <f aca="false">W136+X136</f>
        <v>0</v>
      </c>
      <c r="W136" s="34"/>
      <c r="X136" s="34"/>
      <c r="Y136" s="35" t="n">
        <f aca="false">Z136+AA136</f>
        <v>0</v>
      </c>
      <c r="Z136" s="34"/>
      <c r="AA136" s="34"/>
      <c r="AB136" s="34"/>
      <c r="AC136" s="35" t="n">
        <f aca="false">I136-P136</f>
        <v>2</v>
      </c>
      <c r="AD136" s="35" t="n">
        <f aca="false">L136-S136</f>
        <v>124</v>
      </c>
      <c r="AE136" s="261" t="n">
        <f aca="false">(O136-F136)/F136</f>
        <v>-1</v>
      </c>
      <c r="AF136" s="34"/>
      <c r="AG136" s="83" t="s">
        <v>331</v>
      </c>
    </row>
    <row r="137" customFormat="false" ht="46.5" hidden="false" customHeight="false" outlineLevel="0" collapsed="false">
      <c r="A137" s="29"/>
      <c r="B137" s="255" t="s">
        <v>332</v>
      </c>
      <c r="C137" s="268" t="s">
        <v>333</v>
      </c>
      <c r="D137" s="50" t="s">
        <v>31</v>
      </c>
      <c r="E137" s="258" t="s">
        <v>283</v>
      </c>
      <c r="F137" s="52" t="n">
        <v>44</v>
      </c>
      <c r="G137" s="272" t="n">
        <v>5</v>
      </c>
      <c r="H137" s="66" t="n">
        <f aca="false">F137*G137</f>
        <v>220</v>
      </c>
      <c r="I137" s="270" t="n">
        <f aca="false">J137+K137</f>
        <v>5</v>
      </c>
      <c r="J137" s="277" t="n">
        <v>5</v>
      </c>
      <c r="K137" s="34"/>
      <c r="L137" s="35" t="n">
        <f aca="false">M137+N137</f>
        <v>220</v>
      </c>
      <c r="M137" s="53" t="n">
        <v>220</v>
      </c>
      <c r="N137" s="34"/>
      <c r="O137" s="34"/>
      <c r="P137" s="35" t="n">
        <f aca="false">Q137+R137</f>
        <v>0</v>
      </c>
      <c r="Q137" s="34"/>
      <c r="R137" s="34"/>
      <c r="S137" s="35" t="n">
        <f aca="false">T137+U137</f>
        <v>0</v>
      </c>
      <c r="T137" s="34"/>
      <c r="U137" s="34"/>
      <c r="V137" s="35" t="n">
        <f aca="false">W137+X137</f>
        <v>0</v>
      </c>
      <c r="W137" s="34"/>
      <c r="X137" s="34"/>
      <c r="Y137" s="35" t="n">
        <f aca="false">Z137+AA137</f>
        <v>0</v>
      </c>
      <c r="Z137" s="34"/>
      <c r="AA137" s="34"/>
      <c r="AB137" s="34"/>
      <c r="AC137" s="35" t="n">
        <f aca="false">I137-P137</f>
        <v>5</v>
      </c>
      <c r="AD137" s="35" t="n">
        <f aca="false">L137-S137</f>
        <v>220</v>
      </c>
      <c r="AE137" s="261" t="n">
        <f aca="false">(O137-F137)/F137</f>
        <v>-1</v>
      </c>
      <c r="AF137" s="34"/>
      <c r="AG137" s="83" t="s">
        <v>334</v>
      </c>
    </row>
    <row r="138" customFormat="false" ht="132" hidden="false" customHeight="true" outlineLevel="0" collapsed="false">
      <c r="A138" s="29"/>
      <c r="B138" s="255" t="s">
        <v>335</v>
      </c>
      <c r="C138" s="278" t="s">
        <v>336</v>
      </c>
      <c r="D138" s="50" t="s">
        <v>31</v>
      </c>
      <c r="E138" s="258" t="s">
        <v>61</v>
      </c>
      <c r="F138" s="52" t="n">
        <v>1725</v>
      </c>
      <c r="G138" s="272" t="n">
        <v>1</v>
      </c>
      <c r="H138" s="66" t="n">
        <f aca="false">F138*G138</f>
        <v>1725</v>
      </c>
      <c r="I138" s="270" t="n">
        <f aca="false">J138+K138</f>
        <v>1</v>
      </c>
      <c r="J138" s="279" t="n">
        <v>1</v>
      </c>
      <c r="K138" s="209"/>
      <c r="L138" s="35" t="n">
        <f aca="false">M138+N138</f>
        <v>1725</v>
      </c>
      <c r="M138" s="34" t="n">
        <v>1725</v>
      </c>
      <c r="N138" s="34"/>
      <c r="O138" s="36" t="n">
        <v>1630.64</v>
      </c>
      <c r="P138" s="35" t="n">
        <f aca="false">Q138+R138</f>
        <v>1</v>
      </c>
      <c r="Q138" s="36" t="n">
        <v>1</v>
      </c>
      <c r="R138" s="34"/>
      <c r="S138" s="35" t="n">
        <f aca="false">T138+U138</f>
        <v>1630.6425</v>
      </c>
      <c r="T138" s="34" t="n">
        <v>1630.6425</v>
      </c>
      <c r="U138" s="34"/>
      <c r="V138" s="35" t="n">
        <f aca="false">W138+X138</f>
        <v>0</v>
      </c>
      <c r="W138" s="34"/>
      <c r="X138" s="34"/>
      <c r="Y138" s="35" t="n">
        <f aca="false">Z138+AA138</f>
        <v>0</v>
      </c>
      <c r="Z138" s="34"/>
      <c r="AA138" s="34"/>
      <c r="AB138" s="34"/>
      <c r="AC138" s="35" t="n">
        <f aca="false">I138-P138</f>
        <v>0</v>
      </c>
      <c r="AD138" s="35" t="n">
        <f aca="false">L138-S138</f>
        <v>94.3575000000001</v>
      </c>
      <c r="AE138" s="261" t="n">
        <f aca="false">(O138-F138)/F138</f>
        <v>-0.0547014492753623</v>
      </c>
      <c r="AF138" s="34" t="s">
        <v>337</v>
      </c>
      <c r="AG138" s="34" t="s">
        <v>338</v>
      </c>
    </row>
    <row r="139" s="286" customFormat="true" ht="19.5" hidden="false" customHeight="false" outlineLevel="0" collapsed="false">
      <c r="A139" s="107"/>
      <c r="B139" s="280" t="s">
        <v>41</v>
      </c>
      <c r="C139" s="280"/>
      <c r="D139" s="280"/>
      <c r="E139" s="280"/>
      <c r="F139" s="280"/>
      <c r="G139" s="281"/>
      <c r="H139" s="226" t="n">
        <f aca="false">SUM(H129:H138)</f>
        <v>13228.69</v>
      </c>
      <c r="I139" s="170"/>
      <c r="J139" s="109"/>
      <c r="K139" s="109"/>
      <c r="L139" s="226" t="n">
        <f aca="false">SUM(L129:L138)</f>
        <v>13228.69</v>
      </c>
      <c r="M139" s="226" t="n">
        <f aca="false">SUM(M129:M138)</f>
        <v>13228.69</v>
      </c>
      <c r="N139" s="226" t="n">
        <f aca="false">SUM(N129:N138)</f>
        <v>0</v>
      </c>
      <c r="O139" s="282"/>
      <c r="P139" s="283"/>
      <c r="Q139" s="282"/>
      <c r="R139" s="282"/>
      <c r="S139" s="226" t="n">
        <f aca="false">SUM(S129:S138)</f>
        <v>1630.6425</v>
      </c>
      <c r="T139" s="226" t="n">
        <f aca="false">SUM(T129:T138)</f>
        <v>1630.6425</v>
      </c>
      <c r="U139" s="226" t="n">
        <f aca="false">SUM(U129:U138)</f>
        <v>0</v>
      </c>
      <c r="V139" s="112"/>
      <c r="W139" s="282"/>
      <c r="X139" s="282"/>
      <c r="Y139" s="226" t="n">
        <f aca="false">SUM(Y129:Y138)</f>
        <v>0</v>
      </c>
      <c r="Z139" s="226" t="n">
        <f aca="false">SUM(Z129:Z138)</f>
        <v>0</v>
      </c>
      <c r="AA139" s="226" t="n">
        <f aca="false">SUM(AA129:AA138)</f>
        <v>0</v>
      </c>
      <c r="AB139" s="282"/>
      <c r="AC139" s="283"/>
      <c r="AD139" s="112" t="n">
        <f aca="false">AD129+AD130+AD131+AD132+AD133+AD134+AD135+AD136+AD137+AD138</f>
        <v>11598.0475</v>
      </c>
      <c r="AE139" s="284"/>
      <c r="AF139" s="282"/>
      <c r="AG139" s="285"/>
    </row>
    <row r="140" customFormat="false" ht="46.5" hidden="false" customHeight="true" outlineLevel="0" collapsed="false">
      <c r="A140" s="29" t="s">
        <v>63</v>
      </c>
      <c r="B140" s="183"/>
      <c r="C140" s="190" t="s">
        <v>339</v>
      </c>
      <c r="D140" s="287"/>
      <c r="E140" s="203"/>
      <c r="F140" s="288"/>
      <c r="G140" s="288"/>
      <c r="H140" s="207"/>
      <c r="I140" s="164"/>
      <c r="J140" s="73"/>
      <c r="K140" s="73"/>
      <c r="L140" s="74"/>
      <c r="M140" s="73"/>
      <c r="N140" s="73"/>
      <c r="O140" s="73"/>
      <c r="P140" s="74"/>
      <c r="Q140" s="73"/>
      <c r="R140" s="73"/>
      <c r="S140" s="74"/>
      <c r="T140" s="73"/>
      <c r="U140" s="73"/>
      <c r="V140" s="74"/>
      <c r="W140" s="73"/>
      <c r="X140" s="73"/>
      <c r="Y140" s="74"/>
      <c r="Z140" s="73"/>
      <c r="AA140" s="73"/>
      <c r="AB140" s="73"/>
      <c r="AC140" s="74"/>
      <c r="AD140" s="74"/>
      <c r="AE140" s="289"/>
      <c r="AF140" s="73"/>
      <c r="AG140" s="87"/>
    </row>
    <row r="141" customFormat="false" ht="46.5" hidden="false" customHeight="false" outlineLevel="0" collapsed="false">
      <c r="A141" s="29"/>
      <c r="B141" s="255" t="s">
        <v>340</v>
      </c>
      <c r="C141" s="290" t="s">
        <v>71</v>
      </c>
      <c r="D141" s="287" t="s">
        <v>60</v>
      </c>
      <c r="E141" s="258" t="s">
        <v>61</v>
      </c>
      <c r="F141" s="291" t="n">
        <v>3985.56</v>
      </c>
      <c r="G141" s="291" t="n">
        <v>1</v>
      </c>
      <c r="H141" s="209" t="n">
        <f aca="false">F141*G141</f>
        <v>3985.56</v>
      </c>
      <c r="I141" s="210" t="n">
        <v>1</v>
      </c>
      <c r="J141" s="34" t="n">
        <v>1</v>
      </c>
      <c r="K141" s="34"/>
      <c r="L141" s="35" t="n">
        <v>3985.56</v>
      </c>
      <c r="M141" s="34" t="n">
        <v>3985.56</v>
      </c>
      <c r="N141" s="34"/>
      <c r="O141" s="34"/>
      <c r="P141" s="35" t="n">
        <f aca="false">Q141+R141</f>
        <v>0</v>
      </c>
      <c r="Q141" s="34"/>
      <c r="R141" s="34"/>
      <c r="S141" s="35" t="n">
        <f aca="false">T141+U141</f>
        <v>0</v>
      </c>
      <c r="T141" s="34"/>
      <c r="U141" s="34"/>
      <c r="V141" s="35" t="n">
        <f aca="false">W141+X141</f>
        <v>0</v>
      </c>
      <c r="W141" s="34"/>
      <c r="X141" s="34"/>
      <c r="Y141" s="35" t="n">
        <f aca="false">Z141+AA141</f>
        <v>0</v>
      </c>
      <c r="Z141" s="34"/>
      <c r="AA141" s="34"/>
      <c r="AB141" s="34"/>
      <c r="AC141" s="35" t="n">
        <f aca="false">I141-P141</f>
        <v>1</v>
      </c>
      <c r="AD141" s="35" t="n">
        <f aca="false">L141-S141</f>
        <v>3985.56</v>
      </c>
      <c r="AE141" s="261" t="n">
        <f aca="false">(O141-F141)/F141</f>
        <v>-1</v>
      </c>
      <c r="AF141" s="73"/>
      <c r="AG141" s="83" t="s">
        <v>341</v>
      </c>
    </row>
    <row r="142" customFormat="false" ht="87.75" hidden="false" customHeight="true" outlineLevel="0" collapsed="false">
      <c r="A142" s="29"/>
      <c r="B142" s="255" t="s">
        <v>342</v>
      </c>
      <c r="C142" s="292" t="s">
        <v>343</v>
      </c>
      <c r="D142" s="287" t="s">
        <v>60</v>
      </c>
      <c r="E142" s="258" t="s">
        <v>61</v>
      </c>
      <c r="F142" s="208" t="n">
        <v>3985.56</v>
      </c>
      <c r="G142" s="292" t="n">
        <v>1</v>
      </c>
      <c r="H142" s="209" t="n">
        <f aca="false">F142*G142</f>
        <v>3985.56</v>
      </c>
      <c r="I142" s="210" t="n">
        <v>1</v>
      </c>
      <c r="J142" s="34" t="n">
        <v>1</v>
      </c>
      <c r="K142" s="34"/>
      <c r="L142" s="35" t="n">
        <v>3985.56</v>
      </c>
      <c r="M142" s="34" t="n">
        <v>3985.56</v>
      </c>
      <c r="N142" s="34"/>
      <c r="O142" s="34"/>
      <c r="P142" s="35" t="n">
        <f aca="false">Q142+R142</f>
        <v>0</v>
      </c>
      <c r="Q142" s="34"/>
      <c r="R142" s="34"/>
      <c r="S142" s="35" t="n">
        <f aca="false">T142+U142</f>
        <v>0</v>
      </c>
      <c r="T142" s="34"/>
      <c r="U142" s="34"/>
      <c r="V142" s="35" t="n">
        <f aca="false">W142+X142</f>
        <v>0</v>
      </c>
      <c r="W142" s="34"/>
      <c r="X142" s="34"/>
      <c r="Y142" s="35" t="n">
        <f aca="false">Z142+AA142</f>
        <v>0</v>
      </c>
      <c r="Z142" s="34"/>
      <c r="AA142" s="34"/>
      <c r="AB142" s="34"/>
      <c r="AC142" s="35" t="n">
        <f aca="false">I142-P142</f>
        <v>1</v>
      </c>
      <c r="AD142" s="35" t="n">
        <f aca="false">L142-S142</f>
        <v>3985.56</v>
      </c>
      <c r="AE142" s="261" t="n">
        <f aca="false">(O142-F142)/F142</f>
        <v>-1</v>
      </c>
      <c r="AF142" s="293"/>
      <c r="AG142" s="294" t="s">
        <v>344</v>
      </c>
    </row>
    <row r="143" customFormat="false" ht="46.5" hidden="false" customHeight="false" outlineLevel="0" collapsed="false">
      <c r="A143" s="29"/>
      <c r="B143" s="255" t="s">
        <v>345</v>
      </c>
      <c r="C143" s="295" t="s">
        <v>346</v>
      </c>
      <c r="D143" s="287" t="s">
        <v>60</v>
      </c>
      <c r="E143" s="258" t="s">
        <v>61</v>
      </c>
      <c r="F143" s="291" t="n">
        <v>4841.38</v>
      </c>
      <c r="G143" s="291" t="n">
        <v>1</v>
      </c>
      <c r="H143" s="209" t="n">
        <f aca="false">F143*G143</f>
        <v>4841.38</v>
      </c>
      <c r="I143" s="210" t="n">
        <v>1</v>
      </c>
      <c r="J143" s="34" t="n">
        <v>1</v>
      </c>
      <c r="K143" s="34"/>
      <c r="L143" s="35" t="n">
        <v>4841.38</v>
      </c>
      <c r="M143" s="34" t="n">
        <v>4841.38</v>
      </c>
      <c r="N143" s="34"/>
      <c r="O143" s="34"/>
      <c r="P143" s="35" t="n">
        <f aca="false">Q143+R143</f>
        <v>0</v>
      </c>
      <c r="Q143" s="34"/>
      <c r="R143" s="34"/>
      <c r="S143" s="35" t="n">
        <f aca="false">T143+U143</f>
        <v>0</v>
      </c>
      <c r="T143" s="34"/>
      <c r="U143" s="34"/>
      <c r="V143" s="35" t="n">
        <f aca="false">W143+X143</f>
        <v>0</v>
      </c>
      <c r="W143" s="34"/>
      <c r="X143" s="34"/>
      <c r="Y143" s="35" t="n">
        <f aca="false">Z143+AA143</f>
        <v>0</v>
      </c>
      <c r="Z143" s="34"/>
      <c r="AA143" s="34"/>
      <c r="AB143" s="34"/>
      <c r="AC143" s="35" t="n">
        <f aca="false">I143-P143</f>
        <v>1</v>
      </c>
      <c r="AD143" s="35" t="n">
        <f aca="false">L143-S143</f>
        <v>4841.38</v>
      </c>
      <c r="AE143" s="261" t="n">
        <f aca="false">(O143-F143)/F143</f>
        <v>-1</v>
      </c>
      <c r="AF143" s="293"/>
      <c r="AG143" s="294" t="s">
        <v>347</v>
      </c>
    </row>
    <row r="144" customFormat="false" ht="99" hidden="false" customHeight="true" outlineLevel="0" collapsed="false">
      <c r="A144" s="29"/>
      <c r="B144" s="72" t="s">
        <v>348</v>
      </c>
      <c r="C144" s="296" t="s">
        <v>349</v>
      </c>
      <c r="D144" s="287" t="s">
        <v>60</v>
      </c>
      <c r="E144" s="258" t="s">
        <v>61</v>
      </c>
      <c r="F144" s="208" t="n">
        <v>3376.62</v>
      </c>
      <c r="G144" s="292" t="n">
        <v>1</v>
      </c>
      <c r="H144" s="209" t="n">
        <f aca="false">F144*G144</f>
        <v>3376.62</v>
      </c>
      <c r="I144" s="210" t="n">
        <f aca="false">J144+K144</f>
        <v>1</v>
      </c>
      <c r="J144" s="36" t="n">
        <v>1</v>
      </c>
      <c r="K144" s="34"/>
      <c r="L144" s="35" t="n">
        <f aca="false">M144+N144</f>
        <v>3376.62</v>
      </c>
      <c r="M144" s="34" t="n">
        <v>3376.62</v>
      </c>
      <c r="N144" s="66"/>
      <c r="O144" s="34"/>
      <c r="P144" s="35" t="n">
        <f aca="false">Q144+R144</f>
        <v>0</v>
      </c>
      <c r="Q144" s="34"/>
      <c r="R144" s="34"/>
      <c r="S144" s="35" t="n">
        <f aca="false">T144+U144</f>
        <v>0</v>
      </c>
      <c r="T144" s="34"/>
      <c r="U144" s="34"/>
      <c r="V144" s="35" t="n">
        <f aca="false">W144+X144</f>
        <v>0</v>
      </c>
      <c r="W144" s="34"/>
      <c r="X144" s="34"/>
      <c r="Y144" s="35" t="n">
        <f aca="false">Z144+AA144</f>
        <v>0</v>
      </c>
      <c r="Z144" s="34"/>
      <c r="AA144" s="34"/>
      <c r="AB144" s="34"/>
      <c r="AC144" s="35" t="n">
        <f aca="false">I144-P144</f>
        <v>1</v>
      </c>
      <c r="AD144" s="35" t="n">
        <f aca="false">L144-S144</f>
        <v>3376.62</v>
      </c>
      <c r="AE144" s="261" t="n">
        <f aca="false">(O144-F144)/F144</f>
        <v>-1</v>
      </c>
      <c r="AF144" s="293"/>
      <c r="AG144" s="83" t="s">
        <v>350</v>
      </c>
    </row>
    <row r="145" customFormat="false" ht="23.25" hidden="false" customHeight="false" outlineLevel="0" collapsed="false">
      <c r="A145" s="29"/>
      <c r="B145" s="72"/>
      <c r="C145" s="297" t="s">
        <v>351</v>
      </c>
      <c r="D145" s="298"/>
      <c r="E145" s="50"/>
      <c r="F145" s="299"/>
      <c r="G145" s="259"/>
      <c r="H145" s="300"/>
      <c r="I145" s="210"/>
      <c r="J145" s="34"/>
      <c r="K145" s="34"/>
      <c r="L145" s="35"/>
      <c r="M145" s="34"/>
      <c r="N145" s="209"/>
      <c r="O145" s="36"/>
      <c r="P145" s="210" t="n">
        <f aca="false">Q145+R145</f>
        <v>0</v>
      </c>
      <c r="Q145" s="271"/>
      <c r="R145" s="34"/>
      <c r="S145" s="35" t="n">
        <f aca="false">T145+U145</f>
        <v>0</v>
      </c>
      <c r="T145" s="34"/>
      <c r="U145" s="34"/>
      <c r="V145" s="210" t="n">
        <f aca="false">W145+X145</f>
        <v>0</v>
      </c>
      <c r="W145" s="271"/>
      <c r="X145" s="34"/>
      <c r="Y145" s="35" t="n">
        <f aca="false">Z145+AA145</f>
        <v>0</v>
      </c>
      <c r="Z145" s="34"/>
      <c r="AA145" s="34"/>
      <c r="AB145" s="34"/>
      <c r="AC145" s="35"/>
      <c r="AD145" s="35"/>
      <c r="AE145" s="261"/>
      <c r="AF145" s="73"/>
      <c r="AG145" s="83"/>
    </row>
    <row r="146" customFormat="false" ht="46.5" hidden="false" customHeight="false" outlineLevel="0" collapsed="false">
      <c r="A146" s="29"/>
      <c r="B146" s="72" t="s">
        <v>352</v>
      </c>
      <c r="C146" s="301" t="s">
        <v>353</v>
      </c>
      <c r="D146" s="298" t="s">
        <v>31</v>
      </c>
      <c r="E146" s="258" t="s">
        <v>354</v>
      </c>
      <c r="F146" s="299" t="n">
        <v>2.8583333</v>
      </c>
      <c r="G146" s="259" t="n">
        <v>60</v>
      </c>
      <c r="H146" s="300" t="n">
        <f aca="false">F146*G146</f>
        <v>171.499998</v>
      </c>
      <c r="I146" s="210" t="n">
        <f aca="false">J146+K146</f>
        <v>60</v>
      </c>
      <c r="J146" s="259" t="n">
        <v>60</v>
      </c>
      <c r="K146" s="34"/>
      <c r="L146" s="35" t="n">
        <f aca="false">M146+N146</f>
        <v>171.499998</v>
      </c>
      <c r="M146" s="34" t="n">
        <v>171.499998</v>
      </c>
      <c r="N146" s="209"/>
      <c r="O146" s="36" t="n">
        <v>2.867</v>
      </c>
      <c r="P146" s="210" t="n">
        <f aca="false">Q146+R146</f>
        <v>60</v>
      </c>
      <c r="Q146" s="271" t="n">
        <v>60</v>
      </c>
      <c r="R146" s="34"/>
      <c r="S146" s="35" t="n">
        <f aca="false">T146+U146</f>
        <v>171.975</v>
      </c>
      <c r="T146" s="34" t="n">
        <v>171.975</v>
      </c>
      <c r="U146" s="34"/>
      <c r="V146" s="210" t="n">
        <f aca="false">W146+X146</f>
        <v>60</v>
      </c>
      <c r="W146" s="271" t="n">
        <v>60</v>
      </c>
      <c r="X146" s="34"/>
      <c r="Y146" s="35" t="n">
        <f aca="false">Z146+AA146</f>
        <v>171.975</v>
      </c>
      <c r="Z146" s="34" t="n">
        <v>171.975</v>
      </c>
      <c r="AA146" s="34"/>
      <c r="AB146" s="34"/>
      <c r="AC146" s="35" t="n">
        <f aca="false">I146-P146</f>
        <v>0</v>
      </c>
      <c r="AD146" s="35" t="n">
        <f aca="false">L146-S146</f>
        <v>-0.475001999999989</v>
      </c>
      <c r="AE146" s="261" t="n">
        <f aca="false">(O146-F146)/F146</f>
        <v>0.00303208166801262</v>
      </c>
      <c r="AF146" s="302" t="s">
        <v>355</v>
      </c>
      <c r="AG146" s="72" t="s">
        <v>356</v>
      </c>
    </row>
    <row r="147" customFormat="false" ht="23.25" hidden="false" customHeight="false" outlineLevel="0" collapsed="false">
      <c r="A147" s="29"/>
      <c r="B147" s="72"/>
      <c r="C147" s="301" t="s">
        <v>357</v>
      </c>
      <c r="D147" s="298"/>
      <c r="E147" s="50"/>
      <c r="F147" s="299"/>
      <c r="G147" s="259"/>
      <c r="H147" s="300"/>
      <c r="I147" s="210"/>
      <c r="J147" s="259"/>
      <c r="K147" s="34"/>
      <c r="L147" s="35"/>
      <c r="M147" s="34"/>
      <c r="N147" s="209"/>
      <c r="O147" s="36"/>
      <c r="P147" s="210"/>
      <c r="Q147" s="271"/>
      <c r="R147" s="34"/>
      <c r="S147" s="35"/>
      <c r="T147" s="34"/>
      <c r="U147" s="34"/>
      <c r="V147" s="210"/>
      <c r="W147" s="271"/>
      <c r="X147" s="34"/>
      <c r="Y147" s="35"/>
      <c r="Z147" s="34"/>
      <c r="AA147" s="34"/>
      <c r="AB147" s="34"/>
      <c r="AC147" s="35"/>
      <c r="AD147" s="35"/>
      <c r="AE147" s="261"/>
      <c r="AF147" s="73"/>
      <c r="AG147" s="87"/>
    </row>
    <row r="148" customFormat="false" ht="78" hidden="false" customHeight="true" outlineLevel="0" collapsed="false">
      <c r="A148" s="29"/>
      <c r="B148" s="72" t="s">
        <v>358</v>
      </c>
      <c r="C148" s="301" t="s">
        <v>359</v>
      </c>
      <c r="D148" s="298" t="s">
        <v>31</v>
      </c>
      <c r="E148" s="50" t="s">
        <v>283</v>
      </c>
      <c r="F148" s="299" t="n">
        <v>10.142857</v>
      </c>
      <c r="G148" s="259" t="n">
        <v>105</v>
      </c>
      <c r="H148" s="300" t="n">
        <f aca="false">F148*G148</f>
        <v>1064.999985</v>
      </c>
      <c r="I148" s="210" t="n">
        <f aca="false">J148+K148</f>
        <v>105</v>
      </c>
      <c r="J148" s="259" t="n">
        <v>105</v>
      </c>
      <c r="K148" s="34"/>
      <c r="L148" s="35" t="n">
        <f aca="false">M148+N148</f>
        <v>1064.999985</v>
      </c>
      <c r="M148" s="34" t="n">
        <v>1064.999985</v>
      </c>
      <c r="N148" s="209"/>
      <c r="O148" s="36" t="n">
        <v>9.4</v>
      </c>
      <c r="P148" s="210" t="n">
        <f aca="false">Q148+R148</f>
        <v>105</v>
      </c>
      <c r="Q148" s="271" t="n">
        <v>105</v>
      </c>
      <c r="R148" s="34"/>
      <c r="S148" s="35" t="n">
        <f aca="false">T148+U148</f>
        <v>987</v>
      </c>
      <c r="T148" s="34" t="n">
        <v>987</v>
      </c>
      <c r="U148" s="34"/>
      <c r="V148" s="210" t="n">
        <f aca="false">W148+X148</f>
        <v>105</v>
      </c>
      <c r="W148" s="271" t="n">
        <v>105</v>
      </c>
      <c r="X148" s="34"/>
      <c r="Y148" s="35" t="n">
        <f aca="false">Z148+AA148</f>
        <v>987</v>
      </c>
      <c r="Z148" s="34" t="n">
        <v>987</v>
      </c>
      <c r="AA148" s="34"/>
      <c r="AB148" s="34"/>
      <c r="AC148" s="35" t="n">
        <f aca="false">I148-P148</f>
        <v>0</v>
      </c>
      <c r="AD148" s="35" t="n">
        <f aca="false">L148-S148</f>
        <v>77.9999849999999</v>
      </c>
      <c r="AE148" s="261" t="n">
        <f aca="false">(O148-F148)/F148</f>
        <v>-0.0732394235667524</v>
      </c>
      <c r="AF148" s="302" t="s">
        <v>360</v>
      </c>
      <c r="AG148" s="72" t="s">
        <v>361</v>
      </c>
    </row>
    <row r="149" customFormat="false" ht="69.75" hidden="false" customHeight="false" outlineLevel="0" collapsed="false">
      <c r="A149" s="29"/>
      <c r="B149" s="72" t="s">
        <v>362</v>
      </c>
      <c r="C149" s="268" t="s">
        <v>327</v>
      </c>
      <c r="D149" s="50" t="s">
        <v>31</v>
      </c>
      <c r="E149" s="258" t="s">
        <v>61</v>
      </c>
      <c r="F149" s="52" t="n">
        <v>115</v>
      </c>
      <c r="G149" s="259" t="n">
        <v>15</v>
      </c>
      <c r="H149" s="300" t="n">
        <f aca="false">F149*G149</f>
        <v>1725</v>
      </c>
      <c r="I149" s="210" t="n">
        <f aca="false">J149+K149</f>
        <v>15</v>
      </c>
      <c r="J149" s="265" t="n">
        <v>15</v>
      </c>
      <c r="K149" s="34"/>
      <c r="L149" s="35" t="n">
        <v>1725</v>
      </c>
      <c r="M149" s="34" t="n">
        <v>1725</v>
      </c>
      <c r="N149" s="209"/>
      <c r="O149" s="36"/>
      <c r="P149" s="35" t="n">
        <f aca="false">Q149+R149</f>
        <v>0</v>
      </c>
      <c r="Q149" s="34"/>
      <c r="R149" s="34"/>
      <c r="S149" s="35" t="n">
        <f aca="false">T149+U149</f>
        <v>0</v>
      </c>
      <c r="T149" s="34"/>
      <c r="U149" s="34"/>
      <c r="V149" s="35" t="n">
        <f aca="false">W149+X149</f>
        <v>0</v>
      </c>
      <c r="W149" s="34"/>
      <c r="X149" s="34"/>
      <c r="Y149" s="35" t="n">
        <f aca="false">Z149+AA149</f>
        <v>0</v>
      </c>
      <c r="Z149" s="34"/>
      <c r="AA149" s="34"/>
      <c r="AB149" s="34"/>
      <c r="AC149" s="35" t="n">
        <f aca="false">I149-P149</f>
        <v>15</v>
      </c>
      <c r="AD149" s="35" t="n">
        <f aca="false">L149-S149</f>
        <v>1725</v>
      </c>
      <c r="AE149" s="261" t="n">
        <f aca="false">(O149-F149)/F149</f>
        <v>-1</v>
      </c>
      <c r="AF149" s="73"/>
      <c r="AG149" s="83" t="s">
        <v>363</v>
      </c>
    </row>
    <row r="150" customFormat="false" ht="69.75" hidden="false" customHeight="false" outlineLevel="0" collapsed="false">
      <c r="A150" s="29"/>
      <c r="B150" s="72" t="s">
        <v>364</v>
      </c>
      <c r="C150" s="268" t="s">
        <v>330</v>
      </c>
      <c r="D150" s="50" t="s">
        <v>31</v>
      </c>
      <c r="E150" s="258" t="s">
        <v>61</v>
      </c>
      <c r="F150" s="52" t="n">
        <v>62</v>
      </c>
      <c r="G150" s="259" t="n">
        <v>6</v>
      </c>
      <c r="H150" s="300" t="n">
        <f aca="false">F150*G150</f>
        <v>372</v>
      </c>
      <c r="I150" s="210" t="n">
        <f aca="false">J150+K150</f>
        <v>6</v>
      </c>
      <c r="J150" s="265" t="n">
        <v>6</v>
      </c>
      <c r="K150" s="34"/>
      <c r="L150" s="35" t="n">
        <v>372</v>
      </c>
      <c r="M150" s="34" t="n">
        <v>372</v>
      </c>
      <c r="N150" s="209"/>
      <c r="O150" s="34"/>
      <c r="P150" s="35" t="n">
        <f aca="false">Q150+R150</f>
        <v>0</v>
      </c>
      <c r="Q150" s="34"/>
      <c r="R150" s="34"/>
      <c r="S150" s="35" t="n">
        <f aca="false">T150+U150</f>
        <v>0</v>
      </c>
      <c r="T150" s="34"/>
      <c r="U150" s="34"/>
      <c r="V150" s="35" t="n">
        <f aca="false">W150+X150</f>
        <v>0</v>
      </c>
      <c r="W150" s="34"/>
      <c r="X150" s="34"/>
      <c r="Y150" s="35" t="n">
        <f aca="false">Z150+AA150</f>
        <v>0</v>
      </c>
      <c r="Z150" s="34"/>
      <c r="AA150" s="34"/>
      <c r="AB150" s="34"/>
      <c r="AC150" s="35" t="n">
        <f aca="false">I150-P150</f>
        <v>6</v>
      </c>
      <c r="AD150" s="35" t="n">
        <f aca="false">L150-S150</f>
        <v>372</v>
      </c>
      <c r="AE150" s="261" t="n">
        <f aca="false">(O150-F150)/F150</f>
        <v>-1</v>
      </c>
      <c r="AF150" s="73"/>
      <c r="AG150" s="83" t="s">
        <v>365</v>
      </c>
    </row>
    <row r="151" customFormat="false" ht="23.25" hidden="false" customHeight="false" outlineLevel="0" collapsed="false">
      <c r="A151" s="29"/>
      <c r="B151" s="255" t="s">
        <v>366</v>
      </c>
      <c r="C151" s="268" t="s">
        <v>333</v>
      </c>
      <c r="D151" s="50" t="s">
        <v>31</v>
      </c>
      <c r="E151" s="258" t="s">
        <v>61</v>
      </c>
      <c r="F151" s="60" t="n">
        <v>44</v>
      </c>
      <c r="G151" s="303" t="n">
        <v>42</v>
      </c>
      <c r="H151" s="304" t="n">
        <f aca="false">F151*G151</f>
        <v>1848</v>
      </c>
      <c r="I151" s="210" t="n">
        <f aca="false">J151+K151</f>
        <v>42</v>
      </c>
      <c r="J151" s="305" t="n">
        <v>42</v>
      </c>
      <c r="K151" s="73"/>
      <c r="L151" s="35" t="n">
        <v>1848</v>
      </c>
      <c r="M151" s="34" t="n">
        <v>1848</v>
      </c>
      <c r="N151" s="209"/>
      <c r="O151" s="34"/>
      <c r="P151" s="35" t="n">
        <f aca="false">Q151+R151</f>
        <v>0</v>
      </c>
      <c r="Q151" s="34"/>
      <c r="R151" s="34"/>
      <c r="S151" s="35" t="n">
        <f aca="false">T151+U151</f>
        <v>0</v>
      </c>
      <c r="T151" s="34"/>
      <c r="U151" s="34"/>
      <c r="V151" s="35" t="n">
        <f aca="false">W151+X151</f>
        <v>0</v>
      </c>
      <c r="W151" s="34"/>
      <c r="X151" s="34"/>
      <c r="Y151" s="35" t="n">
        <f aca="false">Z151+AA151</f>
        <v>0</v>
      </c>
      <c r="Z151" s="34"/>
      <c r="AA151" s="34"/>
      <c r="AB151" s="34"/>
      <c r="AC151" s="35" t="n">
        <f aca="false">I151-P151</f>
        <v>42</v>
      </c>
      <c r="AD151" s="35" t="n">
        <f aca="false">L151-S151</f>
        <v>1848</v>
      </c>
      <c r="AE151" s="261" t="n">
        <f aca="false">(O151-F151)/F151</f>
        <v>-1</v>
      </c>
      <c r="AF151" s="73"/>
      <c r="AG151" s="83"/>
    </row>
    <row r="152" s="286" customFormat="true" ht="31.5" hidden="false" customHeight="true" outlineLevel="0" collapsed="false">
      <c r="A152" s="107"/>
      <c r="B152" s="306" t="s">
        <v>73</v>
      </c>
      <c r="C152" s="306"/>
      <c r="D152" s="306"/>
      <c r="E152" s="306"/>
      <c r="F152" s="306"/>
      <c r="G152" s="307"/>
      <c r="H152" s="308" t="n">
        <f aca="false">H151+H150+H149+H148+H146+H144+H143+H142+H141</f>
        <v>21370.619983</v>
      </c>
      <c r="I152" s="170"/>
      <c r="J152" s="109"/>
      <c r="K152" s="109"/>
      <c r="L152" s="308" t="n">
        <f aca="false">L151+L150+L149+L148+L146+L144+L143+L142+L141</f>
        <v>21370.619983</v>
      </c>
      <c r="M152" s="308" t="n">
        <f aca="false">M151+M150+M149+M148+M146+M144+M143+M142+M141</f>
        <v>21370.619983</v>
      </c>
      <c r="N152" s="308" t="n">
        <f aca="false">N151+N150+N149+N148+N146+N144+N143+N142+N141</f>
        <v>0</v>
      </c>
      <c r="O152" s="282"/>
      <c r="P152" s="309"/>
      <c r="Q152" s="310"/>
      <c r="R152" s="282"/>
      <c r="S152" s="308" t="n">
        <f aca="false">S151+S150+S149+S148+S146+S144+S143+S142+S141</f>
        <v>1158.975</v>
      </c>
      <c r="T152" s="308" t="n">
        <f aca="false">T151+T150+T149+T148+T146+T144+T143+T142+T141</f>
        <v>1158.975</v>
      </c>
      <c r="U152" s="308" t="n">
        <f aca="false">U151+U150+U149+U148+U146+U144+U143+U142+U141</f>
        <v>0</v>
      </c>
      <c r="V152" s="309"/>
      <c r="W152" s="310"/>
      <c r="X152" s="282"/>
      <c r="Y152" s="308" t="n">
        <f aca="false">Y151+Y150+Y149+Y148+Y146+Y144+Y143+Y142+Y141</f>
        <v>1158.975</v>
      </c>
      <c r="Z152" s="308" t="n">
        <f aca="false">Z151+Z150+Z149+Z148+Z146+Z144+Z143+Z142+Z141</f>
        <v>1158.975</v>
      </c>
      <c r="AA152" s="308" t="n">
        <f aca="false">AA151+AA150+AA149+AA148+AA146+AA144+AA143+AA142+AA141</f>
        <v>0</v>
      </c>
      <c r="AB152" s="282"/>
      <c r="AC152" s="283"/>
      <c r="AD152" s="112" t="n">
        <f aca="false">L152-S152</f>
        <v>20211.644983</v>
      </c>
      <c r="AE152" s="284"/>
      <c r="AF152" s="282"/>
      <c r="AG152" s="285"/>
    </row>
    <row r="153" customFormat="false" ht="108" hidden="false" customHeight="true" outlineLevel="0" collapsed="false">
      <c r="A153" s="29" t="s">
        <v>367</v>
      </c>
      <c r="B153" s="255" t="s">
        <v>368</v>
      </c>
      <c r="C153" s="311" t="s">
        <v>369</v>
      </c>
      <c r="D153" s="312" t="s">
        <v>31</v>
      </c>
      <c r="E153" s="50" t="s">
        <v>61</v>
      </c>
      <c r="F153" s="313" t="n">
        <v>4.8909677</v>
      </c>
      <c r="G153" s="314" t="n">
        <v>155</v>
      </c>
      <c r="H153" s="304" t="n">
        <f aca="false">F153*G153</f>
        <v>758.0999935</v>
      </c>
      <c r="I153" s="210" t="n">
        <f aca="false">J153+K153</f>
        <v>155</v>
      </c>
      <c r="J153" s="127" t="n">
        <v>155</v>
      </c>
      <c r="K153" s="73"/>
      <c r="L153" s="35" t="n">
        <f aca="false">M153+N153</f>
        <v>758.0999935</v>
      </c>
      <c r="M153" s="34" t="n">
        <v>758.0999935</v>
      </c>
      <c r="N153" s="34"/>
      <c r="O153" s="36" t="n">
        <v>4.758</v>
      </c>
      <c r="P153" s="210" t="n">
        <f aca="false">Q153+R153</f>
        <v>155</v>
      </c>
      <c r="Q153" s="274" t="n">
        <v>155</v>
      </c>
      <c r="R153" s="34"/>
      <c r="S153" s="35" t="n">
        <f aca="false">T153+U153</f>
        <v>737.5125</v>
      </c>
      <c r="T153" s="34" t="n">
        <v>737.5125</v>
      </c>
      <c r="U153" s="34"/>
      <c r="V153" s="210" t="n">
        <f aca="false">W153+X153</f>
        <v>0</v>
      </c>
      <c r="W153" s="271"/>
      <c r="X153" s="34"/>
      <c r="Y153" s="35" t="n">
        <f aca="false">Z153+AA153</f>
        <v>0</v>
      </c>
      <c r="Z153" s="34"/>
      <c r="AA153" s="34"/>
      <c r="AB153" s="34"/>
      <c r="AC153" s="35" t="n">
        <f aca="false">I153-P153</f>
        <v>0</v>
      </c>
      <c r="AD153" s="35" t="n">
        <f aca="false">L153-S153</f>
        <v>20.5874934999999</v>
      </c>
      <c r="AE153" s="261" t="n">
        <f aca="false">(O153-F153)/F153</f>
        <v>-0.0271863786792131</v>
      </c>
      <c r="AF153" s="315" t="s">
        <v>370</v>
      </c>
      <c r="AG153" s="264" t="s">
        <v>371</v>
      </c>
    </row>
    <row r="154" customFormat="false" ht="124.5" hidden="false" customHeight="true" outlineLevel="0" collapsed="false">
      <c r="A154" s="29"/>
      <c r="B154" s="255" t="s">
        <v>372</v>
      </c>
      <c r="C154" s="311" t="s">
        <v>373</v>
      </c>
      <c r="D154" s="312" t="s">
        <v>31</v>
      </c>
      <c r="E154" s="50" t="s">
        <v>283</v>
      </c>
      <c r="F154" s="316" t="n">
        <f aca="false">138/1.2</f>
        <v>115</v>
      </c>
      <c r="G154" s="314" t="n">
        <v>24</v>
      </c>
      <c r="H154" s="304" t="n">
        <f aca="false">F154*G154</f>
        <v>2760</v>
      </c>
      <c r="I154" s="210" t="n">
        <f aca="false">J154+K154</f>
        <v>24</v>
      </c>
      <c r="J154" s="274" t="n">
        <v>24</v>
      </c>
      <c r="K154" s="73"/>
      <c r="L154" s="35" t="n">
        <f aca="false">M154+N154</f>
        <v>2760</v>
      </c>
      <c r="M154" s="129" t="n">
        <v>2760</v>
      </c>
      <c r="N154" s="34"/>
      <c r="O154" s="34"/>
      <c r="P154" s="210" t="n">
        <f aca="false">Q154+R154</f>
        <v>0</v>
      </c>
      <c r="Q154" s="271"/>
      <c r="R154" s="34"/>
      <c r="S154" s="35" t="n">
        <f aca="false">T154+U154</f>
        <v>0</v>
      </c>
      <c r="T154" s="34"/>
      <c r="U154" s="34"/>
      <c r="V154" s="210" t="n">
        <f aca="false">W154+X154</f>
        <v>0</v>
      </c>
      <c r="W154" s="271"/>
      <c r="X154" s="34"/>
      <c r="Y154" s="35" t="n">
        <f aca="false">Z154+AA154</f>
        <v>0</v>
      </c>
      <c r="Z154" s="34"/>
      <c r="AA154" s="34"/>
      <c r="AB154" s="34"/>
      <c r="AC154" s="35" t="n">
        <f aca="false">I154-P154</f>
        <v>24</v>
      </c>
      <c r="AD154" s="35" t="n">
        <v>2760</v>
      </c>
      <c r="AE154" s="261" t="n">
        <f aca="false">(O154-F154)/F154</f>
        <v>-1</v>
      </c>
      <c r="AF154" s="315" t="s">
        <v>374</v>
      </c>
      <c r="AG154" s="264" t="s">
        <v>375</v>
      </c>
    </row>
    <row r="155" customFormat="false" ht="117.75" hidden="false" customHeight="true" outlineLevel="0" collapsed="false">
      <c r="A155" s="29"/>
      <c r="B155" s="255" t="s">
        <v>376</v>
      </c>
      <c r="C155" s="311" t="s">
        <v>377</v>
      </c>
      <c r="D155" s="312" t="s">
        <v>31</v>
      </c>
      <c r="E155" s="50" t="s">
        <v>61</v>
      </c>
      <c r="F155" s="316" t="n">
        <v>115</v>
      </c>
      <c r="G155" s="314" t="n">
        <v>7</v>
      </c>
      <c r="H155" s="304" t="n">
        <f aca="false">F155*G155</f>
        <v>805</v>
      </c>
      <c r="I155" s="210" t="n">
        <f aca="false">J155+K155</f>
        <v>7</v>
      </c>
      <c r="J155" s="274" t="n">
        <v>7</v>
      </c>
      <c r="K155" s="73"/>
      <c r="L155" s="35" t="n">
        <f aca="false">M155+N155</f>
        <v>805</v>
      </c>
      <c r="M155" s="129" t="n">
        <v>805</v>
      </c>
      <c r="N155" s="34"/>
      <c r="O155" s="34"/>
      <c r="P155" s="210" t="n">
        <f aca="false">Q155+R155</f>
        <v>0</v>
      </c>
      <c r="Q155" s="271"/>
      <c r="R155" s="34"/>
      <c r="S155" s="35" t="n">
        <f aca="false">T155+U155</f>
        <v>0</v>
      </c>
      <c r="T155" s="34"/>
      <c r="U155" s="34"/>
      <c r="V155" s="210" t="n">
        <f aca="false">W155+X155</f>
        <v>0</v>
      </c>
      <c r="W155" s="271"/>
      <c r="X155" s="34"/>
      <c r="Y155" s="35" t="n">
        <f aca="false">Z155+AA155</f>
        <v>0</v>
      </c>
      <c r="Z155" s="34"/>
      <c r="AA155" s="34"/>
      <c r="AB155" s="34"/>
      <c r="AC155" s="35" t="n">
        <f aca="false">I155-P155</f>
        <v>7</v>
      </c>
      <c r="AD155" s="35" t="n">
        <v>805</v>
      </c>
      <c r="AE155" s="261" t="n">
        <f aca="false">(O155-F155)/F155</f>
        <v>-1</v>
      </c>
      <c r="AF155" s="317" t="s">
        <v>378</v>
      </c>
      <c r="AG155" s="294" t="s">
        <v>379</v>
      </c>
    </row>
    <row r="156" s="286" customFormat="true" ht="42.75" hidden="false" customHeight="true" outlineLevel="0" collapsed="false">
      <c r="A156" s="107"/>
      <c r="B156" s="318" t="s">
        <v>47</v>
      </c>
      <c r="C156" s="318"/>
      <c r="D156" s="318"/>
      <c r="E156" s="280"/>
      <c r="F156" s="319"/>
      <c r="G156" s="307"/>
      <c r="H156" s="308" t="n">
        <f aca="false">H153+H154+H155</f>
        <v>4323.0999935</v>
      </c>
      <c r="I156" s="170"/>
      <c r="J156" s="109"/>
      <c r="K156" s="109"/>
      <c r="L156" s="308" t="n">
        <f aca="false">L153+L154+L155</f>
        <v>4323.0999935</v>
      </c>
      <c r="M156" s="308" t="n">
        <f aca="false">M153+M154+M155</f>
        <v>4323.0999935</v>
      </c>
      <c r="N156" s="308" t="n">
        <f aca="false">N153+N154+N155</f>
        <v>0</v>
      </c>
      <c r="O156" s="282"/>
      <c r="P156" s="309"/>
      <c r="Q156" s="310"/>
      <c r="R156" s="282"/>
      <c r="S156" s="308" t="n">
        <f aca="false">S153+S154+S155</f>
        <v>737.5125</v>
      </c>
      <c r="T156" s="308" t="n">
        <f aca="false">T153+T154+T155</f>
        <v>737.5125</v>
      </c>
      <c r="U156" s="308" t="n">
        <f aca="false">U153+U154+U155</f>
        <v>0</v>
      </c>
      <c r="V156" s="309"/>
      <c r="W156" s="310"/>
      <c r="X156" s="282"/>
      <c r="Y156" s="308" t="n">
        <f aca="false">Y153+Y154+Y155</f>
        <v>0</v>
      </c>
      <c r="Z156" s="308" t="n">
        <f aca="false">Z153+Z154+Z155</f>
        <v>0</v>
      </c>
      <c r="AA156" s="308" t="n">
        <f aca="false">AA153+AA154+AA155</f>
        <v>0</v>
      </c>
      <c r="AB156" s="282"/>
      <c r="AC156" s="283"/>
      <c r="AD156" s="112" t="n">
        <f aca="false">AD153+AD154+AD155</f>
        <v>3585.5874935</v>
      </c>
      <c r="AE156" s="284"/>
      <c r="AF156" s="320"/>
      <c r="AG156" s="320"/>
    </row>
    <row r="157" customFormat="false" ht="57" hidden="false" customHeight="true" outlineLevel="0" collapsed="false">
      <c r="A157" s="29" t="s">
        <v>380</v>
      </c>
      <c r="B157" s="255" t="s">
        <v>381</v>
      </c>
      <c r="C157" s="321" t="s">
        <v>382</v>
      </c>
      <c r="D157" s="322" t="s">
        <v>31</v>
      </c>
      <c r="E157" s="50" t="s">
        <v>32</v>
      </c>
      <c r="F157" s="323" t="n">
        <v>1183.132</v>
      </c>
      <c r="G157" s="323" t="n">
        <v>1</v>
      </c>
      <c r="H157" s="304" t="n">
        <f aca="false">F157*G157</f>
        <v>1183.132</v>
      </c>
      <c r="I157" s="210" t="n">
        <f aca="false">J157+K157</f>
        <v>1</v>
      </c>
      <c r="J157" s="173" t="n">
        <v>1</v>
      </c>
      <c r="K157" s="73"/>
      <c r="L157" s="35" t="n">
        <f aca="false">M157+N157</f>
        <v>1183.13</v>
      </c>
      <c r="M157" s="91" t="n">
        <v>1183.13</v>
      </c>
      <c r="N157" s="34"/>
      <c r="O157" s="36" t="n">
        <v>1180.059</v>
      </c>
      <c r="P157" s="210" t="n">
        <f aca="false">Q157+R157</f>
        <v>1</v>
      </c>
      <c r="Q157" s="274" t="n">
        <v>1</v>
      </c>
      <c r="R157" s="34"/>
      <c r="S157" s="35" t="n">
        <f aca="false">T157+U157</f>
        <v>1180.059</v>
      </c>
      <c r="T157" s="34" t="n">
        <v>1180.059</v>
      </c>
      <c r="U157" s="34"/>
      <c r="V157" s="210" t="n">
        <f aca="false">W157+X157</f>
        <v>0</v>
      </c>
      <c r="W157" s="271"/>
      <c r="X157" s="34"/>
      <c r="Y157" s="35" t="n">
        <f aca="false">Z157+AA157</f>
        <v>0</v>
      </c>
      <c r="Z157" s="34"/>
      <c r="AA157" s="34"/>
      <c r="AB157" s="34"/>
      <c r="AC157" s="35" t="n">
        <f aca="false">I157-P157</f>
        <v>0</v>
      </c>
      <c r="AD157" s="35" t="n">
        <f aca="false">L157-S157</f>
        <v>3.07100000000014</v>
      </c>
      <c r="AE157" s="261" t="n">
        <f aca="false">(O157-F157)/F157</f>
        <v>-0.00259734332263863</v>
      </c>
      <c r="AF157" s="263" t="s">
        <v>355</v>
      </c>
      <c r="AG157" s="264" t="s">
        <v>383</v>
      </c>
    </row>
    <row r="158" customFormat="false" ht="139.5" hidden="false" customHeight="true" outlineLevel="0" collapsed="false">
      <c r="A158" s="29"/>
      <c r="B158" s="255" t="s">
        <v>384</v>
      </c>
      <c r="C158" s="321" t="s">
        <v>385</v>
      </c>
      <c r="D158" s="322" t="s">
        <v>31</v>
      </c>
      <c r="E158" s="50" t="s">
        <v>32</v>
      </c>
      <c r="F158" s="323" t="n">
        <v>3935.148</v>
      </c>
      <c r="G158" s="323" t="n">
        <v>1</v>
      </c>
      <c r="H158" s="304" t="n">
        <f aca="false">F158*G158</f>
        <v>3935.148</v>
      </c>
      <c r="I158" s="210" t="n">
        <f aca="false">J158+K158</f>
        <v>1</v>
      </c>
      <c r="J158" s="173" t="n">
        <v>1</v>
      </c>
      <c r="K158" s="73"/>
      <c r="L158" s="35" t="n">
        <f aca="false">M158+N158</f>
        <v>3935.15</v>
      </c>
      <c r="M158" s="91" t="n">
        <v>3935.15</v>
      </c>
      <c r="N158" s="34"/>
      <c r="O158" s="36" t="n">
        <v>3674.8925</v>
      </c>
      <c r="P158" s="210" t="n">
        <f aca="false">Q158+R158</f>
        <v>1</v>
      </c>
      <c r="Q158" s="36" t="n">
        <v>1</v>
      </c>
      <c r="R158" s="34"/>
      <c r="S158" s="35" t="n">
        <f aca="false">T158+U158</f>
        <v>3674.8925</v>
      </c>
      <c r="T158" s="34" t="n">
        <v>3674.8925</v>
      </c>
      <c r="U158" s="34"/>
      <c r="V158" s="210" t="n">
        <f aca="false">W158+X158</f>
        <v>0</v>
      </c>
      <c r="W158" s="271"/>
      <c r="X158" s="34"/>
      <c r="Y158" s="35" t="n">
        <f aca="false">Z158+AA158</f>
        <v>0</v>
      </c>
      <c r="Z158" s="34"/>
      <c r="AA158" s="34"/>
      <c r="AB158" s="34"/>
      <c r="AC158" s="35" t="n">
        <f aca="false">I158-P158</f>
        <v>0</v>
      </c>
      <c r="AD158" s="35" t="n">
        <f aca="false">L158-S158</f>
        <v>260.2575</v>
      </c>
      <c r="AE158" s="261" t="n">
        <f aca="false">(O158-F158)/F158</f>
        <v>-0.0661361402417394</v>
      </c>
      <c r="AF158" s="73" t="s">
        <v>337</v>
      </c>
      <c r="AG158" s="83" t="s">
        <v>386</v>
      </c>
    </row>
    <row r="159" s="286" customFormat="true" ht="60.75" hidden="false" customHeight="true" outlineLevel="0" collapsed="false">
      <c r="A159" s="107"/>
      <c r="B159" s="324" t="s">
        <v>387</v>
      </c>
      <c r="C159" s="324"/>
      <c r="D159" s="325"/>
      <c r="E159" s="325"/>
      <c r="F159" s="325"/>
      <c r="G159" s="307"/>
      <c r="H159" s="308" t="n">
        <f aca="false">H157+H158</f>
        <v>5118.28</v>
      </c>
      <c r="I159" s="309"/>
      <c r="J159" s="282"/>
      <c r="K159" s="282"/>
      <c r="L159" s="308" t="n">
        <f aca="false">L157+L158</f>
        <v>5118.28</v>
      </c>
      <c r="M159" s="308" t="n">
        <f aca="false">M157+M158</f>
        <v>5118.28</v>
      </c>
      <c r="N159" s="308" t="n">
        <f aca="false">N157+N158</f>
        <v>0</v>
      </c>
      <c r="O159" s="282"/>
      <c r="P159" s="283"/>
      <c r="Q159" s="282"/>
      <c r="R159" s="282"/>
      <c r="S159" s="308" t="n">
        <f aca="false">S157+S158</f>
        <v>4854.9515</v>
      </c>
      <c r="T159" s="308" t="n">
        <f aca="false">T157+T158</f>
        <v>4854.9515</v>
      </c>
      <c r="U159" s="308" t="n">
        <f aca="false">U157+U158</f>
        <v>0</v>
      </c>
      <c r="V159" s="309"/>
      <c r="W159" s="310"/>
      <c r="X159" s="282"/>
      <c r="Y159" s="308" t="n">
        <f aca="false">Y157+Y158</f>
        <v>0</v>
      </c>
      <c r="Z159" s="308" t="n">
        <f aca="false">Z157+Z158</f>
        <v>0</v>
      </c>
      <c r="AA159" s="308" t="n">
        <f aca="false">AA157+AA158</f>
        <v>0</v>
      </c>
      <c r="AB159" s="282"/>
      <c r="AC159" s="283"/>
      <c r="AD159" s="112" t="n">
        <f aca="false">AD157+AD158</f>
        <v>263.3285</v>
      </c>
      <c r="AE159" s="284"/>
      <c r="AF159" s="282"/>
      <c r="AG159" s="285"/>
    </row>
    <row r="160" s="240" customFormat="true" ht="48.75" hidden="false" customHeight="true" outlineLevel="0" collapsed="false">
      <c r="A160" s="326" t="s">
        <v>388</v>
      </c>
      <c r="B160" s="326"/>
      <c r="C160" s="326"/>
      <c r="D160" s="326"/>
      <c r="E160" s="326"/>
      <c r="F160" s="326"/>
      <c r="G160" s="326"/>
      <c r="H160" s="327" t="n">
        <f aca="false">H159+H156+H152+H139+H128</f>
        <v>45750.6839765</v>
      </c>
      <c r="I160" s="328"/>
      <c r="J160" s="329"/>
      <c r="K160" s="329"/>
      <c r="L160" s="327" t="n">
        <f aca="false">L159+L156+L152+L139+L128</f>
        <v>45750.6799765</v>
      </c>
      <c r="M160" s="327" t="n">
        <f aca="false">M159+M156+M152+M139+M128</f>
        <v>45750.6799765</v>
      </c>
      <c r="N160" s="327" t="n">
        <f aca="false">N159+N156+N152+N139+N128</f>
        <v>0</v>
      </c>
      <c r="O160" s="327"/>
      <c r="P160" s="330"/>
      <c r="Q160" s="327"/>
      <c r="R160" s="327"/>
      <c r="S160" s="327" t="n">
        <f aca="false">S159+S156+S152+S139+S128</f>
        <v>9208.9434</v>
      </c>
      <c r="T160" s="327" t="n">
        <f aca="false">T159+T156+T152+T139+T128</f>
        <v>9208.9434</v>
      </c>
      <c r="U160" s="327" t="n">
        <f aca="false">U159+U156+U152+U139+U128</f>
        <v>0</v>
      </c>
      <c r="V160" s="331"/>
      <c r="W160" s="332"/>
      <c r="X160" s="327"/>
      <c r="Y160" s="327" t="n">
        <f aca="false">Y159+Y156+Y152+Y139+Y128</f>
        <v>1158.975</v>
      </c>
      <c r="Z160" s="327" t="n">
        <f aca="false">Z159+Z156+Z152+Z139+Z128</f>
        <v>1158.975</v>
      </c>
      <c r="AA160" s="327" t="n">
        <f aca="false">AA159+AA156+AA152+AA139+AA128</f>
        <v>0</v>
      </c>
      <c r="AB160" s="327"/>
      <c r="AC160" s="330"/>
      <c r="AD160" s="330" t="n">
        <f aca="false">AD159+AD156+AD152+AD139+AD128</f>
        <v>36541.7365765</v>
      </c>
      <c r="AE160" s="330"/>
      <c r="AF160" s="327"/>
      <c r="AG160" s="333"/>
    </row>
    <row r="161" customFormat="false" ht="24" hidden="false" customHeight="true" outlineLevel="0" collapsed="false">
      <c r="A161" s="254" t="s">
        <v>389</v>
      </c>
      <c r="B161" s="254"/>
      <c r="C161" s="254"/>
      <c r="D161" s="254"/>
      <c r="E161" s="254"/>
      <c r="F161" s="254"/>
      <c r="G161" s="254"/>
      <c r="H161" s="254"/>
      <c r="I161" s="254"/>
      <c r="J161" s="254"/>
      <c r="K161" s="254"/>
      <c r="L161" s="254"/>
      <c r="M161" s="254"/>
      <c r="N161" s="254"/>
      <c r="O161" s="254"/>
      <c r="P161" s="254"/>
      <c r="Q161" s="254"/>
      <c r="R161" s="254"/>
      <c r="S161" s="254"/>
      <c r="T161" s="254"/>
      <c r="U161" s="254"/>
      <c r="V161" s="254"/>
      <c r="W161" s="254"/>
      <c r="X161" s="254"/>
      <c r="Y161" s="254"/>
      <c r="Z161" s="254"/>
      <c r="AA161" s="254"/>
      <c r="AB161" s="254"/>
      <c r="AC161" s="254"/>
      <c r="AD161" s="254"/>
      <c r="AE161" s="254"/>
      <c r="AF161" s="254"/>
      <c r="AG161" s="254"/>
    </row>
    <row r="162" customFormat="false" ht="120.75" hidden="false" customHeight="true" outlineLevel="0" collapsed="false">
      <c r="A162" s="334" t="s">
        <v>367</v>
      </c>
      <c r="B162" s="72" t="s">
        <v>390</v>
      </c>
      <c r="C162" s="224" t="s">
        <v>391</v>
      </c>
      <c r="D162" s="335" t="s">
        <v>31</v>
      </c>
      <c r="E162" s="50" t="s">
        <v>32</v>
      </c>
      <c r="F162" s="336" t="n">
        <v>4587.03</v>
      </c>
      <c r="G162" s="85" t="n">
        <v>0.3575298</v>
      </c>
      <c r="H162" s="337" t="n">
        <f aca="false">G162*F162</f>
        <v>1639.999918494</v>
      </c>
      <c r="I162" s="35" t="n">
        <f aca="false">J162+K162</f>
        <v>0.3575298</v>
      </c>
      <c r="J162" s="173" t="n">
        <f aca="false">G162</f>
        <v>0.3575298</v>
      </c>
      <c r="K162" s="73"/>
      <c r="L162" s="35" t="n">
        <f aca="false">M162+N162</f>
        <v>1640</v>
      </c>
      <c r="M162" s="34" t="n">
        <v>1640</v>
      </c>
      <c r="N162" s="34"/>
      <c r="O162" s="34"/>
      <c r="P162" s="35" t="n">
        <f aca="false">Q162+R162</f>
        <v>0</v>
      </c>
      <c r="Q162" s="34"/>
      <c r="R162" s="34"/>
      <c r="S162" s="35" t="n">
        <f aca="false">T162+U162</f>
        <v>0</v>
      </c>
      <c r="T162" s="34"/>
      <c r="U162" s="34"/>
      <c r="V162" s="35" t="n">
        <f aca="false">W162+X162</f>
        <v>0</v>
      </c>
      <c r="W162" s="34"/>
      <c r="X162" s="34"/>
      <c r="Y162" s="35" t="n">
        <f aca="false">Z162+AA162</f>
        <v>0</v>
      </c>
      <c r="Z162" s="34"/>
      <c r="AA162" s="34"/>
      <c r="AB162" s="34"/>
      <c r="AC162" s="35" t="n">
        <f aca="false">I162-P162</f>
        <v>0.3575298</v>
      </c>
      <c r="AD162" s="35" t="n">
        <f aca="false">L162-S162</f>
        <v>1640</v>
      </c>
      <c r="AE162" s="261" t="n">
        <f aca="false">(O162-F162)/F162</f>
        <v>-1</v>
      </c>
      <c r="AF162" s="34"/>
      <c r="AG162" s="83" t="s">
        <v>392</v>
      </c>
    </row>
    <row r="163" s="115" customFormat="true" ht="21" hidden="false" customHeight="true" outlineLevel="0" collapsed="false">
      <c r="A163" s="338"/>
      <c r="B163" s="339" t="s">
        <v>47</v>
      </c>
      <c r="C163" s="339"/>
      <c r="D163" s="121"/>
      <c r="E163" s="121"/>
      <c r="F163" s="121"/>
      <c r="G163" s="121"/>
      <c r="H163" s="121" t="n">
        <f aca="false">H162</f>
        <v>1639.999918494</v>
      </c>
      <c r="I163" s="112"/>
      <c r="J163" s="109"/>
      <c r="K163" s="109"/>
      <c r="L163" s="121" t="n">
        <f aca="false">L162</f>
        <v>1640</v>
      </c>
      <c r="M163" s="121" t="n">
        <f aca="false">M162</f>
        <v>1640</v>
      </c>
      <c r="N163" s="121" t="n">
        <f aca="false">N162</f>
        <v>0</v>
      </c>
      <c r="O163" s="109"/>
      <c r="P163" s="112"/>
      <c r="Q163" s="109"/>
      <c r="R163" s="109"/>
      <c r="S163" s="121" t="n">
        <f aca="false">S162</f>
        <v>0</v>
      </c>
      <c r="T163" s="121" t="n">
        <f aca="false">T162</f>
        <v>0</v>
      </c>
      <c r="U163" s="121" t="n">
        <f aca="false">U162</f>
        <v>0</v>
      </c>
      <c r="V163" s="112"/>
      <c r="W163" s="109"/>
      <c r="X163" s="109"/>
      <c r="Y163" s="121" t="n">
        <f aca="false">Y162</f>
        <v>0</v>
      </c>
      <c r="Z163" s="121" t="n">
        <f aca="false">Z162</f>
        <v>0</v>
      </c>
      <c r="AA163" s="121" t="n">
        <f aca="false">AA162</f>
        <v>0</v>
      </c>
      <c r="AB163" s="109"/>
      <c r="AC163" s="112"/>
      <c r="AD163" s="112" t="n">
        <f aca="false">AD162</f>
        <v>1640</v>
      </c>
      <c r="AE163" s="113"/>
      <c r="AF163" s="109"/>
      <c r="AG163" s="114"/>
    </row>
    <row r="164" s="344" customFormat="true" ht="57" hidden="false" customHeight="true" outlineLevel="0" collapsed="false">
      <c r="A164" s="340" t="s">
        <v>393</v>
      </c>
      <c r="B164" s="340"/>
      <c r="C164" s="340"/>
      <c r="D164" s="341"/>
      <c r="E164" s="341"/>
      <c r="F164" s="341"/>
      <c r="G164" s="341"/>
      <c r="H164" s="341" t="n">
        <f aca="false">H162</f>
        <v>1639.999918494</v>
      </c>
      <c r="I164" s="342"/>
      <c r="J164" s="341"/>
      <c r="K164" s="341"/>
      <c r="L164" s="341" t="n">
        <f aca="false">L162</f>
        <v>1640</v>
      </c>
      <c r="M164" s="341" t="n">
        <f aca="false">M162</f>
        <v>1640</v>
      </c>
      <c r="N164" s="341" t="n">
        <f aca="false">N162</f>
        <v>0</v>
      </c>
      <c r="O164" s="341"/>
      <c r="P164" s="342"/>
      <c r="Q164" s="341"/>
      <c r="R164" s="341"/>
      <c r="S164" s="341" t="n">
        <f aca="false">S162</f>
        <v>0</v>
      </c>
      <c r="T164" s="341" t="n">
        <f aca="false">T162</f>
        <v>0</v>
      </c>
      <c r="U164" s="341" t="n">
        <f aca="false">U162</f>
        <v>0</v>
      </c>
      <c r="V164" s="342"/>
      <c r="W164" s="341"/>
      <c r="X164" s="341"/>
      <c r="Y164" s="341" t="n">
        <f aca="false">Y162</f>
        <v>0</v>
      </c>
      <c r="Z164" s="341" t="n">
        <f aca="false">Z162</f>
        <v>0</v>
      </c>
      <c r="AA164" s="341" t="n">
        <f aca="false">AA162</f>
        <v>0</v>
      </c>
      <c r="AB164" s="341"/>
      <c r="AC164" s="342"/>
      <c r="AD164" s="342" t="n">
        <f aca="false">AD163</f>
        <v>1640</v>
      </c>
      <c r="AE164" s="342"/>
      <c r="AF164" s="341"/>
      <c r="AG164" s="343"/>
    </row>
    <row r="165" customFormat="false" ht="26.25" hidden="false" customHeight="true" outlineLevel="0" collapsed="false">
      <c r="A165" s="254" t="s">
        <v>394</v>
      </c>
      <c r="B165" s="254"/>
      <c r="C165" s="254"/>
      <c r="D165" s="254"/>
      <c r="E165" s="254"/>
      <c r="F165" s="254"/>
      <c r="G165" s="254"/>
      <c r="H165" s="254"/>
      <c r="I165" s="254"/>
      <c r="J165" s="254"/>
      <c r="K165" s="254"/>
      <c r="L165" s="254"/>
      <c r="M165" s="254"/>
      <c r="N165" s="254"/>
      <c r="O165" s="254"/>
      <c r="P165" s="254"/>
      <c r="Q165" s="254"/>
      <c r="R165" s="254"/>
      <c r="S165" s="254"/>
      <c r="T165" s="254"/>
      <c r="U165" s="254"/>
      <c r="V165" s="254"/>
      <c r="W165" s="254"/>
      <c r="X165" s="254"/>
      <c r="Y165" s="254"/>
      <c r="Z165" s="254"/>
      <c r="AA165" s="254"/>
      <c r="AB165" s="254"/>
      <c r="AC165" s="254"/>
      <c r="AD165" s="254"/>
      <c r="AE165" s="254"/>
      <c r="AF165" s="254"/>
      <c r="AG165" s="254"/>
    </row>
    <row r="166" customFormat="false" ht="44.25" hidden="false" customHeight="true" outlineLevel="0" collapsed="false">
      <c r="A166" s="29" t="s">
        <v>49</v>
      </c>
      <c r="B166" s="72" t="s">
        <v>395</v>
      </c>
      <c r="C166" s="256" t="s">
        <v>396</v>
      </c>
      <c r="D166" s="345" t="s">
        <v>31</v>
      </c>
      <c r="E166" s="258" t="s">
        <v>61</v>
      </c>
      <c r="F166" s="266" t="n">
        <v>17.6</v>
      </c>
      <c r="G166" s="267" t="n">
        <v>8</v>
      </c>
      <c r="H166" s="173" t="n">
        <f aca="false">G166*F166</f>
        <v>140.8</v>
      </c>
      <c r="I166" s="164" t="n">
        <f aca="false">J166+K166</f>
        <v>8</v>
      </c>
      <c r="J166" s="267" t="n">
        <v>8</v>
      </c>
      <c r="K166" s="73"/>
      <c r="L166" s="35" t="n">
        <f aca="false">M166+N166</f>
        <v>140.8</v>
      </c>
      <c r="M166" s="34" t="n">
        <v>140.8</v>
      </c>
      <c r="N166" s="34"/>
      <c r="O166" s="34"/>
      <c r="P166" s="35" t="n">
        <f aca="false">Q166+R166</f>
        <v>0</v>
      </c>
      <c r="Q166" s="34"/>
      <c r="R166" s="34"/>
      <c r="S166" s="35" t="n">
        <f aca="false">T166+U166</f>
        <v>0</v>
      </c>
      <c r="T166" s="34"/>
      <c r="U166" s="34"/>
      <c r="V166" s="210" t="n">
        <f aca="false">W166+X166</f>
        <v>0</v>
      </c>
      <c r="W166" s="271"/>
      <c r="X166" s="34"/>
      <c r="Y166" s="35" t="n">
        <f aca="false">Z166+AA166</f>
        <v>0</v>
      </c>
      <c r="Z166" s="34"/>
      <c r="AA166" s="34"/>
      <c r="AB166" s="34"/>
      <c r="AC166" s="35" t="n">
        <f aca="false">I166-P166</f>
        <v>8</v>
      </c>
      <c r="AD166" s="35" t="n">
        <f aca="false">L166-S166</f>
        <v>140.8</v>
      </c>
      <c r="AE166" s="261" t="n">
        <f aca="false">(O166-F166)/F166</f>
        <v>-1</v>
      </c>
      <c r="AF166" s="73"/>
      <c r="AG166" s="83" t="s">
        <v>397</v>
      </c>
    </row>
    <row r="167" customFormat="false" ht="93.75" hidden="false" customHeight="true" outlineLevel="0" collapsed="false">
      <c r="A167" s="29"/>
      <c r="B167" s="72" t="s">
        <v>398</v>
      </c>
      <c r="C167" s="346" t="s">
        <v>399</v>
      </c>
      <c r="D167" s="345" t="s">
        <v>31</v>
      </c>
      <c r="E167" s="258" t="s">
        <v>61</v>
      </c>
      <c r="F167" s="266" t="n">
        <v>16.1</v>
      </c>
      <c r="G167" s="267" t="n">
        <v>33</v>
      </c>
      <c r="H167" s="173" t="n">
        <f aca="false">G167*F167</f>
        <v>531.3</v>
      </c>
      <c r="I167" s="164" t="n">
        <f aca="false">J167+K167</f>
        <v>33</v>
      </c>
      <c r="J167" s="267" t="n">
        <v>33</v>
      </c>
      <c r="K167" s="73"/>
      <c r="L167" s="35" t="n">
        <f aca="false">M167+N167</f>
        <v>531.3</v>
      </c>
      <c r="M167" s="34" t="n">
        <v>531.3</v>
      </c>
      <c r="N167" s="34"/>
      <c r="O167" s="36" t="n">
        <v>14.474</v>
      </c>
      <c r="P167" s="210" t="n">
        <f aca="false">Q167+R167</f>
        <v>33</v>
      </c>
      <c r="Q167" s="271" t="n">
        <v>33</v>
      </c>
      <c r="R167" s="34"/>
      <c r="S167" s="35" t="n">
        <f aca="false">T167+U167</f>
        <v>477.6222</v>
      </c>
      <c r="T167" s="34" t="n">
        <v>477.6222</v>
      </c>
      <c r="U167" s="34"/>
      <c r="V167" s="210" t="n">
        <f aca="false">W167+X167</f>
        <v>33</v>
      </c>
      <c r="W167" s="271" t="n">
        <v>33</v>
      </c>
      <c r="X167" s="34"/>
      <c r="Y167" s="35" t="n">
        <f aca="false">Z167+AA167</f>
        <v>477.62</v>
      </c>
      <c r="Z167" s="34" t="n">
        <v>477.62</v>
      </c>
      <c r="AA167" s="34"/>
      <c r="AB167" s="34"/>
      <c r="AC167" s="35" t="n">
        <f aca="false">I167-P167</f>
        <v>0</v>
      </c>
      <c r="AD167" s="35" t="n">
        <f aca="false">L167-S167</f>
        <v>53.6778000000001</v>
      </c>
      <c r="AE167" s="261" t="n">
        <f aca="false">(O167-F167)/F167</f>
        <v>-0.100993788819876</v>
      </c>
      <c r="AF167" s="173" t="s">
        <v>400</v>
      </c>
      <c r="AG167" s="75" t="s">
        <v>401</v>
      </c>
    </row>
    <row r="168" customFormat="false" ht="55.5" hidden="false" customHeight="true" outlineLevel="0" collapsed="false">
      <c r="A168" s="29"/>
      <c r="B168" s="72" t="s">
        <v>402</v>
      </c>
      <c r="C168" s="256" t="s">
        <v>403</v>
      </c>
      <c r="D168" s="345" t="s">
        <v>31</v>
      </c>
      <c r="E168" s="258" t="s">
        <v>61</v>
      </c>
      <c r="F168" s="266" t="n">
        <v>2.7</v>
      </c>
      <c r="G168" s="267" t="n">
        <v>11</v>
      </c>
      <c r="H168" s="173" t="n">
        <f aca="false">G168*F168</f>
        <v>29.7</v>
      </c>
      <c r="I168" s="164" t="n">
        <f aca="false">J168+K168</f>
        <v>11</v>
      </c>
      <c r="J168" s="347" t="n">
        <v>11</v>
      </c>
      <c r="K168" s="73"/>
      <c r="L168" s="35" t="n">
        <f aca="false">M168+N168</f>
        <v>29.7</v>
      </c>
      <c r="M168" s="34" t="n">
        <v>29.7</v>
      </c>
      <c r="N168" s="34"/>
      <c r="O168" s="36" t="n">
        <v>5.261</v>
      </c>
      <c r="P168" s="35" t="n">
        <f aca="false">Q168+R168</f>
        <v>11</v>
      </c>
      <c r="Q168" s="34" t="n">
        <v>11</v>
      </c>
      <c r="R168" s="34"/>
      <c r="S168" s="35" t="n">
        <f aca="false">T168+U168</f>
        <v>57.86935</v>
      </c>
      <c r="T168" s="34" t="n">
        <v>57.86935</v>
      </c>
      <c r="U168" s="34"/>
      <c r="V168" s="210" t="n">
        <f aca="false">W168+X168</f>
        <v>11</v>
      </c>
      <c r="W168" s="271" t="n">
        <v>11</v>
      </c>
      <c r="X168" s="34"/>
      <c r="Y168" s="35" t="n">
        <f aca="false">Z168+AA168</f>
        <v>57.86935</v>
      </c>
      <c r="Z168" s="34" t="n">
        <v>57.86935</v>
      </c>
      <c r="AA168" s="34"/>
      <c r="AB168" s="34"/>
      <c r="AC168" s="35" t="n">
        <f aca="false">I168-P168</f>
        <v>0</v>
      </c>
      <c r="AD168" s="35" t="n">
        <f aca="false">L168-S168</f>
        <v>-28.16935</v>
      </c>
      <c r="AE168" s="261" t="n">
        <f aca="false">(O168-F168)/F168</f>
        <v>0.948518518518518</v>
      </c>
      <c r="AF168" s="173" t="s">
        <v>400</v>
      </c>
      <c r="AG168" s="264" t="s">
        <v>404</v>
      </c>
    </row>
    <row r="169" customFormat="false" ht="69.75" hidden="false" customHeight="false" outlineLevel="0" collapsed="false">
      <c r="A169" s="29"/>
      <c r="B169" s="72" t="s">
        <v>405</v>
      </c>
      <c r="C169" s="256" t="s">
        <v>406</v>
      </c>
      <c r="D169" s="345" t="s">
        <v>31</v>
      </c>
      <c r="E169" s="258" t="s">
        <v>61</v>
      </c>
      <c r="F169" s="266" t="n">
        <v>18.61</v>
      </c>
      <c r="G169" s="267" t="n">
        <v>6</v>
      </c>
      <c r="H169" s="173" t="n">
        <f aca="false">G169*F169</f>
        <v>111.66</v>
      </c>
      <c r="I169" s="164" t="n">
        <f aca="false">J169+K169</f>
        <v>6</v>
      </c>
      <c r="J169" s="347" t="n">
        <v>6</v>
      </c>
      <c r="K169" s="73"/>
      <c r="L169" s="35" t="n">
        <f aca="false">M169+N169</f>
        <v>111.66</v>
      </c>
      <c r="M169" s="34" t="n">
        <v>111.66</v>
      </c>
      <c r="N169" s="34"/>
      <c r="O169" s="36" t="n">
        <v>14.507</v>
      </c>
      <c r="P169" s="35" t="n">
        <f aca="false">Q169+R169</f>
        <v>6</v>
      </c>
      <c r="Q169" s="34" t="n">
        <v>6</v>
      </c>
      <c r="R169" s="34"/>
      <c r="S169" s="35" t="n">
        <f aca="false">T169+U169</f>
        <v>87.0477</v>
      </c>
      <c r="T169" s="34" t="n">
        <v>87.0477</v>
      </c>
      <c r="U169" s="34"/>
      <c r="V169" s="210" t="n">
        <f aca="false">W169+X169</f>
        <v>6</v>
      </c>
      <c r="W169" s="271" t="n">
        <v>6</v>
      </c>
      <c r="X169" s="34"/>
      <c r="Y169" s="35" t="n">
        <f aca="false">Z169+AA169</f>
        <v>87.0477</v>
      </c>
      <c r="Z169" s="34" t="n">
        <v>87.0477</v>
      </c>
      <c r="AA169" s="34"/>
      <c r="AB169" s="34"/>
      <c r="AC169" s="35" t="n">
        <f aca="false">I169-P169</f>
        <v>0</v>
      </c>
      <c r="AD169" s="35" t="n">
        <f aca="false">L169-S169</f>
        <v>24.6123</v>
      </c>
      <c r="AE169" s="261" t="n">
        <f aca="false">(O169-F169)/F169</f>
        <v>-0.220472864051585</v>
      </c>
      <c r="AF169" s="173" t="s">
        <v>400</v>
      </c>
      <c r="AG169" s="264" t="s">
        <v>404</v>
      </c>
    </row>
    <row r="170" customFormat="false" ht="57.75" hidden="false" customHeight="true" outlineLevel="0" collapsed="false">
      <c r="A170" s="29"/>
      <c r="B170" s="72" t="s">
        <v>407</v>
      </c>
      <c r="C170" s="256" t="s">
        <v>408</v>
      </c>
      <c r="D170" s="345" t="s">
        <v>31</v>
      </c>
      <c r="E170" s="258" t="s">
        <v>61</v>
      </c>
      <c r="F170" s="266" t="n">
        <v>5.77</v>
      </c>
      <c r="G170" s="267" t="n">
        <v>4</v>
      </c>
      <c r="H170" s="173" t="n">
        <f aca="false">G170*F170</f>
        <v>23.08</v>
      </c>
      <c r="I170" s="164" t="n">
        <f aca="false">J170+K170</f>
        <v>4</v>
      </c>
      <c r="J170" s="347" t="n">
        <v>4</v>
      </c>
      <c r="K170" s="73"/>
      <c r="L170" s="35" t="n">
        <f aca="false">M170+N170</f>
        <v>23.08</v>
      </c>
      <c r="M170" s="34" t="n">
        <v>23.08</v>
      </c>
      <c r="N170" s="34"/>
      <c r="O170" s="36" t="n">
        <v>4.77</v>
      </c>
      <c r="P170" s="35" t="n">
        <f aca="false">Q170+R170</f>
        <v>4</v>
      </c>
      <c r="Q170" s="34" t="n">
        <v>4</v>
      </c>
      <c r="R170" s="34"/>
      <c r="S170" s="35" t="n">
        <f aca="false">T170+U170</f>
        <v>19.078</v>
      </c>
      <c r="T170" s="34" t="n">
        <v>19.078</v>
      </c>
      <c r="U170" s="34"/>
      <c r="V170" s="210" t="n">
        <f aca="false">W170+X170</f>
        <v>4</v>
      </c>
      <c r="W170" s="271" t="n">
        <v>4</v>
      </c>
      <c r="X170" s="34"/>
      <c r="Y170" s="35" t="n">
        <f aca="false">Z170+AA170</f>
        <v>19.078</v>
      </c>
      <c r="Z170" s="34" t="n">
        <v>19.078</v>
      </c>
      <c r="AA170" s="34"/>
      <c r="AB170" s="34"/>
      <c r="AC170" s="35" t="n">
        <f aca="false">I170-P170</f>
        <v>0</v>
      </c>
      <c r="AD170" s="35" t="n">
        <f aca="false">L170-S170</f>
        <v>4.002</v>
      </c>
      <c r="AE170" s="261" t="n">
        <f aca="false">(O170-F170)/F170</f>
        <v>-0.173310225303293</v>
      </c>
      <c r="AF170" s="173" t="s">
        <v>400</v>
      </c>
      <c r="AG170" s="264" t="s">
        <v>404</v>
      </c>
    </row>
    <row r="171" s="221" customFormat="true" ht="23.25" hidden="false" customHeight="true" outlineLevel="0" collapsed="false">
      <c r="A171" s="107"/>
      <c r="B171" s="348" t="s">
        <v>56</v>
      </c>
      <c r="C171" s="348"/>
      <c r="D171" s="349"/>
      <c r="E171" s="350"/>
      <c r="F171" s="351"/>
      <c r="G171" s="351"/>
      <c r="H171" s="352" t="n">
        <f aca="false">H170+H169+H168+H167+H166</f>
        <v>836.54</v>
      </c>
      <c r="I171" s="353"/>
      <c r="J171" s="354"/>
      <c r="K171" s="355"/>
      <c r="L171" s="352" t="n">
        <f aca="false">L170+L169+L168+L167+L166</f>
        <v>836.54</v>
      </c>
      <c r="M171" s="352" t="n">
        <f aca="false">M170+M169+M168+M167+M166</f>
        <v>836.54</v>
      </c>
      <c r="N171" s="352" t="n">
        <f aca="false">N170+N169+N168+N167+N166</f>
        <v>0</v>
      </c>
      <c r="O171" s="217"/>
      <c r="P171" s="356"/>
      <c r="Q171" s="357"/>
      <c r="R171" s="218"/>
      <c r="S171" s="352" t="n">
        <f aca="false">S170+S169+S168+S167+S166</f>
        <v>641.61725</v>
      </c>
      <c r="T171" s="352" t="n">
        <f aca="false">T170+T169+T168+T167+T166</f>
        <v>641.61725</v>
      </c>
      <c r="U171" s="352" t="n">
        <f aca="false">U170+U169+U168+U167+U166</f>
        <v>0</v>
      </c>
      <c r="V171" s="356"/>
      <c r="W171" s="357"/>
      <c r="X171" s="218"/>
      <c r="Y171" s="352" t="n">
        <f aca="false">Y170+Y169+Y168+Y167+Y166</f>
        <v>641.61505</v>
      </c>
      <c r="Z171" s="352" t="n">
        <f aca="false">Z170+Z169+Z168+Z167+Z166</f>
        <v>641.61505</v>
      </c>
      <c r="AA171" s="352" t="n">
        <f aca="false">AA170+AA169+AA168+AA167+AA166</f>
        <v>0</v>
      </c>
      <c r="AB171" s="218"/>
      <c r="AC171" s="219"/>
      <c r="AD171" s="216" t="n">
        <f aca="false">L171-S171</f>
        <v>194.92275</v>
      </c>
      <c r="AE171" s="358"/>
      <c r="AF171" s="359"/>
      <c r="AG171" s="360"/>
    </row>
    <row r="172" customFormat="false" ht="67.5" hidden="false" customHeight="true" outlineLevel="0" collapsed="false">
      <c r="A172" s="29" t="s">
        <v>36</v>
      </c>
      <c r="B172" s="72" t="s">
        <v>409</v>
      </c>
      <c r="C172" s="361" t="s">
        <v>410</v>
      </c>
      <c r="D172" s="362" t="s">
        <v>31</v>
      </c>
      <c r="E172" s="258" t="s">
        <v>61</v>
      </c>
      <c r="F172" s="336" t="n">
        <v>2.35</v>
      </c>
      <c r="G172" s="363" t="n">
        <v>10</v>
      </c>
      <c r="H172" s="364" t="n">
        <f aca="false">G172*F172</f>
        <v>23.5</v>
      </c>
      <c r="I172" s="164" t="n">
        <f aca="false">J172+K172</f>
        <v>10</v>
      </c>
      <c r="J172" s="127" t="n">
        <v>10</v>
      </c>
      <c r="K172" s="73"/>
      <c r="L172" s="35" t="n">
        <f aca="false">M172+N172</f>
        <v>23.5</v>
      </c>
      <c r="M172" s="34" t="n">
        <v>23.5</v>
      </c>
      <c r="N172" s="34"/>
      <c r="O172" s="36" t="n">
        <v>2.25</v>
      </c>
      <c r="P172" s="210" t="n">
        <f aca="false">Q172+R172</f>
        <v>10</v>
      </c>
      <c r="Q172" s="271" t="n">
        <v>10</v>
      </c>
      <c r="R172" s="34"/>
      <c r="S172" s="35" t="n">
        <f aca="false">T172+U172</f>
        <v>22.5</v>
      </c>
      <c r="T172" s="34" t="n">
        <v>22.5</v>
      </c>
      <c r="U172" s="34"/>
      <c r="V172" s="210" t="n">
        <f aca="false">W172+X172</f>
        <v>10</v>
      </c>
      <c r="W172" s="271" t="n">
        <v>10</v>
      </c>
      <c r="X172" s="34"/>
      <c r="Y172" s="35" t="n">
        <f aca="false">Z172+AA172</f>
        <v>22.5</v>
      </c>
      <c r="Z172" s="34" t="n">
        <v>22.5</v>
      </c>
      <c r="AA172" s="34"/>
      <c r="AB172" s="34"/>
      <c r="AC172" s="35" t="n">
        <f aca="false">I172-P172</f>
        <v>0</v>
      </c>
      <c r="AD172" s="35" t="n">
        <f aca="false">L172-S172</f>
        <v>1</v>
      </c>
      <c r="AE172" s="261" t="n">
        <f aca="false">(O172-F172)/F172</f>
        <v>-0.0425531914893617</v>
      </c>
      <c r="AF172" s="173" t="s">
        <v>400</v>
      </c>
      <c r="AG172" s="75" t="s">
        <v>411</v>
      </c>
    </row>
    <row r="173" customFormat="false" ht="67.5" hidden="false" customHeight="true" outlineLevel="0" collapsed="false">
      <c r="A173" s="29"/>
      <c r="B173" s="72" t="s">
        <v>412</v>
      </c>
      <c r="C173" s="361" t="s">
        <v>413</v>
      </c>
      <c r="D173" s="362" t="s">
        <v>31</v>
      </c>
      <c r="E173" s="258" t="s">
        <v>61</v>
      </c>
      <c r="F173" s="60" t="n">
        <v>13.172857</v>
      </c>
      <c r="G173" s="363" t="n">
        <v>7</v>
      </c>
      <c r="H173" s="364" t="n">
        <f aca="false">G173*F173</f>
        <v>92.209999</v>
      </c>
      <c r="I173" s="164" t="n">
        <f aca="false">J173+K173</f>
        <v>7</v>
      </c>
      <c r="J173" s="127" t="n">
        <v>7</v>
      </c>
      <c r="K173" s="73"/>
      <c r="L173" s="35" t="n">
        <f aca="false">M173+N173</f>
        <v>92.209999</v>
      </c>
      <c r="M173" s="34" t="n">
        <v>92.209999</v>
      </c>
      <c r="N173" s="34"/>
      <c r="O173" s="36" t="n">
        <v>14.47</v>
      </c>
      <c r="P173" s="210" t="n">
        <f aca="false">Q173+R173</f>
        <v>7</v>
      </c>
      <c r="Q173" s="271" t="n">
        <v>7</v>
      </c>
      <c r="R173" s="34"/>
      <c r="S173" s="35" t="n">
        <f aca="false">T173+U173</f>
        <v>101.31</v>
      </c>
      <c r="T173" s="34" t="n">
        <v>101.31</v>
      </c>
      <c r="U173" s="34"/>
      <c r="V173" s="210" t="n">
        <f aca="false">W173+X173</f>
        <v>7</v>
      </c>
      <c r="W173" s="271" t="n">
        <v>7</v>
      </c>
      <c r="X173" s="34"/>
      <c r="Y173" s="35" t="n">
        <f aca="false">Z173+AA173</f>
        <v>101.31</v>
      </c>
      <c r="Z173" s="34" t="n">
        <v>101.31</v>
      </c>
      <c r="AA173" s="34"/>
      <c r="AB173" s="34"/>
      <c r="AC173" s="35" t="n">
        <f aca="false">I173-P173</f>
        <v>0</v>
      </c>
      <c r="AD173" s="35" t="n">
        <f aca="false">L173-S173</f>
        <v>-9.10000099999999</v>
      </c>
      <c r="AE173" s="261" t="n">
        <f aca="false">(O173-F173)/F173</f>
        <v>0.0984708935958236</v>
      </c>
      <c r="AF173" s="173" t="s">
        <v>400</v>
      </c>
      <c r="AG173" s="75" t="s">
        <v>411</v>
      </c>
    </row>
    <row r="174" customFormat="false" ht="59.25" hidden="false" customHeight="true" outlineLevel="0" collapsed="false">
      <c r="A174" s="29"/>
      <c r="B174" s="72" t="s">
        <v>414</v>
      </c>
      <c r="C174" s="365" t="s">
        <v>415</v>
      </c>
      <c r="D174" s="362" t="s">
        <v>31</v>
      </c>
      <c r="E174" s="258" t="s">
        <v>61</v>
      </c>
      <c r="F174" s="336" t="n">
        <v>3.5</v>
      </c>
      <c r="G174" s="363" t="n">
        <v>8</v>
      </c>
      <c r="H174" s="364" t="n">
        <f aca="false">G174*F174</f>
        <v>28</v>
      </c>
      <c r="I174" s="164" t="n">
        <f aca="false">J174+K174</f>
        <v>8</v>
      </c>
      <c r="J174" s="127" t="n">
        <v>8</v>
      </c>
      <c r="K174" s="73"/>
      <c r="L174" s="35" t="n">
        <f aca="false">M174+N174</f>
        <v>28</v>
      </c>
      <c r="M174" s="34" t="n">
        <v>28</v>
      </c>
      <c r="N174" s="34"/>
      <c r="O174" s="36" t="n">
        <v>5.26</v>
      </c>
      <c r="P174" s="210" t="n">
        <f aca="false">Q174+R174</f>
        <v>8</v>
      </c>
      <c r="Q174" s="274" t="n">
        <v>8</v>
      </c>
      <c r="R174" s="34"/>
      <c r="S174" s="35" t="n">
        <f aca="false">T174+U174</f>
        <v>42.0868</v>
      </c>
      <c r="T174" s="34" t="n">
        <v>42.0868</v>
      </c>
      <c r="U174" s="34"/>
      <c r="V174" s="210" t="n">
        <f aca="false">W174+X174</f>
        <v>8</v>
      </c>
      <c r="W174" s="271" t="n">
        <v>8</v>
      </c>
      <c r="X174" s="34"/>
      <c r="Y174" s="35" t="n">
        <f aca="false">Z174+AA174</f>
        <v>42.09</v>
      </c>
      <c r="Z174" s="36" t="n">
        <v>42.09</v>
      </c>
      <c r="AA174" s="34"/>
      <c r="AB174" s="34"/>
      <c r="AC174" s="35" t="n">
        <f aca="false">I174-P174</f>
        <v>0</v>
      </c>
      <c r="AD174" s="35" t="n">
        <f aca="false">L174-S174</f>
        <v>-14.0868</v>
      </c>
      <c r="AE174" s="261" t="n">
        <f aca="false">(O174-F174)/F174</f>
        <v>0.502857142857143</v>
      </c>
      <c r="AF174" s="173"/>
      <c r="AG174" s="75"/>
    </row>
    <row r="175" s="221" customFormat="true" ht="23.25" hidden="false" customHeight="false" outlineLevel="0" collapsed="false">
      <c r="A175" s="107"/>
      <c r="B175" s="366" t="s">
        <v>41</v>
      </c>
      <c r="C175" s="366"/>
      <c r="D175" s="366"/>
      <c r="E175" s="366"/>
      <c r="F175" s="366"/>
      <c r="G175" s="351"/>
      <c r="H175" s="352" t="n">
        <f aca="false">SUM(H172:H174)</f>
        <v>143.709999</v>
      </c>
      <c r="I175" s="367"/>
      <c r="J175" s="368"/>
      <c r="K175" s="355"/>
      <c r="L175" s="352" t="n">
        <f aca="false">SUM(L172:L174)</f>
        <v>143.709999</v>
      </c>
      <c r="M175" s="352" t="n">
        <f aca="false">SUM(M172:M174)</f>
        <v>143.709999</v>
      </c>
      <c r="N175" s="352" t="n">
        <f aca="false">SUM(N172:N174)</f>
        <v>0</v>
      </c>
      <c r="O175" s="217"/>
      <c r="P175" s="356"/>
      <c r="Q175" s="357"/>
      <c r="R175" s="218"/>
      <c r="S175" s="352" t="n">
        <f aca="false">SUM(S172:S174)</f>
        <v>165.8968</v>
      </c>
      <c r="T175" s="352" t="n">
        <f aca="false">SUM(T172:T174)</f>
        <v>165.8968</v>
      </c>
      <c r="U175" s="352" t="n">
        <f aca="false">SUM(U172:U174)</f>
        <v>0</v>
      </c>
      <c r="V175" s="356"/>
      <c r="W175" s="357"/>
      <c r="X175" s="218"/>
      <c r="Y175" s="352" t="n">
        <f aca="false">SUM(Y172:Y174)</f>
        <v>165.9</v>
      </c>
      <c r="Z175" s="352" t="n">
        <f aca="false">SUM(Z172:Z174)</f>
        <v>165.9</v>
      </c>
      <c r="AA175" s="352" t="n">
        <f aca="false">SUM(AA172:AA174)</f>
        <v>0</v>
      </c>
      <c r="AB175" s="218"/>
      <c r="AC175" s="219"/>
      <c r="AD175" s="216" t="n">
        <f aca="false">L175-S175</f>
        <v>-22.186801</v>
      </c>
      <c r="AE175" s="358"/>
      <c r="AF175" s="359"/>
      <c r="AG175" s="360"/>
    </row>
    <row r="176" customFormat="false" ht="69.75" hidden="false" customHeight="true" outlineLevel="0" collapsed="false">
      <c r="A176" s="29" t="s">
        <v>367</v>
      </c>
      <c r="B176" s="72" t="s">
        <v>416</v>
      </c>
      <c r="C176" s="369" t="s">
        <v>417</v>
      </c>
      <c r="D176" s="312" t="s">
        <v>31</v>
      </c>
      <c r="E176" s="258" t="s">
        <v>61</v>
      </c>
      <c r="F176" s="336" t="n">
        <f aca="false">19.34/1.2</f>
        <v>16.1166666666667</v>
      </c>
      <c r="G176" s="198" t="n">
        <v>30</v>
      </c>
      <c r="H176" s="364" t="n">
        <f aca="false">G176*F176</f>
        <v>483.5</v>
      </c>
      <c r="I176" s="370" t="n">
        <f aca="false">J176+K176</f>
        <v>30</v>
      </c>
      <c r="J176" s="371" t="n">
        <v>30</v>
      </c>
      <c r="K176" s="73"/>
      <c r="L176" s="35" t="n">
        <f aca="false">M176+N176</f>
        <v>483.5</v>
      </c>
      <c r="M176" s="34" t="n">
        <v>483.5</v>
      </c>
      <c r="N176" s="34"/>
      <c r="O176" s="36" t="n">
        <v>14.47</v>
      </c>
      <c r="P176" s="210" t="n">
        <f aca="false">Q176+R176</f>
        <v>30</v>
      </c>
      <c r="Q176" s="271" t="n">
        <v>30</v>
      </c>
      <c r="R176" s="34"/>
      <c r="S176" s="35" t="n">
        <f aca="false">T176+U176</f>
        <v>434.2</v>
      </c>
      <c r="T176" s="34" t="n">
        <v>434.2</v>
      </c>
      <c r="U176" s="34"/>
      <c r="V176" s="210" t="n">
        <f aca="false">W176+X176</f>
        <v>30</v>
      </c>
      <c r="W176" s="271" t="n">
        <v>30</v>
      </c>
      <c r="X176" s="34"/>
      <c r="Y176" s="35" t="n">
        <f aca="false">Z176+AA176</f>
        <v>434.2</v>
      </c>
      <c r="Z176" s="34" t="n">
        <v>434.2</v>
      </c>
      <c r="AA176" s="34"/>
      <c r="AB176" s="34"/>
      <c r="AC176" s="35" t="n">
        <f aca="false">I176-P176</f>
        <v>0</v>
      </c>
      <c r="AD176" s="35" t="n">
        <f aca="false">L176-S176</f>
        <v>49.3</v>
      </c>
      <c r="AE176" s="261" t="n">
        <f aca="false">(O176-F176)/F176</f>
        <v>-0.102171664943123</v>
      </c>
      <c r="AF176" s="173" t="s">
        <v>400</v>
      </c>
      <c r="AG176" s="75" t="s">
        <v>418</v>
      </c>
    </row>
    <row r="177" customFormat="false" ht="48" hidden="false" customHeight="true" outlineLevel="0" collapsed="false">
      <c r="A177" s="29"/>
      <c r="B177" s="72" t="s">
        <v>419</v>
      </c>
      <c r="C177" s="372" t="s">
        <v>420</v>
      </c>
      <c r="D177" s="312" t="s">
        <v>31</v>
      </c>
      <c r="E177" s="258" t="s">
        <v>61</v>
      </c>
      <c r="F177" s="336" t="n">
        <v>5.4</v>
      </c>
      <c r="G177" s="198" t="n">
        <v>30</v>
      </c>
      <c r="H177" s="364" t="n">
        <f aca="false">G177*F177</f>
        <v>162</v>
      </c>
      <c r="I177" s="370" t="n">
        <f aca="false">J177+K177</f>
        <v>30</v>
      </c>
      <c r="J177" s="371" t="n">
        <v>30</v>
      </c>
      <c r="K177" s="73"/>
      <c r="L177" s="35" t="n">
        <f aca="false">M177+N177</f>
        <v>162</v>
      </c>
      <c r="M177" s="34" t="n">
        <v>162</v>
      </c>
      <c r="N177" s="34"/>
      <c r="O177" s="36" t="n">
        <v>4.77</v>
      </c>
      <c r="P177" s="210" t="n">
        <f aca="false">Q177+R177</f>
        <v>30</v>
      </c>
      <c r="Q177" s="271" t="n">
        <v>30</v>
      </c>
      <c r="R177" s="34"/>
      <c r="S177" s="35" t="n">
        <f aca="false">T177+U177</f>
        <v>143.085</v>
      </c>
      <c r="T177" s="34" t="n">
        <v>143.085</v>
      </c>
      <c r="U177" s="34"/>
      <c r="V177" s="210" t="n">
        <f aca="false">W177+X177</f>
        <v>30</v>
      </c>
      <c r="W177" s="271" t="n">
        <v>30</v>
      </c>
      <c r="X177" s="34"/>
      <c r="Y177" s="35" t="n">
        <f aca="false">Z177+AA177</f>
        <v>143.085</v>
      </c>
      <c r="Z177" s="34" t="n">
        <v>143.085</v>
      </c>
      <c r="AA177" s="34"/>
      <c r="AB177" s="34"/>
      <c r="AC177" s="35" t="n">
        <f aca="false">I177-P177</f>
        <v>0</v>
      </c>
      <c r="AD177" s="35" t="n">
        <f aca="false">L177-S177</f>
        <v>18.915</v>
      </c>
      <c r="AE177" s="261" t="n">
        <f aca="false">(O177-F177)/F177</f>
        <v>-0.116666666666667</v>
      </c>
      <c r="AF177" s="173" t="s">
        <v>400</v>
      </c>
      <c r="AG177" s="264" t="s">
        <v>421</v>
      </c>
    </row>
    <row r="178" s="221" customFormat="true" ht="23.25" hidden="false" customHeight="false" outlineLevel="0" collapsed="false">
      <c r="A178" s="107"/>
      <c r="B178" s="373" t="s">
        <v>47</v>
      </c>
      <c r="C178" s="373"/>
      <c r="D178" s="373"/>
      <c r="E178" s="373"/>
      <c r="F178" s="373"/>
      <c r="G178" s="374"/>
      <c r="H178" s="375" t="n">
        <f aca="false">H176+H177</f>
        <v>645.5</v>
      </c>
      <c r="I178" s="367"/>
      <c r="J178" s="368"/>
      <c r="K178" s="355"/>
      <c r="L178" s="375" t="n">
        <f aca="false">L176+L177</f>
        <v>645.5</v>
      </c>
      <c r="M178" s="375" t="n">
        <f aca="false">M176+M177</f>
        <v>645.5</v>
      </c>
      <c r="N178" s="375" t="n">
        <f aca="false">N176+N177</f>
        <v>0</v>
      </c>
      <c r="O178" s="218"/>
      <c r="P178" s="356"/>
      <c r="Q178" s="357"/>
      <c r="R178" s="218"/>
      <c r="S178" s="375" t="n">
        <f aca="false">S176+S177</f>
        <v>577.285</v>
      </c>
      <c r="T178" s="375" t="n">
        <f aca="false">T176+T177</f>
        <v>577.285</v>
      </c>
      <c r="U178" s="375" t="n">
        <f aca="false">U176+U177</f>
        <v>0</v>
      </c>
      <c r="V178" s="356"/>
      <c r="W178" s="357"/>
      <c r="X178" s="218"/>
      <c r="Y178" s="375" t="n">
        <f aca="false">Y176+Y177</f>
        <v>577.285</v>
      </c>
      <c r="Z178" s="375" t="n">
        <f aca="false">Z176+Z177</f>
        <v>577.285</v>
      </c>
      <c r="AA178" s="375" t="n">
        <f aca="false">AA176+AA177</f>
        <v>0</v>
      </c>
      <c r="AB178" s="218"/>
      <c r="AC178" s="219"/>
      <c r="AD178" s="216" t="n">
        <f aca="false">L178-S178</f>
        <v>68.215</v>
      </c>
      <c r="AE178" s="358"/>
      <c r="AF178" s="359"/>
      <c r="AG178" s="360"/>
    </row>
    <row r="179" customFormat="false" ht="83.25" hidden="false" customHeight="true" outlineLevel="0" collapsed="false">
      <c r="A179" s="29" t="s">
        <v>380</v>
      </c>
      <c r="B179" s="72" t="s">
        <v>422</v>
      </c>
      <c r="C179" s="376" t="s">
        <v>423</v>
      </c>
      <c r="D179" s="141" t="s">
        <v>159</v>
      </c>
      <c r="E179" s="377" t="s">
        <v>61</v>
      </c>
      <c r="F179" s="336" t="n">
        <v>13.76683</v>
      </c>
      <c r="G179" s="198" t="n">
        <v>101</v>
      </c>
      <c r="H179" s="364" t="n">
        <f aca="false">G179*F179</f>
        <v>1390.44983</v>
      </c>
      <c r="I179" s="370" t="n">
        <f aca="false">J179+K179</f>
        <v>101</v>
      </c>
      <c r="J179" s="163" t="n">
        <v>35.084</v>
      </c>
      <c r="K179" s="378" t="n">
        <v>65.916</v>
      </c>
      <c r="L179" s="35" t="n">
        <f aca="false">M179+N179</f>
        <v>1390.45</v>
      </c>
      <c r="M179" s="91" t="n">
        <v>483</v>
      </c>
      <c r="N179" s="91" t="n">
        <v>907.45</v>
      </c>
      <c r="O179" s="34" t="n">
        <v>14.47337</v>
      </c>
      <c r="P179" s="210" t="n">
        <f aca="false">Q179+R179</f>
        <v>101</v>
      </c>
      <c r="Q179" s="36" t="n">
        <v>35.084</v>
      </c>
      <c r="R179" s="36" t="n">
        <v>65.916</v>
      </c>
      <c r="S179" s="35" t="n">
        <f aca="false">T179+U179</f>
        <v>1461.8104</v>
      </c>
      <c r="T179" s="36" t="n">
        <v>507.7837</v>
      </c>
      <c r="U179" s="36" t="n">
        <v>954.0267</v>
      </c>
      <c r="V179" s="210" t="n">
        <f aca="false">W179+X179</f>
        <v>101</v>
      </c>
      <c r="W179" s="36" t="n">
        <v>35.084</v>
      </c>
      <c r="X179" s="36" t="n">
        <v>65.916</v>
      </c>
      <c r="Y179" s="35" t="n">
        <f aca="false">Z179+AA179</f>
        <v>1461.8104</v>
      </c>
      <c r="Z179" s="36" t="n">
        <v>507.7837</v>
      </c>
      <c r="AA179" s="36" t="n">
        <v>954.0267</v>
      </c>
      <c r="AB179" s="34"/>
      <c r="AC179" s="35" t="n">
        <f aca="false">I179-P179</f>
        <v>0</v>
      </c>
      <c r="AD179" s="35" t="n">
        <f aca="false">L179-S179</f>
        <v>-71.3604</v>
      </c>
      <c r="AE179" s="261" t="n">
        <f aca="false">(O179-F179)/F179</f>
        <v>0.0513219092557981</v>
      </c>
      <c r="AF179" s="173" t="s">
        <v>400</v>
      </c>
      <c r="AG179" s="75" t="s">
        <v>411</v>
      </c>
    </row>
    <row r="180" customFormat="false" ht="53.25" hidden="false" customHeight="true" outlineLevel="0" collapsed="false">
      <c r="A180" s="29"/>
      <c r="B180" s="72" t="s">
        <v>424</v>
      </c>
      <c r="C180" s="379" t="s">
        <v>425</v>
      </c>
      <c r="D180" s="141" t="s">
        <v>159</v>
      </c>
      <c r="E180" s="377" t="s">
        <v>61</v>
      </c>
      <c r="F180" s="336" t="n">
        <v>9.05</v>
      </c>
      <c r="G180" s="198" t="n">
        <v>11</v>
      </c>
      <c r="H180" s="364" t="n">
        <f aca="false">G180*F180</f>
        <v>99.55</v>
      </c>
      <c r="I180" s="370" t="n">
        <f aca="false">J180+K180</f>
        <v>11</v>
      </c>
      <c r="J180" s="380"/>
      <c r="K180" s="173" t="n">
        <v>11</v>
      </c>
      <c r="L180" s="35" t="n">
        <f aca="false">M180+N180</f>
        <v>99.55</v>
      </c>
      <c r="M180" s="34"/>
      <c r="N180" s="381" t="n">
        <v>99.55</v>
      </c>
      <c r="O180" s="36" t="n">
        <v>12.631</v>
      </c>
      <c r="P180" s="210" t="n">
        <f aca="false">Q180+R180</f>
        <v>11</v>
      </c>
      <c r="Q180" s="274"/>
      <c r="R180" s="36" t="n">
        <v>11</v>
      </c>
      <c r="S180" s="35" t="n">
        <f aca="false">T180+U180</f>
        <v>138.941</v>
      </c>
      <c r="T180" s="36"/>
      <c r="U180" s="36" t="n">
        <v>138.941</v>
      </c>
      <c r="V180" s="210" t="n">
        <f aca="false">W180+X180</f>
        <v>11</v>
      </c>
      <c r="W180" s="274"/>
      <c r="X180" s="36" t="n">
        <v>11</v>
      </c>
      <c r="Y180" s="35" t="n">
        <f aca="false">Z180+AA180</f>
        <v>138.941</v>
      </c>
      <c r="Z180" s="36"/>
      <c r="AA180" s="36" t="n">
        <v>138.941</v>
      </c>
      <c r="AB180" s="34"/>
      <c r="AC180" s="35" t="n">
        <f aca="false">I180-P180</f>
        <v>0</v>
      </c>
      <c r="AD180" s="35" t="n">
        <f aca="false">L180-S180</f>
        <v>-39.391</v>
      </c>
      <c r="AE180" s="261" t="n">
        <f aca="false">(O180-F180)/F180</f>
        <v>0.395690607734807</v>
      </c>
      <c r="AF180" s="173" t="s">
        <v>400</v>
      </c>
      <c r="AG180" s="75" t="s">
        <v>426</v>
      </c>
    </row>
    <row r="181" customFormat="false" ht="68.25" hidden="false" customHeight="true" outlineLevel="0" collapsed="false">
      <c r="A181" s="29"/>
      <c r="B181" s="72" t="s">
        <v>427</v>
      </c>
      <c r="C181" s="379" t="s">
        <v>428</v>
      </c>
      <c r="D181" s="141" t="s">
        <v>159</v>
      </c>
      <c r="E181" s="377" t="s">
        <v>61</v>
      </c>
      <c r="F181" s="336" t="n">
        <v>140</v>
      </c>
      <c r="G181" s="198" t="n">
        <v>4</v>
      </c>
      <c r="H181" s="364" t="n">
        <f aca="false">G181*F181</f>
        <v>560</v>
      </c>
      <c r="I181" s="370" t="n">
        <f aca="false">J181+K181</f>
        <v>4</v>
      </c>
      <c r="J181" s="163" t="n">
        <v>0.7143</v>
      </c>
      <c r="K181" s="378" t="n">
        <v>3.2857</v>
      </c>
      <c r="L181" s="35" t="n">
        <f aca="false">M181+N181</f>
        <v>560</v>
      </c>
      <c r="M181" s="91" t="n">
        <v>100</v>
      </c>
      <c r="N181" s="91" t="n">
        <v>460</v>
      </c>
      <c r="O181" s="34" t="n">
        <v>111.4575</v>
      </c>
      <c r="P181" s="210" t="n">
        <f aca="false">Q181+R181</f>
        <v>4</v>
      </c>
      <c r="Q181" s="163" t="n">
        <v>0.7143</v>
      </c>
      <c r="R181" s="378" t="n">
        <v>3.2857</v>
      </c>
      <c r="S181" s="35" t="n">
        <f aca="false">T181+U181</f>
        <v>445.82999</v>
      </c>
      <c r="T181" s="36" t="n">
        <v>79.61409</v>
      </c>
      <c r="U181" s="36" t="n">
        <v>366.2159</v>
      </c>
      <c r="V181" s="210" t="n">
        <f aca="false">W181+X181</f>
        <v>4</v>
      </c>
      <c r="W181" s="163" t="n">
        <v>0.7143</v>
      </c>
      <c r="X181" s="378" t="n">
        <v>3.2857</v>
      </c>
      <c r="Y181" s="35" t="n">
        <f aca="false">Z181+AA181</f>
        <v>445.82999</v>
      </c>
      <c r="Z181" s="36" t="n">
        <v>79.61409</v>
      </c>
      <c r="AA181" s="36" t="n">
        <v>366.2159</v>
      </c>
      <c r="AB181" s="34"/>
      <c r="AC181" s="35" t="n">
        <f aca="false">I181-P181</f>
        <v>0</v>
      </c>
      <c r="AD181" s="35" t="n">
        <f aca="false">L181-S181</f>
        <v>114.17001</v>
      </c>
      <c r="AE181" s="261" t="n">
        <f aca="false">(O181-F181)/F181</f>
        <v>-0.203875</v>
      </c>
      <c r="AF181" s="173" t="s">
        <v>429</v>
      </c>
      <c r="AG181" s="264" t="s">
        <v>430</v>
      </c>
    </row>
    <row r="182" s="221" customFormat="true" ht="29.25" hidden="false" customHeight="true" outlineLevel="0" collapsed="false">
      <c r="A182" s="107"/>
      <c r="B182" s="382" t="s">
        <v>91</v>
      </c>
      <c r="C182" s="382"/>
      <c r="D182" s="382"/>
      <c r="E182" s="383"/>
      <c r="F182" s="374"/>
      <c r="G182" s="374"/>
      <c r="H182" s="177" t="n">
        <f aca="false">H179+H180+H181</f>
        <v>2049.99983</v>
      </c>
      <c r="I182" s="384"/>
      <c r="J182" s="385"/>
      <c r="K182" s="385"/>
      <c r="L182" s="216" t="n">
        <f aca="false">L179+L180+L181</f>
        <v>2050</v>
      </c>
      <c r="M182" s="118" t="n">
        <f aca="false">M179+M180+M181</f>
        <v>583</v>
      </c>
      <c r="N182" s="118" t="n">
        <f aca="false">N179+N180+N181</f>
        <v>1467</v>
      </c>
      <c r="O182" s="218"/>
      <c r="P182" s="210"/>
      <c r="Q182" s="386"/>
      <c r="R182" s="386"/>
      <c r="S182" s="177" t="n">
        <f aca="false">S179+S180+S181</f>
        <v>2046.58139</v>
      </c>
      <c r="T182" s="177" t="n">
        <f aca="false">T179+T180+T181</f>
        <v>587.39779</v>
      </c>
      <c r="U182" s="177" t="n">
        <f aca="false">U179+U180+U181</f>
        <v>1459.1836</v>
      </c>
      <c r="V182" s="356"/>
      <c r="W182" s="357"/>
      <c r="X182" s="218"/>
      <c r="Y182" s="216" t="n">
        <f aca="false">Y179+Y180+Y181</f>
        <v>2046.58139</v>
      </c>
      <c r="Z182" s="118" t="n">
        <f aca="false">Z179+Z180+Z181</f>
        <v>587.39779</v>
      </c>
      <c r="AA182" s="118" t="n">
        <f aca="false">AA179+AA180+AA181</f>
        <v>1459.1836</v>
      </c>
      <c r="AB182" s="218"/>
      <c r="AC182" s="219"/>
      <c r="AD182" s="216" t="n">
        <f aca="false">L182-S182</f>
        <v>3.41860999999994</v>
      </c>
      <c r="AE182" s="358"/>
      <c r="AF182" s="359"/>
      <c r="AG182" s="387"/>
    </row>
    <row r="183" s="139" customFormat="true" ht="77.25" hidden="false" customHeight="true" outlineLevel="0" collapsed="false">
      <c r="A183" s="388" t="s">
        <v>431</v>
      </c>
      <c r="B183" s="388"/>
      <c r="C183" s="388"/>
      <c r="D183" s="389"/>
      <c r="E183" s="389"/>
      <c r="F183" s="390"/>
      <c r="G183" s="390"/>
      <c r="H183" s="391" t="n">
        <f aca="false">H182+H178+H175+H171</f>
        <v>3675.749829</v>
      </c>
      <c r="I183" s="392"/>
      <c r="J183" s="393"/>
      <c r="K183" s="393"/>
      <c r="L183" s="250" t="n">
        <f aca="false">L182+L178+L175+L171</f>
        <v>3675.749999</v>
      </c>
      <c r="M183" s="251" t="n">
        <f aca="false">M182+M178+M175+M171</f>
        <v>2208.749999</v>
      </c>
      <c r="N183" s="251" t="n">
        <f aca="false">N182+N178+N175+N171</f>
        <v>1467</v>
      </c>
      <c r="O183" s="251"/>
      <c r="P183" s="394"/>
      <c r="Q183" s="395"/>
      <c r="R183" s="395"/>
      <c r="S183" s="250" t="n">
        <f aca="false">S182+S178+S175+S171</f>
        <v>3431.38044</v>
      </c>
      <c r="T183" s="251" t="n">
        <f aca="false">T182+T178+T175+T171</f>
        <v>1972.19684</v>
      </c>
      <c r="U183" s="251" t="n">
        <f aca="false">U182+U178+U175+U171</f>
        <v>1459.1836</v>
      </c>
      <c r="V183" s="396"/>
      <c r="W183" s="397"/>
      <c r="X183" s="251"/>
      <c r="Y183" s="250" t="n">
        <f aca="false">Y182+Y178+Y175+Y171</f>
        <v>3431.38144</v>
      </c>
      <c r="Z183" s="251" t="n">
        <f aca="false">Z182+Z178+Z175+Z171</f>
        <v>1972.19784</v>
      </c>
      <c r="AA183" s="251" t="n">
        <f aca="false">AA182+AA178+AA175+AA171</f>
        <v>1459.1836</v>
      </c>
      <c r="AB183" s="251"/>
      <c r="AC183" s="250"/>
      <c r="AD183" s="250" t="n">
        <f aca="false">AD182+AD178+AD175+AD171</f>
        <v>244.369559</v>
      </c>
      <c r="AE183" s="250"/>
      <c r="AF183" s="391"/>
      <c r="AG183" s="398"/>
    </row>
    <row r="184" customFormat="false" ht="35.1" hidden="false" customHeight="true" outlineLevel="0" collapsed="false">
      <c r="A184" s="27" t="s">
        <v>432</v>
      </c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</row>
    <row r="185" customFormat="false" ht="35.45" hidden="false" customHeight="true" outlineLevel="0" collapsed="false">
      <c r="A185" s="340" t="s">
        <v>433</v>
      </c>
      <c r="B185" s="340"/>
      <c r="C185" s="340"/>
      <c r="D185" s="399"/>
      <c r="E185" s="399"/>
      <c r="F185" s="341"/>
      <c r="G185" s="341"/>
      <c r="H185" s="341" t="n">
        <v>0</v>
      </c>
      <c r="I185" s="342"/>
      <c r="J185" s="341"/>
      <c r="K185" s="341"/>
      <c r="L185" s="342" t="n">
        <f aca="false">M185+N185</f>
        <v>0</v>
      </c>
      <c r="M185" s="341" t="n">
        <v>0</v>
      </c>
      <c r="N185" s="341" t="n">
        <v>0</v>
      </c>
      <c r="O185" s="341"/>
      <c r="P185" s="342"/>
      <c r="Q185" s="341"/>
      <c r="R185" s="341"/>
      <c r="S185" s="342" t="n">
        <f aca="false">T185+U185</f>
        <v>0</v>
      </c>
      <c r="T185" s="341"/>
      <c r="U185" s="341"/>
      <c r="V185" s="342"/>
      <c r="W185" s="341"/>
      <c r="X185" s="341"/>
      <c r="Y185" s="342" t="n">
        <f aca="false">Z185+AA185</f>
        <v>0</v>
      </c>
      <c r="Z185" s="341"/>
      <c r="AA185" s="341"/>
      <c r="AB185" s="341"/>
      <c r="AC185" s="342"/>
      <c r="AD185" s="342" t="n">
        <v>0</v>
      </c>
      <c r="AE185" s="342"/>
      <c r="AF185" s="341"/>
      <c r="AG185" s="343"/>
    </row>
    <row r="186" customFormat="false" ht="35.1" hidden="false" customHeight="true" outlineLevel="0" collapsed="false">
      <c r="A186" s="27" t="s">
        <v>434</v>
      </c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</row>
    <row r="187" customFormat="false" ht="90.75" hidden="false" customHeight="true" outlineLevel="0" collapsed="false">
      <c r="A187" s="400" t="s">
        <v>49</v>
      </c>
      <c r="B187" s="255" t="s">
        <v>435</v>
      </c>
      <c r="C187" s="401" t="s">
        <v>436</v>
      </c>
      <c r="D187" s="141" t="s">
        <v>159</v>
      </c>
      <c r="E187" s="258" t="s">
        <v>61</v>
      </c>
      <c r="F187" s="266" t="n">
        <v>3083</v>
      </c>
      <c r="G187" s="347" t="n">
        <v>1</v>
      </c>
      <c r="H187" s="402" t="n">
        <f aca="false">G187*F187</f>
        <v>3083</v>
      </c>
      <c r="I187" s="164" t="n">
        <f aca="false">J187+K187</f>
        <v>1</v>
      </c>
      <c r="J187" s="165" t="n">
        <v>1</v>
      </c>
      <c r="K187" s="165"/>
      <c r="L187" s="74" t="n">
        <f aca="false">M187+N187</f>
        <v>3083</v>
      </c>
      <c r="M187" s="73" t="n">
        <v>3083</v>
      </c>
      <c r="N187" s="73"/>
      <c r="O187" s="73" t="n">
        <v>3065</v>
      </c>
      <c r="P187" s="74" t="n">
        <f aca="false">Q187+R187</f>
        <v>1</v>
      </c>
      <c r="Q187" s="73" t="n">
        <v>1</v>
      </c>
      <c r="R187" s="73"/>
      <c r="S187" s="74" t="n">
        <f aca="false">T187+U187</f>
        <v>3065</v>
      </c>
      <c r="T187" s="73" t="n">
        <v>3065</v>
      </c>
      <c r="U187" s="73"/>
      <c r="V187" s="403" t="n">
        <f aca="false">W187+X187</f>
        <v>1</v>
      </c>
      <c r="W187" s="173" t="n">
        <v>1</v>
      </c>
      <c r="X187" s="73"/>
      <c r="Y187" s="74" t="n">
        <f aca="false">Z187+AA187</f>
        <v>3065</v>
      </c>
      <c r="Z187" s="173" t="n">
        <v>3065</v>
      </c>
      <c r="AA187" s="73"/>
      <c r="AB187" s="73"/>
      <c r="AC187" s="74" t="n">
        <f aca="false">I187-P187</f>
        <v>0</v>
      </c>
      <c r="AD187" s="74" t="n">
        <f aca="false">L187-S187</f>
        <v>18</v>
      </c>
      <c r="AE187" s="289" t="n">
        <f aca="false">(O187-F187)/F187</f>
        <v>-0.00583846902367824</v>
      </c>
      <c r="AF187" s="73" t="s">
        <v>437</v>
      </c>
      <c r="AG187" s="188" t="s">
        <v>438</v>
      </c>
    </row>
    <row r="188" customFormat="false" ht="69" hidden="false" customHeight="true" outlineLevel="0" collapsed="false">
      <c r="A188" s="400"/>
      <c r="B188" s="255" t="s">
        <v>439</v>
      </c>
      <c r="C188" s="401" t="s">
        <v>440</v>
      </c>
      <c r="D188" s="141" t="s">
        <v>159</v>
      </c>
      <c r="E188" s="258" t="s">
        <v>61</v>
      </c>
      <c r="F188" s="266" t="n">
        <v>743.5</v>
      </c>
      <c r="G188" s="347" t="n">
        <v>1</v>
      </c>
      <c r="H188" s="402" t="n">
        <f aca="false">G188*F188</f>
        <v>743.5</v>
      </c>
      <c r="I188" s="164" t="n">
        <f aca="false">J188+K188</f>
        <v>1</v>
      </c>
      <c r="J188" s="165" t="n">
        <v>1</v>
      </c>
      <c r="K188" s="165"/>
      <c r="L188" s="74" t="n">
        <f aca="false">M188</f>
        <v>743.5</v>
      </c>
      <c r="M188" s="404" t="n">
        <v>743.5</v>
      </c>
      <c r="N188" s="73"/>
      <c r="O188" s="73" t="n">
        <v>743.93</v>
      </c>
      <c r="P188" s="74" t="n">
        <f aca="false">Q188+R188</f>
        <v>1</v>
      </c>
      <c r="Q188" s="73" t="n">
        <v>1</v>
      </c>
      <c r="R188" s="73"/>
      <c r="S188" s="74" t="n">
        <f aca="false">T188+U188</f>
        <v>743.925</v>
      </c>
      <c r="T188" s="73" t="n">
        <v>743.925</v>
      </c>
      <c r="U188" s="73"/>
      <c r="V188" s="74" t="n">
        <f aca="false">W188+X188</f>
        <v>0</v>
      </c>
      <c r="W188" s="73"/>
      <c r="X188" s="73"/>
      <c r="Y188" s="74" t="n">
        <f aca="false">Z188+AA188</f>
        <v>0</v>
      </c>
      <c r="Z188" s="173"/>
      <c r="AA188" s="73"/>
      <c r="AB188" s="73"/>
      <c r="AC188" s="74" t="n">
        <f aca="false">I188-P188</f>
        <v>0</v>
      </c>
      <c r="AD188" s="74" t="n">
        <f aca="false">L188-S188</f>
        <v>-0.424999999999955</v>
      </c>
      <c r="AE188" s="289" t="n">
        <f aca="false">(O188-F188)/F188</f>
        <v>0.000578345662407465</v>
      </c>
      <c r="AF188" s="173" t="s">
        <v>441</v>
      </c>
      <c r="AG188" s="264" t="s">
        <v>442</v>
      </c>
    </row>
    <row r="189" customFormat="false" ht="76.5" hidden="false" customHeight="true" outlineLevel="0" collapsed="false">
      <c r="A189" s="400"/>
      <c r="B189" s="255" t="s">
        <v>443</v>
      </c>
      <c r="C189" s="401" t="s">
        <v>444</v>
      </c>
      <c r="D189" s="141" t="s">
        <v>159</v>
      </c>
      <c r="E189" s="258" t="s">
        <v>61</v>
      </c>
      <c r="F189" s="266" t="n">
        <v>608.55</v>
      </c>
      <c r="G189" s="347" t="n">
        <v>1</v>
      </c>
      <c r="H189" s="402" t="n">
        <f aca="false">G189*F189</f>
        <v>608.55</v>
      </c>
      <c r="I189" s="164" t="n">
        <f aca="false">J189+K189</f>
        <v>1</v>
      </c>
      <c r="J189" s="165" t="n">
        <v>1</v>
      </c>
      <c r="K189" s="165"/>
      <c r="L189" s="74" t="n">
        <f aca="false">M189</f>
        <v>608.55</v>
      </c>
      <c r="M189" s="266" t="n">
        <v>608.55</v>
      </c>
      <c r="N189" s="73"/>
      <c r="O189" s="73" t="n">
        <v>608.75</v>
      </c>
      <c r="P189" s="74" t="n">
        <f aca="false">Q189+R189</f>
        <v>1</v>
      </c>
      <c r="Q189" s="73" t="n">
        <v>1</v>
      </c>
      <c r="R189" s="73"/>
      <c r="S189" s="74" t="n">
        <f aca="false">T189+U189</f>
        <v>608.75</v>
      </c>
      <c r="T189" s="73" t="n">
        <v>608.75</v>
      </c>
      <c r="U189" s="173"/>
      <c r="V189" s="74" t="n">
        <f aca="false">W189+X189</f>
        <v>1</v>
      </c>
      <c r="W189" s="73" t="n">
        <v>1</v>
      </c>
      <c r="X189" s="73"/>
      <c r="Y189" s="74" t="n">
        <f aca="false">Z189+AA189</f>
        <v>608.75</v>
      </c>
      <c r="Z189" s="73" t="n">
        <v>608.75</v>
      </c>
      <c r="AA189" s="73"/>
      <c r="AB189" s="73"/>
      <c r="AC189" s="74" t="n">
        <f aca="false">I189-P189</f>
        <v>0</v>
      </c>
      <c r="AD189" s="74" t="n">
        <f aca="false">L189-S189</f>
        <v>-0.200000000000045</v>
      </c>
      <c r="AE189" s="289" t="n">
        <f aca="false">(O189-F189)/F189</f>
        <v>0.000328650069838215</v>
      </c>
      <c r="AF189" s="73" t="s">
        <v>445</v>
      </c>
      <c r="AG189" s="405" t="s">
        <v>446</v>
      </c>
    </row>
    <row r="190" s="221" customFormat="true" ht="27" hidden="false" customHeight="true" outlineLevel="0" collapsed="false">
      <c r="A190" s="406"/>
      <c r="B190" s="407" t="s">
        <v>56</v>
      </c>
      <c r="C190" s="407"/>
      <c r="D190" s="408"/>
      <c r="E190" s="408"/>
      <c r="F190" s="409"/>
      <c r="G190" s="410"/>
      <c r="H190" s="411" t="n">
        <f aca="false">H187+H188+H189</f>
        <v>4435.05</v>
      </c>
      <c r="I190" s="353"/>
      <c r="J190" s="412"/>
      <c r="K190" s="412"/>
      <c r="L190" s="411" t="n">
        <f aca="false">L187+L188+L189</f>
        <v>4435.05</v>
      </c>
      <c r="M190" s="411" t="n">
        <f aca="false">M187+M188+M189</f>
        <v>4435.05</v>
      </c>
      <c r="N190" s="411" t="n">
        <f aca="false">N187+N188+N189</f>
        <v>0</v>
      </c>
      <c r="O190" s="355"/>
      <c r="P190" s="413"/>
      <c r="Q190" s="355"/>
      <c r="R190" s="355"/>
      <c r="S190" s="411" t="n">
        <f aca="false">S187+S188+S189</f>
        <v>4417.675</v>
      </c>
      <c r="T190" s="411" t="n">
        <f aca="false">T187+T188+T189</f>
        <v>4417.675</v>
      </c>
      <c r="U190" s="411" t="n">
        <f aca="false">U187+U188+U189</f>
        <v>0</v>
      </c>
      <c r="V190" s="413"/>
      <c r="W190" s="355"/>
      <c r="X190" s="355"/>
      <c r="Y190" s="411" t="n">
        <f aca="false">Y187+Y188+Y189</f>
        <v>3673.75</v>
      </c>
      <c r="Z190" s="411" t="n">
        <f aca="false">Z187+Z188+Z189</f>
        <v>3673.75</v>
      </c>
      <c r="AA190" s="411" t="n">
        <f aca="false">AA187+AA188+AA189</f>
        <v>0</v>
      </c>
      <c r="AB190" s="355"/>
      <c r="AC190" s="413"/>
      <c r="AD190" s="214" t="n">
        <f aca="false">L190-S190</f>
        <v>17.375</v>
      </c>
      <c r="AE190" s="414"/>
      <c r="AF190" s="355"/>
      <c r="AG190" s="220"/>
    </row>
    <row r="191" customFormat="false" ht="113.25" hidden="false" customHeight="true" outlineLevel="0" collapsed="false">
      <c r="A191" s="400" t="s">
        <v>115</v>
      </c>
      <c r="B191" s="255" t="s">
        <v>447</v>
      </c>
      <c r="C191" s="49" t="s">
        <v>448</v>
      </c>
      <c r="D191" s="141" t="s">
        <v>159</v>
      </c>
      <c r="E191" s="258" t="s">
        <v>61</v>
      </c>
      <c r="F191" s="60" t="n">
        <v>1500</v>
      </c>
      <c r="G191" s="117" t="n">
        <v>1</v>
      </c>
      <c r="H191" s="402" t="n">
        <f aca="false">G191*F191</f>
        <v>1500</v>
      </c>
      <c r="I191" s="164" t="n">
        <f aca="false">J191+K191</f>
        <v>1</v>
      </c>
      <c r="J191" s="165" t="n">
        <v>1</v>
      </c>
      <c r="K191" s="165"/>
      <c r="L191" s="74" t="n">
        <f aca="false">M191</f>
        <v>1500</v>
      </c>
      <c r="M191" s="60" t="n">
        <v>1500</v>
      </c>
      <c r="N191" s="73"/>
      <c r="O191" s="73"/>
      <c r="P191" s="35" t="n">
        <f aca="false">Q191+R191</f>
        <v>0</v>
      </c>
      <c r="Q191" s="34"/>
      <c r="R191" s="34"/>
      <c r="S191" s="35" t="n">
        <f aca="false">T191+U191</f>
        <v>0</v>
      </c>
      <c r="T191" s="34"/>
      <c r="U191" s="34"/>
      <c r="V191" s="35" t="n">
        <f aca="false">W191+X191</f>
        <v>0</v>
      </c>
      <c r="W191" s="34"/>
      <c r="X191" s="34"/>
      <c r="Y191" s="35" t="n">
        <f aca="false">Z191+AA191</f>
        <v>0</v>
      </c>
      <c r="Z191" s="34"/>
      <c r="AA191" s="34"/>
      <c r="AB191" s="73"/>
      <c r="AC191" s="74" t="n">
        <f aca="false">I191-P191</f>
        <v>1</v>
      </c>
      <c r="AD191" s="74" t="n">
        <f aca="false">L191-S191</f>
        <v>1500</v>
      </c>
      <c r="AE191" s="289" t="n">
        <f aca="false">(O191-F191)/F191</f>
        <v>-1</v>
      </c>
      <c r="AF191" s="173" t="s">
        <v>449</v>
      </c>
      <c r="AG191" s="415" t="s">
        <v>450</v>
      </c>
    </row>
    <row r="192" s="115" customFormat="true" ht="35.25" hidden="false" customHeight="true" outlineLevel="0" collapsed="false">
      <c r="A192" s="406"/>
      <c r="B192" s="324" t="s">
        <v>127</v>
      </c>
      <c r="C192" s="324"/>
      <c r="D192" s="416"/>
      <c r="E192" s="417"/>
      <c r="F192" s="110"/>
      <c r="G192" s="111"/>
      <c r="H192" s="418" t="n">
        <f aca="false">H191</f>
        <v>1500</v>
      </c>
      <c r="I192" s="170"/>
      <c r="J192" s="171"/>
      <c r="K192" s="171"/>
      <c r="L192" s="418" t="n">
        <f aca="false">L191</f>
        <v>1500</v>
      </c>
      <c r="M192" s="418" t="n">
        <f aca="false">M191</f>
        <v>1500</v>
      </c>
      <c r="N192" s="418" t="n">
        <f aca="false">N191</f>
        <v>0</v>
      </c>
      <c r="O192" s="109"/>
      <c r="P192" s="112"/>
      <c r="Q192" s="109"/>
      <c r="R192" s="109"/>
      <c r="S192" s="418" t="n">
        <f aca="false">S191</f>
        <v>0</v>
      </c>
      <c r="T192" s="418" t="n">
        <f aca="false">T191</f>
        <v>0</v>
      </c>
      <c r="U192" s="418" t="n">
        <f aca="false">U191</f>
        <v>0</v>
      </c>
      <c r="V192" s="112"/>
      <c r="W192" s="109"/>
      <c r="X192" s="109"/>
      <c r="Y192" s="418" t="n">
        <f aca="false">Y191</f>
        <v>0</v>
      </c>
      <c r="Z192" s="418" t="n">
        <f aca="false">Z191</f>
        <v>0</v>
      </c>
      <c r="AA192" s="418" t="n">
        <f aca="false">AA191</f>
        <v>0</v>
      </c>
      <c r="AB192" s="109"/>
      <c r="AC192" s="112"/>
      <c r="AD192" s="112" t="n">
        <f aca="false">AD191</f>
        <v>1500</v>
      </c>
      <c r="AE192" s="113"/>
      <c r="AF192" s="109"/>
      <c r="AG192" s="114"/>
    </row>
    <row r="193" customFormat="false" ht="69.75" hidden="false" customHeight="true" outlineLevel="0" collapsed="false">
      <c r="A193" s="419" t="s">
        <v>380</v>
      </c>
      <c r="B193" s="420" t="s">
        <v>451</v>
      </c>
      <c r="C193" s="421" t="s">
        <v>452</v>
      </c>
      <c r="D193" s="141" t="s">
        <v>159</v>
      </c>
      <c r="E193" s="258" t="s">
        <v>61</v>
      </c>
      <c r="F193" s="422" t="n">
        <v>450</v>
      </c>
      <c r="G193" s="422" t="n">
        <v>1</v>
      </c>
      <c r="H193" s="402" t="n">
        <f aca="false">G193*F193</f>
        <v>450</v>
      </c>
      <c r="I193" s="164" t="n">
        <f aca="false">J193+K193</f>
        <v>1</v>
      </c>
      <c r="J193" s="165"/>
      <c r="K193" s="165" t="n">
        <v>1</v>
      </c>
      <c r="L193" s="35" t="n">
        <f aca="false">M193+N193</f>
        <v>450</v>
      </c>
      <c r="M193" s="34"/>
      <c r="N193" s="34" t="n">
        <v>450</v>
      </c>
      <c r="O193" s="34" t="n">
        <v>367.38</v>
      </c>
      <c r="P193" s="210" t="n">
        <f aca="false">Q193+R193</f>
        <v>1</v>
      </c>
      <c r="Q193" s="271"/>
      <c r="R193" s="271" t="n">
        <v>1</v>
      </c>
      <c r="S193" s="35" t="n">
        <f aca="false">T193+U193</f>
        <v>367.375</v>
      </c>
      <c r="T193" s="34"/>
      <c r="U193" s="34" t="n">
        <v>367.375</v>
      </c>
      <c r="V193" s="210" t="n">
        <f aca="false">W193+X193</f>
        <v>1</v>
      </c>
      <c r="W193" s="271"/>
      <c r="X193" s="34" t="n">
        <v>1</v>
      </c>
      <c r="Y193" s="35" t="n">
        <f aca="false">Z193+AA193</f>
        <v>367.375</v>
      </c>
      <c r="Z193" s="34"/>
      <c r="AA193" s="34" t="n">
        <v>367.375</v>
      </c>
      <c r="AB193" s="34"/>
      <c r="AC193" s="35" t="n">
        <f aca="false">I193-P193</f>
        <v>0</v>
      </c>
      <c r="AD193" s="35" t="n">
        <f aca="false">L193-S193</f>
        <v>82.625</v>
      </c>
      <c r="AE193" s="261" t="n">
        <f aca="false">(O193-F193)/F193</f>
        <v>-0.1836</v>
      </c>
      <c r="AF193" s="34" t="s">
        <v>453</v>
      </c>
      <c r="AG193" s="423" t="s">
        <v>454</v>
      </c>
    </row>
    <row r="194" s="115" customFormat="true" ht="42" hidden="false" customHeight="true" outlineLevel="0" collapsed="false">
      <c r="A194" s="424"/>
      <c r="B194" s="324" t="s">
        <v>91</v>
      </c>
      <c r="C194" s="324"/>
      <c r="D194" s="425"/>
      <c r="E194" s="425"/>
      <c r="F194" s="425"/>
      <c r="G194" s="418"/>
      <c r="H194" s="418" t="n">
        <f aca="false">H193</f>
        <v>450</v>
      </c>
      <c r="I194" s="170"/>
      <c r="J194" s="171"/>
      <c r="K194" s="171"/>
      <c r="L194" s="112" t="n">
        <f aca="false">L193</f>
        <v>450</v>
      </c>
      <c r="M194" s="109"/>
      <c r="N194" s="109" t="n">
        <f aca="false">N193</f>
        <v>450</v>
      </c>
      <c r="O194" s="109" t="n">
        <f aca="false">O193</f>
        <v>367.38</v>
      </c>
      <c r="P194" s="170"/>
      <c r="Q194" s="171"/>
      <c r="R194" s="171"/>
      <c r="S194" s="112" t="n">
        <f aca="false">T194+U194</f>
        <v>367.375</v>
      </c>
      <c r="T194" s="109"/>
      <c r="U194" s="109" t="n">
        <f aca="false">U193</f>
        <v>367.375</v>
      </c>
      <c r="V194" s="170"/>
      <c r="W194" s="171"/>
      <c r="X194" s="109"/>
      <c r="Y194" s="112" t="n">
        <f aca="false">Y193</f>
        <v>367.375</v>
      </c>
      <c r="Z194" s="109"/>
      <c r="AA194" s="109" t="n">
        <f aca="false">AA193</f>
        <v>367.375</v>
      </c>
      <c r="AB194" s="109"/>
      <c r="AC194" s="112"/>
      <c r="AD194" s="112" t="n">
        <f aca="false">L194-S194</f>
        <v>82.625</v>
      </c>
      <c r="AE194" s="113"/>
      <c r="AF194" s="109"/>
      <c r="AG194" s="114"/>
    </row>
    <row r="195" customFormat="false" ht="65.25" hidden="false" customHeight="true" outlineLevel="0" collapsed="false">
      <c r="A195" s="426" t="s">
        <v>455</v>
      </c>
      <c r="B195" s="426"/>
      <c r="C195" s="426"/>
      <c r="D195" s="399"/>
      <c r="E195" s="399"/>
      <c r="F195" s="341"/>
      <c r="G195" s="341"/>
      <c r="H195" s="341" t="n">
        <f aca="false">H194+H192+H190</f>
        <v>6385.05</v>
      </c>
      <c r="I195" s="427"/>
      <c r="J195" s="428"/>
      <c r="K195" s="428"/>
      <c r="L195" s="429" t="n">
        <f aca="false">L194+L192+L190</f>
        <v>6385.05</v>
      </c>
      <c r="M195" s="430" t="n">
        <f aca="false">M194+M192+M190</f>
        <v>5935.05</v>
      </c>
      <c r="N195" s="430" t="n">
        <f aca="false">N194+N192+N190</f>
        <v>450</v>
      </c>
      <c r="O195" s="430"/>
      <c r="P195" s="431"/>
      <c r="Q195" s="432"/>
      <c r="R195" s="432"/>
      <c r="S195" s="433" t="n">
        <f aca="false">S194+S192+S190</f>
        <v>4785.05</v>
      </c>
      <c r="T195" s="430" t="n">
        <f aca="false">T194+T192+T190</f>
        <v>4417.675</v>
      </c>
      <c r="U195" s="430" t="n">
        <f aca="false">U194+U192+U190</f>
        <v>367.375</v>
      </c>
      <c r="V195" s="433"/>
      <c r="W195" s="430"/>
      <c r="X195" s="430"/>
      <c r="Y195" s="433" t="n">
        <f aca="false">Y194+Y192+Y190</f>
        <v>4041.125</v>
      </c>
      <c r="Z195" s="430" t="n">
        <f aca="false">Z194+Z192+Z190</f>
        <v>3673.75</v>
      </c>
      <c r="AA195" s="430" t="n">
        <f aca="false">AA194+AA192+AA190</f>
        <v>367.375</v>
      </c>
      <c r="AB195" s="430"/>
      <c r="AC195" s="433"/>
      <c r="AD195" s="433" t="n">
        <f aca="false">AD194+AD192+AD190</f>
        <v>1600</v>
      </c>
      <c r="AE195" s="433"/>
      <c r="AF195" s="430"/>
      <c r="AG195" s="343"/>
    </row>
    <row r="196" customFormat="false" ht="35.1" hidden="false" customHeight="true" outlineLevel="0" collapsed="false">
      <c r="A196" s="254" t="s">
        <v>456</v>
      </c>
      <c r="B196" s="254"/>
      <c r="C196" s="254"/>
      <c r="D196" s="254"/>
      <c r="E196" s="254"/>
      <c r="F196" s="254"/>
      <c r="G196" s="254"/>
      <c r="H196" s="254"/>
      <c r="I196" s="254"/>
      <c r="J196" s="254"/>
      <c r="K196" s="254"/>
      <c r="L196" s="254"/>
      <c r="M196" s="254"/>
      <c r="N196" s="254"/>
      <c r="O196" s="254"/>
      <c r="P196" s="254"/>
      <c r="Q196" s="254"/>
      <c r="R196" s="254"/>
      <c r="S196" s="254"/>
      <c r="T196" s="254"/>
      <c r="U196" s="254"/>
      <c r="V196" s="254"/>
      <c r="W196" s="254"/>
      <c r="X196" s="254"/>
      <c r="Y196" s="254"/>
      <c r="Z196" s="254"/>
      <c r="AA196" s="254"/>
      <c r="AB196" s="254"/>
      <c r="AC196" s="254"/>
      <c r="AD196" s="254"/>
      <c r="AE196" s="254"/>
      <c r="AF196" s="254"/>
      <c r="AG196" s="254"/>
    </row>
    <row r="197" customFormat="false" ht="46.5" hidden="false" customHeight="true" outlineLevel="0" collapsed="false">
      <c r="A197" s="29" t="s">
        <v>49</v>
      </c>
      <c r="B197" s="434" t="s">
        <v>457</v>
      </c>
      <c r="C197" s="86" t="s">
        <v>458</v>
      </c>
      <c r="D197" s="435" t="s">
        <v>31</v>
      </c>
      <c r="E197" s="335" t="s">
        <v>61</v>
      </c>
      <c r="F197" s="266" t="n">
        <v>19.92</v>
      </c>
      <c r="G197" s="347" t="n">
        <v>7</v>
      </c>
      <c r="H197" s="402" t="n">
        <f aca="false">G197*F197</f>
        <v>139.44</v>
      </c>
      <c r="I197" s="164" t="n">
        <f aca="false">J197+K197</f>
        <v>7</v>
      </c>
      <c r="J197" s="347" t="n">
        <v>7</v>
      </c>
      <c r="K197" s="73"/>
      <c r="L197" s="35" t="n">
        <f aca="false">M197+N197</f>
        <v>139.44</v>
      </c>
      <c r="M197" s="34" t="n">
        <v>139.44</v>
      </c>
      <c r="N197" s="34"/>
      <c r="O197" s="36" t="n">
        <v>17.99</v>
      </c>
      <c r="P197" s="210" t="n">
        <f aca="false">Q197+R197</f>
        <v>7</v>
      </c>
      <c r="Q197" s="36" t="n">
        <v>7</v>
      </c>
      <c r="R197" s="34"/>
      <c r="S197" s="35" t="n">
        <f aca="false">T197+U197</f>
        <v>125.93</v>
      </c>
      <c r="T197" s="34" t="n">
        <v>125.93</v>
      </c>
      <c r="U197" s="34"/>
      <c r="V197" s="35" t="n">
        <f aca="false">W197+X197</f>
        <v>7</v>
      </c>
      <c r="W197" s="36" t="n">
        <v>7</v>
      </c>
      <c r="X197" s="34"/>
      <c r="Y197" s="35" t="n">
        <f aca="false">Z197+AA197</f>
        <v>125.93</v>
      </c>
      <c r="Z197" s="34" t="n">
        <v>125.93</v>
      </c>
      <c r="AA197" s="34"/>
      <c r="AB197" s="34"/>
      <c r="AC197" s="35" t="n">
        <f aca="false">I197-P197</f>
        <v>0</v>
      </c>
      <c r="AD197" s="35" t="n">
        <f aca="false">L197-S197</f>
        <v>13.51</v>
      </c>
      <c r="AE197" s="261" t="n">
        <f aca="false">(O197-F197)/F197</f>
        <v>-0.0968875502008034</v>
      </c>
      <c r="AF197" s="173" t="s">
        <v>459</v>
      </c>
      <c r="AG197" s="75" t="s">
        <v>460</v>
      </c>
    </row>
    <row r="198" customFormat="false" ht="46.5" hidden="false" customHeight="false" outlineLevel="0" collapsed="false">
      <c r="A198" s="29"/>
      <c r="B198" s="434" t="s">
        <v>461</v>
      </c>
      <c r="C198" s="86" t="s">
        <v>462</v>
      </c>
      <c r="D198" s="435" t="s">
        <v>31</v>
      </c>
      <c r="E198" s="335" t="s">
        <v>61</v>
      </c>
      <c r="F198" s="266" t="n">
        <v>14.96</v>
      </c>
      <c r="G198" s="347" t="n">
        <v>7</v>
      </c>
      <c r="H198" s="402" t="n">
        <f aca="false">G198*F198</f>
        <v>104.72</v>
      </c>
      <c r="I198" s="164" t="n">
        <f aca="false">J198+K198</f>
        <v>7</v>
      </c>
      <c r="J198" s="347" t="n">
        <v>7</v>
      </c>
      <c r="K198" s="73"/>
      <c r="L198" s="35" t="n">
        <f aca="false">M198+N198</f>
        <v>104.72</v>
      </c>
      <c r="M198" s="34" t="n">
        <v>104.72</v>
      </c>
      <c r="N198" s="34"/>
      <c r="O198" s="36" t="n">
        <v>9.375</v>
      </c>
      <c r="P198" s="210" t="n">
        <f aca="false">Q198+R198</f>
        <v>7</v>
      </c>
      <c r="Q198" s="36" t="n">
        <v>7</v>
      </c>
      <c r="R198" s="34"/>
      <c r="S198" s="35" t="n">
        <f aca="false">T198+U198</f>
        <v>65.625</v>
      </c>
      <c r="T198" s="34" t="n">
        <v>65.625</v>
      </c>
      <c r="U198" s="34"/>
      <c r="V198" s="35" t="n">
        <f aca="false">W198+X198</f>
        <v>7</v>
      </c>
      <c r="W198" s="36" t="n">
        <v>7</v>
      </c>
      <c r="X198" s="34"/>
      <c r="Y198" s="35" t="n">
        <f aca="false">Z198+AA198</f>
        <v>65.625</v>
      </c>
      <c r="Z198" s="34" t="n">
        <v>65.625</v>
      </c>
      <c r="AA198" s="34"/>
      <c r="AB198" s="34"/>
      <c r="AC198" s="35" t="n">
        <f aca="false">I198-P198</f>
        <v>0</v>
      </c>
      <c r="AD198" s="35" t="n">
        <f aca="false">L198-S198</f>
        <v>39.095</v>
      </c>
      <c r="AE198" s="261" t="n">
        <f aca="false">(O198-F198)/F198</f>
        <v>-0.373328877005348</v>
      </c>
      <c r="AF198" s="173" t="s">
        <v>459</v>
      </c>
      <c r="AG198" s="75" t="s">
        <v>460</v>
      </c>
    </row>
    <row r="199" s="437" customFormat="true" ht="102.75" hidden="false" customHeight="true" outlineLevel="0" collapsed="false">
      <c r="A199" s="29"/>
      <c r="B199" s="434" t="s">
        <v>463</v>
      </c>
      <c r="C199" s="436" t="s">
        <v>464</v>
      </c>
      <c r="D199" s="435" t="s">
        <v>31</v>
      </c>
      <c r="E199" s="335" t="s">
        <v>61</v>
      </c>
      <c r="F199" s="266" t="n">
        <v>814.32</v>
      </c>
      <c r="G199" s="347" t="n">
        <v>1</v>
      </c>
      <c r="H199" s="402" t="n">
        <f aca="false">G199*F199</f>
        <v>814.32</v>
      </c>
      <c r="I199" s="164" t="n">
        <f aca="false">J199+K199</f>
        <v>1</v>
      </c>
      <c r="J199" s="347" t="n">
        <v>1</v>
      </c>
      <c r="K199" s="73"/>
      <c r="L199" s="35" t="n">
        <f aca="false">M199+N199</f>
        <v>814.32</v>
      </c>
      <c r="M199" s="34" t="n">
        <v>814.32</v>
      </c>
      <c r="N199" s="34"/>
      <c r="O199" s="34"/>
      <c r="P199" s="35" t="n">
        <f aca="false">Q199+R199</f>
        <v>0</v>
      </c>
      <c r="Q199" s="36"/>
      <c r="R199" s="34"/>
      <c r="S199" s="35" t="n">
        <f aca="false">T199+U199</f>
        <v>0</v>
      </c>
      <c r="T199" s="34"/>
      <c r="U199" s="34"/>
      <c r="V199" s="35" t="n">
        <f aca="false">W199+X199</f>
        <v>0</v>
      </c>
      <c r="W199" s="34"/>
      <c r="X199" s="34"/>
      <c r="Y199" s="35" t="n">
        <f aca="false">Z199+AA199</f>
        <v>0</v>
      </c>
      <c r="Z199" s="34"/>
      <c r="AA199" s="34"/>
      <c r="AB199" s="34"/>
      <c r="AC199" s="35" t="n">
        <f aca="false">I199-P199</f>
        <v>1</v>
      </c>
      <c r="AD199" s="35" t="n">
        <f aca="false">L199-S199</f>
        <v>814.32</v>
      </c>
      <c r="AE199" s="289" t="n">
        <f aca="false">(O199-F199)/F199</f>
        <v>-1</v>
      </c>
      <c r="AF199" s="173"/>
      <c r="AG199" s="75" t="s">
        <v>465</v>
      </c>
    </row>
    <row r="200" s="437" customFormat="true" ht="100.5" hidden="false" customHeight="true" outlineLevel="0" collapsed="false">
      <c r="A200" s="29"/>
      <c r="B200" s="434" t="s">
        <v>466</v>
      </c>
      <c r="C200" s="86" t="s">
        <v>467</v>
      </c>
      <c r="D200" s="435" t="s">
        <v>31</v>
      </c>
      <c r="E200" s="335" t="s">
        <v>61</v>
      </c>
      <c r="F200" s="266" t="n">
        <v>216</v>
      </c>
      <c r="G200" s="347" t="n">
        <v>2</v>
      </c>
      <c r="H200" s="402" t="n">
        <f aca="false">G200*F200</f>
        <v>432</v>
      </c>
      <c r="I200" s="164" t="n">
        <f aca="false">J200+K200</f>
        <v>2</v>
      </c>
      <c r="J200" s="347" t="n">
        <v>2</v>
      </c>
      <c r="K200" s="73"/>
      <c r="L200" s="35" t="n">
        <f aca="false">M200+N200</f>
        <v>432</v>
      </c>
      <c r="M200" s="34" t="n">
        <v>432</v>
      </c>
      <c r="N200" s="34"/>
      <c r="O200" s="34"/>
      <c r="P200" s="35" t="n">
        <f aca="false">Q200+R200</f>
        <v>0</v>
      </c>
      <c r="Q200" s="34"/>
      <c r="R200" s="34"/>
      <c r="S200" s="35" t="n">
        <f aca="false">T200+U200</f>
        <v>0</v>
      </c>
      <c r="T200" s="34"/>
      <c r="U200" s="34"/>
      <c r="V200" s="35" t="n">
        <f aca="false">W200+X200</f>
        <v>0</v>
      </c>
      <c r="W200" s="34"/>
      <c r="X200" s="34"/>
      <c r="Y200" s="35" t="n">
        <f aca="false">Z200+AA200</f>
        <v>0</v>
      </c>
      <c r="Z200" s="34"/>
      <c r="AA200" s="34"/>
      <c r="AB200" s="34"/>
      <c r="AC200" s="35" t="n">
        <f aca="false">I200-P200</f>
        <v>2</v>
      </c>
      <c r="AD200" s="35" t="n">
        <f aca="false">L200-S200</f>
        <v>432</v>
      </c>
      <c r="AE200" s="289" t="n">
        <f aca="false">(O200-F200)/F200</f>
        <v>-1</v>
      </c>
      <c r="AF200" s="173"/>
      <c r="AG200" s="75" t="s">
        <v>468</v>
      </c>
    </row>
    <row r="201" s="437" customFormat="true" ht="125.25" hidden="false" customHeight="true" outlineLevel="0" collapsed="false">
      <c r="A201" s="29"/>
      <c r="B201" s="434" t="s">
        <v>469</v>
      </c>
      <c r="C201" s="86" t="s">
        <v>470</v>
      </c>
      <c r="D201" s="435" t="s">
        <v>31</v>
      </c>
      <c r="E201" s="335" t="s">
        <v>61</v>
      </c>
      <c r="F201" s="266" t="n">
        <v>570</v>
      </c>
      <c r="G201" s="347" t="n">
        <v>1</v>
      </c>
      <c r="H201" s="402" t="n">
        <f aca="false">G201*F201</f>
        <v>570</v>
      </c>
      <c r="I201" s="164" t="n">
        <f aca="false">J201+K201</f>
        <v>1</v>
      </c>
      <c r="J201" s="347" t="n">
        <v>1</v>
      </c>
      <c r="K201" s="73"/>
      <c r="L201" s="35" t="n">
        <f aca="false">M201+N201</f>
        <v>570</v>
      </c>
      <c r="M201" s="34" t="n">
        <v>570</v>
      </c>
      <c r="N201" s="34"/>
      <c r="O201" s="34"/>
      <c r="P201" s="35" t="n">
        <f aca="false">Q201+R201</f>
        <v>0</v>
      </c>
      <c r="Q201" s="34"/>
      <c r="R201" s="34"/>
      <c r="S201" s="35" t="n">
        <f aca="false">T201+U201</f>
        <v>0</v>
      </c>
      <c r="T201" s="34"/>
      <c r="U201" s="34"/>
      <c r="V201" s="35" t="n">
        <f aca="false">W201+X201</f>
        <v>0</v>
      </c>
      <c r="W201" s="34"/>
      <c r="X201" s="34"/>
      <c r="Y201" s="35" t="n">
        <f aca="false">Z201+AA201</f>
        <v>0</v>
      </c>
      <c r="Z201" s="34"/>
      <c r="AA201" s="34"/>
      <c r="AB201" s="34"/>
      <c r="AC201" s="35" t="n">
        <f aca="false">I201-P201</f>
        <v>1</v>
      </c>
      <c r="AD201" s="35" t="n">
        <f aca="false">L201-S201</f>
        <v>570</v>
      </c>
      <c r="AE201" s="289" t="n">
        <f aca="false">(O201-F201)/F201</f>
        <v>-1</v>
      </c>
      <c r="AF201" s="173" t="s">
        <v>471</v>
      </c>
      <c r="AG201" s="75" t="s">
        <v>472</v>
      </c>
    </row>
    <row r="202" customFormat="false" ht="120.75" hidden="false" customHeight="true" outlineLevel="0" collapsed="false">
      <c r="A202" s="29"/>
      <c r="B202" s="434" t="s">
        <v>473</v>
      </c>
      <c r="C202" s="86" t="s">
        <v>474</v>
      </c>
      <c r="D202" s="435" t="s">
        <v>31</v>
      </c>
      <c r="E202" s="335" t="s">
        <v>61</v>
      </c>
      <c r="F202" s="266" t="n">
        <v>6.075</v>
      </c>
      <c r="G202" s="347" t="n">
        <v>5</v>
      </c>
      <c r="H202" s="402" t="n">
        <f aca="false">G202*F202</f>
        <v>30.375</v>
      </c>
      <c r="I202" s="164" t="n">
        <f aca="false">J202+K202</f>
        <v>5</v>
      </c>
      <c r="J202" s="347" t="n">
        <v>5</v>
      </c>
      <c r="K202" s="73"/>
      <c r="L202" s="35" t="n">
        <f aca="false">M202+N202</f>
        <v>30.375</v>
      </c>
      <c r="M202" s="34" t="n">
        <v>30.375</v>
      </c>
      <c r="N202" s="34"/>
      <c r="O202" s="34"/>
      <c r="P202" s="35" t="n">
        <f aca="false">Q202+R202</f>
        <v>0</v>
      </c>
      <c r="Q202" s="34"/>
      <c r="R202" s="34"/>
      <c r="S202" s="35" t="n">
        <f aca="false">T202+U202</f>
        <v>0</v>
      </c>
      <c r="T202" s="34"/>
      <c r="U202" s="34"/>
      <c r="V202" s="35" t="n">
        <f aca="false">W202+X202</f>
        <v>0</v>
      </c>
      <c r="W202" s="34"/>
      <c r="X202" s="34"/>
      <c r="Y202" s="35" t="n">
        <f aca="false">Z202+AA202</f>
        <v>0</v>
      </c>
      <c r="Z202" s="34"/>
      <c r="AA202" s="34"/>
      <c r="AB202" s="34"/>
      <c r="AC202" s="35" t="n">
        <f aca="false">I202-P202</f>
        <v>5</v>
      </c>
      <c r="AD202" s="35" t="n">
        <f aca="false">L202-S202</f>
        <v>30.375</v>
      </c>
      <c r="AE202" s="289" t="n">
        <f aca="false">(O202-F202)/F202</f>
        <v>-1</v>
      </c>
      <c r="AF202" s="173"/>
      <c r="AG202" s="75" t="s">
        <v>475</v>
      </c>
    </row>
    <row r="203" customFormat="false" ht="69.75" hidden="false" customHeight="false" outlineLevel="0" collapsed="false">
      <c r="A203" s="29"/>
      <c r="B203" s="434" t="s">
        <v>476</v>
      </c>
      <c r="C203" s="86" t="s">
        <v>477</v>
      </c>
      <c r="D203" s="435" t="s">
        <v>31</v>
      </c>
      <c r="E203" s="335" t="s">
        <v>61</v>
      </c>
      <c r="F203" s="266" t="n">
        <v>16.128</v>
      </c>
      <c r="G203" s="347" t="n">
        <v>5</v>
      </c>
      <c r="H203" s="402" t="n">
        <f aca="false">G203*F203</f>
        <v>80.64</v>
      </c>
      <c r="I203" s="164" t="n">
        <f aca="false">J203+K203</f>
        <v>5</v>
      </c>
      <c r="J203" s="347" t="n">
        <v>5</v>
      </c>
      <c r="K203" s="73"/>
      <c r="L203" s="35" t="n">
        <f aca="false">M203+N203</f>
        <v>80.64</v>
      </c>
      <c r="M203" s="34" t="n">
        <v>80.64</v>
      </c>
      <c r="N203" s="34"/>
      <c r="O203" s="34"/>
      <c r="P203" s="35" t="n">
        <f aca="false">Q203+R203</f>
        <v>0</v>
      </c>
      <c r="Q203" s="34"/>
      <c r="R203" s="34"/>
      <c r="S203" s="35" t="n">
        <f aca="false">T203+U203</f>
        <v>0</v>
      </c>
      <c r="T203" s="34"/>
      <c r="U203" s="34"/>
      <c r="V203" s="35" t="n">
        <f aca="false">W203+X203</f>
        <v>0</v>
      </c>
      <c r="W203" s="34"/>
      <c r="X203" s="34"/>
      <c r="Y203" s="35" t="n">
        <f aca="false">Z203+AA203</f>
        <v>0</v>
      </c>
      <c r="Z203" s="34"/>
      <c r="AA203" s="34"/>
      <c r="AB203" s="34"/>
      <c r="AC203" s="35" t="n">
        <f aca="false">I203-P203</f>
        <v>5</v>
      </c>
      <c r="AD203" s="35" t="n">
        <f aca="false">L203-S203</f>
        <v>80.64</v>
      </c>
      <c r="AE203" s="289" t="n">
        <f aca="false">(O203-F203)/F203</f>
        <v>-1</v>
      </c>
      <c r="AF203" s="173"/>
      <c r="AG203" s="75" t="s">
        <v>478</v>
      </c>
    </row>
    <row r="204" s="221" customFormat="true" ht="29.25" hidden="false" customHeight="true" outlineLevel="0" collapsed="false">
      <c r="A204" s="438"/>
      <c r="B204" s="348" t="s">
        <v>56</v>
      </c>
      <c r="C204" s="348"/>
      <c r="D204" s="348"/>
      <c r="E204" s="348"/>
      <c r="F204" s="348"/>
      <c r="G204" s="351"/>
      <c r="H204" s="439" t="n">
        <f aca="false">SUM(H197:H203)</f>
        <v>2171.495</v>
      </c>
      <c r="I204" s="440"/>
      <c r="J204" s="441"/>
      <c r="K204" s="441"/>
      <c r="L204" s="439" t="n">
        <f aca="false">SUM(L197:L203)</f>
        <v>2171.495</v>
      </c>
      <c r="M204" s="439" t="n">
        <f aca="false">SUM(M197:M203)</f>
        <v>2171.495</v>
      </c>
      <c r="N204" s="439" t="n">
        <f aca="false">SUM(N197:N203)</f>
        <v>0</v>
      </c>
      <c r="O204" s="218"/>
      <c r="P204" s="35"/>
      <c r="Q204" s="218"/>
      <c r="R204" s="218"/>
      <c r="S204" s="439" t="n">
        <f aca="false">SUM(S197:S203)</f>
        <v>191.555</v>
      </c>
      <c r="T204" s="439" t="n">
        <f aca="false">SUM(T197:T203)</f>
        <v>191.555</v>
      </c>
      <c r="U204" s="439" t="n">
        <f aca="false">SUM(U197:U203)</f>
        <v>0</v>
      </c>
      <c r="V204" s="219"/>
      <c r="W204" s="218"/>
      <c r="X204" s="218"/>
      <c r="Y204" s="439" t="n">
        <f aca="false">SUM(Y197:Y203)</f>
        <v>191.555</v>
      </c>
      <c r="Z204" s="439" t="n">
        <f aca="false">SUM(Z197:Z203)</f>
        <v>191.555</v>
      </c>
      <c r="AA204" s="439" t="n">
        <f aca="false">SUM(AA197:AA203)</f>
        <v>0</v>
      </c>
      <c r="AB204" s="218"/>
      <c r="AC204" s="219"/>
      <c r="AD204" s="216" t="n">
        <f aca="false">L204-S204</f>
        <v>1979.94</v>
      </c>
      <c r="AE204" s="414"/>
      <c r="AF204" s="359"/>
      <c r="AG204" s="360"/>
    </row>
    <row r="205" s="443" customFormat="true" ht="46.5" hidden="false" customHeight="true" outlineLevel="0" collapsed="false">
      <c r="A205" s="442" t="s">
        <v>36</v>
      </c>
      <c r="B205" s="72" t="s">
        <v>479</v>
      </c>
      <c r="C205" s="65" t="s">
        <v>480</v>
      </c>
      <c r="D205" s="50" t="s">
        <v>31</v>
      </c>
      <c r="E205" s="335" t="s">
        <v>61</v>
      </c>
      <c r="F205" s="60" t="n">
        <v>8.33</v>
      </c>
      <c r="G205" s="60" t="n">
        <v>15</v>
      </c>
      <c r="H205" s="98" t="n">
        <f aca="false">G205*F205</f>
        <v>124.95</v>
      </c>
      <c r="I205" s="164" t="n">
        <f aca="false">J205+K205</f>
        <v>15</v>
      </c>
      <c r="J205" s="73" t="n">
        <v>15</v>
      </c>
      <c r="K205" s="73"/>
      <c r="L205" s="35" t="n">
        <f aca="false">M205+N205</f>
        <v>124.95</v>
      </c>
      <c r="M205" s="53" t="n">
        <v>124.95</v>
      </c>
      <c r="N205" s="34"/>
      <c r="O205" s="36" t="n">
        <v>7.485</v>
      </c>
      <c r="P205" s="35" t="n">
        <f aca="false">Q205+R205</f>
        <v>15</v>
      </c>
      <c r="Q205" s="36" t="n">
        <v>15</v>
      </c>
      <c r="R205" s="34"/>
      <c r="S205" s="35" t="n">
        <f aca="false">T205+U205</f>
        <v>112.275</v>
      </c>
      <c r="T205" s="34" t="n">
        <v>112.275</v>
      </c>
      <c r="U205" s="34"/>
      <c r="V205" s="35" t="n">
        <f aca="false">W205+X205</f>
        <v>15</v>
      </c>
      <c r="W205" s="36" t="n">
        <v>15</v>
      </c>
      <c r="X205" s="34"/>
      <c r="Y205" s="35" t="n">
        <f aca="false">Z205+AA205</f>
        <v>112.275</v>
      </c>
      <c r="Z205" s="36" t="n">
        <v>112.275</v>
      </c>
      <c r="AA205" s="34"/>
      <c r="AB205" s="34"/>
      <c r="AC205" s="35" t="n">
        <f aca="false">I205-P205</f>
        <v>0</v>
      </c>
      <c r="AD205" s="35" t="n">
        <f aca="false">L205-S205</f>
        <v>12.675</v>
      </c>
      <c r="AE205" s="261" t="n">
        <f aca="false">(O205-F205)/F205</f>
        <v>-0.101440576230492</v>
      </c>
      <c r="AF205" s="173" t="s">
        <v>459</v>
      </c>
      <c r="AG205" s="75" t="s">
        <v>481</v>
      </c>
    </row>
    <row r="206" customFormat="false" ht="46.5" hidden="false" customHeight="false" outlineLevel="0" collapsed="false">
      <c r="A206" s="442"/>
      <c r="B206" s="72" t="s">
        <v>482</v>
      </c>
      <c r="C206" s="444" t="s">
        <v>483</v>
      </c>
      <c r="D206" s="445" t="s">
        <v>31</v>
      </c>
      <c r="E206" s="335" t="s">
        <v>61</v>
      </c>
      <c r="F206" s="446" t="n">
        <v>16.6</v>
      </c>
      <c r="G206" s="60" t="n">
        <v>3</v>
      </c>
      <c r="H206" s="98" t="n">
        <f aca="false">G206*F206</f>
        <v>49.8</v>
      </c>
      <c r="I206" s="164" t="n">
        <f aca="false">J206+K206</f>
        <v>3</v>
      </c>
      <c r="J206" s="73" t="n">
        <v>3</v>
      </c>
      <c r="K206" s="73"/>
      <c r="L206" s="35" t="n">
        <f aca="false">M206+N206</f>
        <v>49.8</v>
      </c>
      <c r="M206" s="53" t="n">
        <v>49.8</v>
      </c>
      <c r="N206" s="34"/>
      <c r="O206" s="36" t="n">
        <v>15.83</v>
      </c>
      <c r="P206" s="35" t="n">
        <f aca="false">Q206+R206</f>
        <v>3</v>
      </c>
      <c r="Q206" s="36" t="n">
        <v>3</v>
      </c>
      <c r="R206" s="34"/>
      <c r="S206" s="35" t="n">
        <f aca="false">T206+U206</f>
        <v>47.49</v>
      </c>
      <c r="T206" s="34" t="n">
        <v>47.49</v>
      </c>
      <c r="U206" s="34"/>
      <c r="V206" s="35" t="n">
        <f aca="false">W206+X206</f>
        <v>3</v>
      </c>
      <c r="W206" s="36" t="n">
        <v>3</v>
      </c>
      <c r="X206" s="34"/>
      <c r="Y206" s="35" t="n">
        <f aca="false">Z206+AA206</f>
        <v>47.49</v>
      </c>
      <c r="Z206" s="36" t="n">
        <v>47.49</v>
      </c>
      <c r="AA206" s="34"/>
      <c r="AB206" s="34"/>
      <c r="AC206" s="35" t="n">
        <f aca="false">I206-P206</f>
        <v>0</v>
      </c>
      <c r="AD206" s="35" t="n">
        <f aca="false">L206-S206</f>
        <v>2.31</v>
      </c>
      <c r="AE206" s="261" t="n">
        <f aca="false">(O206-F206)/F206</f>
        <v>-0.0463855421686748</v>
      </c>
      <c r="AF206" s="173" t="s">
        <v>459</v>
      </c>
      <c r="AG206" s="75" t="s">
        <v>481</v>
      </c>
    </row>
    <row r="207" s="221" customFormat="true" ht="32.25" hidden="false" customHeight="true" outlineLevel="0" collapsed="false">
      <c r="A207" s="438"/>
      <c r="B207" s="447" t="s">
        <v>484</v>
      </c>
      <c r="C207" s="447"/>
      <c r="D207" s="447"/>
      <c r="E207" s="447"/>
      <c r="F207" s="447"/>
      <c r="G207" s="351"/>
      <c r="H207" s="439" t="n">
        <f aca="false">H205+H206</f>
        <v>174.75</v>
      </c>
      <c r="I207" s="353"/>
      <c r="J207" s="355"/>
      <c r="K207" s="355"/>
      <c r="L207" s="439" t="n">
        <f aca="false">L205+L206</f>
        <v>174.75</v>
      </c>
      <c r="M207" s="439" t="n">
        <f aca="false">M205+M206</f>
        <v>174.75</v>
      </c>
      <c r="N207" s="439" t="n">
        <f aca="false">N205+N206</f>
        <v>0</v>
      </c>
      <c r="O207" s="217"/>
      <c r="P207" s="35"/>
      <c r="Q207" s="217"/>
      <c r="R207" s="218"/>
      <c r="S207" s="439" t="n">
        <f aca="false">S205+S206</f>
        <v>159.765</v>
      </c>
      <c r="T207" s="439" t="n">
        <f aca="false">T205+T206</f>
        <v>159.765</v>
      </c>
      <c r="U207" s="439" t="n">
        <f aca="false">U205+U206</f>
        <v>0</v>
      </c>
      <c r="V207" s="219"/>
      <c r="W207" s="217"/>
      <c r="X207" s="218"/>
      <c r="Y207" s="439" t="n">
        <f aca="false">Y205+Y206</f>
        <v>159.765</v>
      </c>
      <c r="Z207" s="439" t="n">
        <f aca="false">Z205+Z206</f>
        <v>159.765</v>
      </c>
      <c r="AA207" s="439" t="n">
        <f aca="false">AA205+AA206</f>
        <v>0</v>
      </c>
      <c r="AB207" s="218"/>
      <c r="AC207" s="219"/>
      <c r="AD207" s="216" t="n">
        <f aca="false">AD205+AD206</f>
        <v>14.985</v>
      </c>
      <c r="AE207" s="414"/>
      <c r="AF207" s="359"/>
      <c r="AG207" s="360"/>
    </row>
    <row r="208" customFormat="false" ht="46.5" hidden="false" customHeight="true" outlineLevel="0" collapsed="false">
      <c r="A208" s="448"/>
      <c r="B208" s="449" t="s">
        <v>485</v>
      </c>
      <c r="C208" s="49" t="s">
        <v>486</v>
      </c>
      <c r="D208" s="141" t="s">
        <v>159</v>
      </c>
      <c r="E208" s="335" t="s">
        <v>61</v>
      </c>
      <c r="F208" s="197" t="n">
        <v>17.92</v>
      </c>
      <c r="G208" s="197" t="n">
        <v>17</v>
      </c>
      <c r="H208" s="98" t="n">
        <f aca="false">G208*F208</f>
        <v>304.64</v>
      </c>
      <c r="I208" s="164" t="n">
        <f aca="false">J208+K208</f>
        <v>17</v>
      </c>
      <c r="J208" s="73" t="n">
        <v>17</v>
      </c>
      <c r="K208" s="73"/>
      <c r="L208" s="35" t="n">
        <f aca="false">M208+N208</f>
        <v>304.64</v>
      </c>
      <c r="M208" s="91" t="n">
        <v>304.64</v>
      </c>
      <c r="N208" s="34"/>
      <c r="O208" s="36" t="n">
        <v>15.705</v>
      </c>
      <c r="P208" s="35" t="n">
        <f aca="false">Q208+R208</f>
        <v>17</v>
      </c>
      <c r="Q208" s="36" t="n">
        <v>17</v>
      </c>
      <c r="R208" s="34"/>
      <c r="S208" s="35" t="n">
        <f aca="false">T208+U208</f>
        <v>266.985</v>
      </c>
      <c r="T208" s="34" t="n">
        <v>266.985</v>
      </c>
      <c r="U208" s="34"/>
      <c r="V208" s="35" t="n">
        <f aca="false">W208+X208</f>
        <v>17</v>
      </c>
      <c r="W208" s="36" t="n">
        <v>17</v>
      </c>
      <c r="X208" s="34"/>
      <c r="Y208" s="35" t="n">
        <f aca="false">Z208+AA208</f>
        <v>266.985</v>
      </c>
      <c r="Z208" s="34" t="n">
        <v>266.985</v>
      </c>
      <c r="AA208" s="34"/>
      <c r="AB208" s="34"/>
      <c r="AC208" s="35" t="n">
        <f aca="false">I208-P208</f>
        <v>0</v>
      </c>
      <c r="AD208" s="35" t="n">
        <f aca="false">L208-S208</f>
        <v>37.655</v>
      </c>
      <c r="AE208" s="261" t="n">
        <f aca="false">(O208-F208)/F208</f>
        <v>-0.123604910714286</v>
      </c>
      <c r="AF208" s="173" t="s">
        <v>459</v>
      </c>
      <c r="AG208" s="75" t="s">
        <v>481</v>
      </c>
    </row>
    <row r="209" s="450" customFormat="true" ht="46.5" hidden="false" customHeight="true" outlineLevel="0" collapsed="false">
      <c r="A209" s="442" t="s">
        <v>487</v>
      </c>
      <c r="B209" s="449" t="s">
        <v>488</v>
      </c>
      <c r="C209" s="49" t="s">
        <v>489</v>
      </c>
      <c r="D209" s="141" t="s">
        <v>159</v>
      </c>
      <c r="E209" s="335" t="s">
        <v>61</v>
      </c>
      <c r="F209" s="197" t="n">
        <v>16.7</v>
      </c>
      <c r="G209" s="198" t="n">
        <v>26</v>
      </c>
      <c r="H209" s="98" t="n">
        <f aca="false">G209*F209</f>
        <v>434.2</v>
      </c>
      <c r="I209" s="164" t="n">
        <f aca="false">J209+K209</f>
        <v>26</v>
      </c>
      <c r="J209" s="73" t="n">
        <v>26</v>
      </c>
      <c r="K209" s="73"/>
      <c r="L209" s="35" t="n">
        <f aca="false">M209+N209</f>
        <v>434.2</v>
      </c>
      <c r="M209" s="91" t="n">
        <v>434.2</v>
      </c>
      <c r="N209" s="34"/>
      <c r="O209" s="36" t="n">
        <v>15.351</v>
      </c>
      <c r="P209" s="35" t="n">
        <f aca="false">Q209+R209</f>
        <v>26</v>
      </c>
      <c r="Q209" s="36" t="n">
        <v>26</v>
      </c>
      <c r="R209" s="34"/>
      <c r="S209" s="35" t="n">
        <f aca="false">T209+U209</f>
        <v>399.14557</v>
      </c>
      <c r="T209" s="34" t="n">
        <v>399.14557</v>
      </c>
      <c r="U209" s="34"/>
      <c r="V209" s="35" t="n">
        <f aca="false">W209+X209</f>
        <v>26</v>
      </c>
      <c r="W209" s="36" t="n">
        <v>26</v>
      </c>
      <c r="X209" s="34"/>
      <c r="Y209" s="35" t="n">
        <f aca="false">Z209+AA209</f>
        <v>399.14557</v>
      </c>
      <c r="Z209" s="34" t="n">
        <v>399.14557</v>
      </c>
      <c r="AA209" s="34"/>
      <c r="AB209" s="34"/>
      <c r="AC209" s="35" t="n">
        <f aca="false">I209-P209</f>
        <v>0</v>
      </c>
      <c r="AD209" s="35" t="n">
        <f aca="false">L209-S209</f>
        <v>35.05443</v>
      </c>
      <c r="AE209" s="261" t="n">
        <f aca="false">(O209-F209)/F209</f>
        <v>-0.0807784431137724</v>
      </c>
      <c r="AF209" s="173" t="s">
        <v>459</v>
      </c>
      <c r="AG209" s="75" t="s">
        <v>481</v>
      </c>
    </row>
    <row r="210" s="450" customFormat="true" ht="126" hidden="false" customHeight="true" outlineLevel="0" collapsed="false">
      <c r="A210" s="442"/>
      <c r="B210" s="449" t="s">
        <v>490</v>
      </c>
      <c r="C210" s="49" t="s">
        <v>491</v>
      </c>
      <c r="D210" s="141" t="s">
        <v>159</v>
      </c>
      <c r="E210" s="335" t="s">
        <v>61</v>
      </c>
      <c r="F210" s="197" t="n">
        <v>153.82</v>
      </c>
      <c r="G210" s="198" t="n">
        <v>3</v>
      </c>
      <c r="H210" s="98" t="n">
        <f aca="false">G210*F210</f>
        <v>461.46</v>
      </c>
      <c r="I210" s="164" t="n">
        <f aca="false">J210+K210</f>
        <v>3</v>
      </c>
      <c r="J210" s="73" t="n">
        <v>3</v>
      </c>
      <c r="K210" s="73"/>
      <c r="L210" s="35" t="n">
        <f aca="false">M210+N210</f>
        <v>461.46</v>
      </c>
      <c r="M210" s="91" t="n">
        <v>461.46</v>
      </c>
      <c r="N210" s="34"/>
      <c r="O210" s="34"/>
      <c r="P210" s="35" t="n">
        <f aca="false">Q210+R210</f>
        <v>0</v>
      </c>
      <c r="Q210" s="34"/>
      <c r="R210" s="34"/>
      <c r="S210" s="35" t="n">
        <f aca="false">T210+U210</f>
        <v>0</v>
      </c>
      <c r="T210" s="34"/>
      <c r="U210" s="34"/>
      <c r="V210" s="35" t="n">
        <f aca="false">W210+X210</f>
        <v>0</v>
      </c>
      <c r="W210" s="34"/>
      <c r="X210" s="34"/>
      <c r="Y210" s="35" t="n">
        <f aca="false">Z210+AA210</f>
        <v>0</v>
      </c>
      <c r="Z210" s="34"/>
      <c r="AA210" s="34"/>
      <c r="AB210" s="34"/>
      <c r="AC210" s="35" t="n">
        <f aca="false">I210-P210</f>
        <v>3</v>
      </c>
      <c r="AD210" s="35" t="n">
        <f aca="false">L210-S210</f>
        <v>461.46</v>
      </c>
      <c r="AE210" s="289" t="n">
        <f aca="false">(O210-F210)/F210</f>
        <v>-1</v>
      </c>
      <c r="AF210" s="173" t="s">
        <v>304</v>
      </c>
      <c r="AG210" s="276" t="s">
        <v>492</v>
      </c>
    </row>
    <row r="211" s="450" customFormat="true" ht="120.75" hidden="false" customHeight="true" outlineLevel="0" collapsed="false">
      <c r="A211" s="442"/>
      <c r="B211" s="449" t="s">
        <v>493</v>
      </c>
      <c r="C211" s="49" t="s">
        <v>494</v>
      </c>
      <c r="D211" s="141" t="s">
        <v>159</v>
      </c>
      <c r="E211" s="335" t="s">
        <v>61</v>
      </c>
      <c r="F211" s="197" t="n">
        <v>72.86</v>
      </c>
      <c r="G211" s="198" t="n">
        <v>3</v>
      </c>
      <c r="H211" s="98" t="n">
        <f aca="false">G211*F211</f>
        <v>218.58</v>
      </c>
      <c r="I211" s="164" t="n">
        <f aca="false">J211+K211</f>
        <v>3</v>
      </c>
      <c r="J211" s="165" t="n">
        <v>3</v>
      </c>
      <c r="K211" s="165"/>
      <c r="L211" s="35" t="n">
        <f aca="false">M211+N211</f>
        <v>218.58</v>
      </c>
      <c r="M211" s="91" t="n">
        <v>218.58</v>
      </c>
      <c r="N211" s="34"/>
      <c r="O211" s="34"/>
      <c r="P211" s="35" t="n">
        <f aca="false">Q211+R211</f>
        <v>0</v>
      </c>
      <c r="Q211" s="34"/>
      <c r="R211" s="34"/>
      <c r="S211" s="35" t="n">
        <f aca="false">T211+U211</f>
        <v>0</v>
      </c>
      <c r="T211" s="34"/>
      <c r="U211" s="34"/>
      <c r="V211" s="35" t="n">
        <f aca="false">W211+X211</f>
        <v>0</v>
      </c>
      <c r="W211" s="34"/>
      <c r="X211" s="34"/>
      <c r="Y211" s="35" t="n">
        <f aca="false">Z211+AA211</f>
        <v>0</v>
      </c>
      <c r="Z211" s="34"/>
      <c r="AA211" s="34"/>
      <c r="AB211" s="34"/>
      <c r="AC211" s="35" t="n">
        <f aca="false">I211-P211</f>
        <v>3</v>
      </c>
      <c r="AD211" s="35" t="n">
        <f aca="false">L211-S211</f>
        <v>218.58</v>
      </c>
      <c r="AE211" s="289" t="n">
        <f aca="false">(O211-F211)/F211</f>
        <v>-1</v>
      </c>
      <c r="AF211" s="173" t="s">
        <v>495</v>
      </c>
      <c r="AG211" s="276" t="s">
        <v>496</v>
      </c>
    </row>
    <row r="212" s="450" customFormat="true" ht="135" hidden="false" customHeight="true" outlineLevel="0" collapsed="false">
      <c r="A212" s="442"/>
      <c r="B212" s="449" t="s">
        <v>497</v>
      </c>
      <c r="C212" s="49" t="s">
        <v>498</v>
      </c>
      <c r="D212" s="141" t="s">
        <v>159</v>
      </c>
      <c r="E212" s="335" t="s">
        <v>61</v>
      </c>
      <c r="F212" s="197" t="n">
        <v>526.25</v>
      </c>
      <c r="G212" s="198" t="n">
        <v>1</v>
      </c>
      <c r="H212" s="98" t="n">
        <f aca="false">G212*F212</f>
        <v>526.25</v>
      </c>
      <c r="I212" s="164" t="n">
        <v>1</v>
      </c>
      <c r="J212" s="165" t="n">
        <v>1</v>
      </c>
      <c r="K212" s="165"/>
      <c r="L212" s="35" t="n">
        <v>526.25</v>
      </c>
      <c r="M212" s="91" t="n">
        <v>526.25</v>
      </c>
      <c r="N212" s="34"/>
      <c r="O212" s="34"/>
      <c r="P212" s="35" t="n">
        <f aca="false">Q212+R212</f>
        <v>0</v>
      </c>
      <c r="Q212" s="34"/>
      <c r="R212" s="34"/>
      <c r="S212" s="35" t="n">
        <f aca="false">T212+U212</f>
        <v>0</v>
      </c>
      <c r="T212" s="34"/>
      <c r="U212" s="34"/>
      <c r="V212" s="35" t="n">
        <f aca="false">W212+X212</f>
        <v>0</v>
      </c>
      <c r="W212" s="34"/>
      <c r="X212" s="34"/>
      <c r="Y212" s="35" t="n">
        <f aca="false">Z212+AA212</f>
        <v>0</v>
      </c>
      <c r="Z212" s="34"/>
      <c r="AA212" s="34"/>
      <c r="AB212" s="34"/>
      <c r="AC212" s="35" t="n">
        <f aca="false">I212-P212</f>
        <v>1</v>
      </c>
      <c r="AD212" s="35" t="n">
        <f aca="false">L212-S212</f>
        <v>526.25</v>
      </c>
      <c r="AE212" s="289" t="n">
        <f aca="false">(O212-F212)/F212</f>
        <v>-1</v>
      </c>
      <c r="AF212" s="173" t="s">
        <v>499</v>
      </c>
      <c r="AG212" s="276" t="s">
        <v>500</v>
      </c>
    </row>
    <row r="213" s="450" customFormat="true" ht="66.75" hidden="false" customHeight="true" outlineLevel="0" collapsed="false">
      <c r="A213" s="442"/>
      <c r="B213" s="449" t="s">
        <v>501</v>
      </c>
      <c r="C213" s="224" t="s">
        <v>502</v>
      </c>
      <c r="D213" s="141" t="s">
        <v>159</v>
      </c>
      <c r="E213" s="335" t="s">
        <v>61</v>
      </c>
      <c r="F213" s="197" t="n">
        <v>1538.25</v>
      </c>
      <c r="G213" s="198" t="n">
        <v>1</v>
      </c>
      <c r="H213" s="98" t="n">
        <f aca="false">G213*F213</f>
        <v>1538.25</v>
      </c>
      <c r="I213" s="164" t="n">
        <f aca="false">J213+K213</f>
        <v>1</v>
      </c>
      <c r="J213" s="165" t="n">
        <v>1</v>
      </c>
      <c r="K213" s="165"/>
      <c r="L213" s="35" t="n">
        <f aca="false">M213+N213</f>
        <v>1538.25</v>
      </c>
      <c r="M213" s="53" t="n">
        <v>1538.25</v>
      </c>
      <c r="N213" s="34"/>
      <c r="O213" s="36" t="n">
        <v>1512.595</v>
      </c>
      <c r="P213" s="35" t="n">
        <f aca="false">Q213+R213</f>
        <v>1</v>
      </c>
      <c r="Q213" s="36" t="n">
        <v>1</v>
      </c>
      <c r="R213" s="34"/>
      <c r="S213" s="35" t="n">
        <f aca="false">T213+U213</f>
        <v>1512.583</v>
      </c>
      <c r="T213" s="34" t="n">
        <v>1512.583</v>
      </c>
      <c r="U213" s="34"/>
      <c r="V213" s="35" t="n">
        <f aca="false">W213+X213</f>
        <v>1</v>
      </c>
      <c r="W213" s="36" t="n">
        <v>1</v>
      </c>
      <c r="X213" s="34"/>
      <c r="Y213" s="35" t="n">
        <f aca="false">Z213+AA213</f>
        <v>1512.583</v>
      </c>
      <c r="Z213" s="34" t="n">
        <v>1512.583</v>
      </c>
      <c r="AA213" s="34"/>
      <c r="AB213" s="34"/>
      <c r="AC213" s="35" t="n">
        <f aca="false">I213-P213</f>
        <v>0</v>
      </c>
      <c r="AD213" s="35" t="n">
        <f aca="false">L213-S213</f>
        <v>25.6669999999999</v>
      </c>
      <c r="AE213" s="289" t="n">
        <f aca="false">(O213-F213)/F213</f>
        <v>-0.0166780432309442</v>
      </c>
      <c r="AF213" s="451" t="s">
        <v>503</v>
      </c>
      <c r="AG213" s="276" t="s">
        <v>504</v>
      </c>
    </row>
    <row r="214" s="454" customFormat="true" ht="22.15" hidden="false" customHeight="true" outlineLevel="0" collapsed="false">
      <c r="A214" s="442"/>
      <c r="B214" s="280" t="s">
        <v>47</v>
      </c>
      <c r="C214" s="452"/>
      <c r="D214" s="453"/>
      <c r="E214" s="453"/>
      <c r="F214" s="453"/>
      <c r="G214" s="453"/>
      <c r="H214" s="121" t="n">
        <f aca="false">SUM(H208:H213)</f>
        <v>3483.38</v>
      </c>
      <c r="I214" s="170"/>
      <c r="J214" s="171"/>
      <c r="K214" s="171"/>
      <c r="L214" s="121" t="n">
        <f aca="false">SUM(L208:L213)</f>
        <v>3483.38</v>
      </c>
      <c r="M214" s="121" t="n">
        <f aca="false">SUM(M208:M213)</f>
        <v>3483.38</v>
      </c>
      <c r="N214" s="121" t="n">
        <f aca="false">SUM(N208:N213)</f>
        <v>0</v>
      </c>
      <c r="O214" s="109"/>
      <c r="P214" s="283"/>
      <c r="Q214" s="282"/>
      <c r="R214" s="282"/>
      <c r="S214" s="121" t="n">
        <f aca="false">SUM(S208:S213)</f>
        <v>2178.71357</v>
      </c>
      <c r="T214" s="121" t="n">
        <f aca="false">SUM(T208:T213)</f>
        <v>2178.71357</v>
      </c>
      <c r="U214" s="121" t="n">
        <f aca="false">SUM(U208:U213)</f>
        <v>0</v>
      </c>
      <c r="V214" s="283"/>
      <c r="W214" s="282"/>
      <c r="X214" s="282"/>
      <c r="Y214" s="121" t="n">
        <f aca="false">SUM(Y208:Y213)</f>
        <v>2178.71357</v>
      </c>
      <c r="Z214" s="121" t="n">
        <f aca="false">SUM(Z208:Z213)</f>
        <v>2178.71357</v>
      </c>
      <c r="AA214" s="121" t="n">
        <f aca="false">SUM(AA208:AA213)</f>
        <v>0</v>
      </c>
      <c r="AB214" s="282"/>
      <c r="AC214" s="283"/>
      <c r="AD214" s="112" t="n">
        <f aca="false">AD208+AD209+AD210+AD211+AD212+AD213</f>
        <v>1304.66643</v>
      </c>
      <c r="AE214" s="284"/>
      <c r="AF214" s="282"/>
      <c r="AG214" s="285"/>
    </row>
    <row r="215" s="456" customFormat="true" ht="60.75" hidden="false" customHeight="true" outlineLevel="0" collapsed="false">
      <c r="A215" s="340" t="s">
        <v>505</v>
      </c>
      <c r="B215" s="340"/>
      <c r="C215" s="340"/>
      <c r="D215" s="455"/>
      <c r="E215" s="455"/>
      <c r="F215" s="455"/>
      <c r="G215" s="455"/>
      <c r="H215" s="341" t="n">
        <f aca="false">H214+H207+H204</f>
        <v>5829.625</v>
      </c>
      <c r="I215" s="427"/>
      <c r="J215" s="428"/>
      <c r="K215" s="428"/>
      <c r="L215" s="341" t="n">
        <f aca="false">L214+L207+L204</f>
        <v>5829.625</v>
      </c>
      <c r="M215" s="341" t="n">
        <f aca="false">M214+M207+M204</f>
        <v>5829.625</v>
      </c>
      <c r="N215" s="341" t="n">
        <f aca="false">N214+N207+N204</f>
        <v>0</v>
      </c>
      <c r="O215" s="341"/>
      <c r="P215" s="342"/>
      <c r="Q215" s="341"/>
      <c r="R215" s="341"/>
      <c r="S215" s="341" t="n">
        <f aca="false">S214+S207+S204</f>
        <v>2530.03357</v>
      </c>
      <c r="T215" s="341" t="n">
        <f aca="false">T214+T207+T204</f>
        <v>2530.03357</v>
      </c>
      <c r="U215" s="341" t="n">
        <f aca="false">U214+U207+U204</f>
        <v>0</v>
      </c>
      <c r="V215" s="342"/>
      <c r="W215" s="341"/>
      <c r="X215" s="341"/>
      <c r="Y215" s="341" t="n">
        <f aca="false">Y214+Y207+Y204</f>
        <v>2530.03357</v>
      </c>
      <c r="Z215" s="341" t="n">
        <f aca="false">Z214+Z207+Z204</f>
        <v>2530.03357</v>
      </c>
      <c r="AA215" s="341" t="n">
        <f aca="false">AA214+AA207+AA204</f>
        <v>0</v>
      </c>
      <c r="AB215" s="341"/>
      <c r="AC215" s="342"/>
      <c r="AD215" s="342" t="n">
        <f aca="false">AD214+AD207+AD204</f>
        <v>3299.59143</v>
      </c>
      <c r="AE215" s="342"/>
      <c r="AF215" s="341"/>
      <c r="AG215" s="343"/>
    </row>
    <row r="216" s="469" customFormat="true" ht="34.9" hidden="false" customHeight="true" outlineLevel="0" collapsed="false">
      <c r="A216" s="457" t="s">
        <v>506</v>
      </c>
      <c r="B216" s="457"/>
      <c r="C216" s="457"/>
      <c r="D216" s="458"/>
      <c r="E216" s="458"/>
      <c r="F216" s="459"/>
      <c r="G216" s="460"/>
      <c r="H216" s="461" t="n">
        <f aca="false">H112+H160+H164+H183+H185+H195+H215</f>
        <v>194632.004769386</v>
      </c>
      <c r="I216" s="462"/>
      <c r="J216" s="463"/>
      <c r="K216" s="463"/>
      <c r="L216" s="464" t="n">
        <f aca="false">L112+L160+L164+L183+L185+L195+L215</f>
        <v>194632.000965465</v>
      </c>
      <c r="M216" s="465" t="n">
        <f aca="false">M112+M160+M164+M183+M185+M195+M215</f>
        <v>192715.000965465</v>
      </c>
      <c r="N216" s="465" t="n">
        <f aca="false">N112+N160+N164+N183+N185+N195+N215</f>
        <v>1917</v>
      </c>
      <c r="O216" s="461"/>
      <c r="P216" s="466"/>
      <c r="Q216" s="461"/>
      <c r="R216" s="461"/>
      <c r="S216" s="466" t="n">
        <f aca="false">S112+S160+S164+S183+S185+S195+S215</f>
        <v>22322.8805016667</v>
      </c>
      <c r="T216" s="461" t="n">
        <f aca="false">T112+T160+T164+T183+T185+T195+T215</f>
        <v>20496.3219016667</v>
      </c>
      <c r="U216" s="461" t="n">
        <f aca="false">U112+U160+U164+U183+U185+U195+U215</f>
        <v>1826.5586</v>
      </c>
      <c r="V216" s="466"/>
      <c r="W216" s="461"/>
      <c r="X216" s="461"/>
      <c r="Y216" s="466" t="n">
        <f aca="false">Z216+AA216</f>
        <v>11161.51501</v>
      </c>
      <c r="Z216" s="461" t="n">
        <f aca="false">Z112+Z160+Z164+Z183+Z185+Z195+Z215</f>
        <v>9334.95641</v>
      </c>
      <c r="AA216" s="461" t="n">
        <f aca="false">AA112+AA160+AA164+AA183+AA185+AA195+AA215</f>
        <v>1826.5586</v>
      </c>
      <c r="AB216" s="461"/>
      <c r="AC216" s="466"/>
      <c r="AD216" s="467" t="n">
        <f aca="false">AD112+AD160+AD164+AD183+AD185+AD195+AD215</f>
        <v>172309.120463798</v>
      </c>
      <c r="AE216" s="466"/>
      <c r="AF216" s="235"/>
      <c r="AG216" s="468"/>
    </row>
    <row r="217" s="480" customFormat="true" ht="30" hidden="true" customHeight="true" outlineLevel="0" collapsed="false">
      <c r="A217" s="470"/>
      <c r="B217" s="471" t="s">
        <v>507</v>
      </c>
      <c r="C217" s="471"/>
      <c r="D217" s="472"/>
      <c r="E217" s="472"/>
      <c r="F217" s="473"/>
      <c r="G217" s="473"/>
      <c r="H217" s="474" t="n">
        <f aca="false">H113+H128+H171+H190+H204</f>
        <v>46700.8686916826</v>
      </c>
      <c r="I217" s="475" t="n">
        <f aca="false">J217+K217</f>
        <v>0</v>
      </c>
      <c r="J217" s="476" t="n">
        <f aca="false">J113+J128+J171+J190+J204</f>
        <v>0</v>
      </c>
      <c r="K217" s="476" t="n">
        <f aca="false">K113+K128+K171+K190+K204</f>
        <v>0</v>
      </c>
      <c r="L217" s="79" t="n">
        <f aca="false">M217+N217</f>
        <v>46700.8646916826</v>
      </c>
      <c r="M217" s="474" t="n">
        <f aca="false">M113+M128+M171+M190+M204</f>
        <v>46700.8646916826</v>
      </c>
      <c r="N217" s="474" t="n">
        <f aca="false">N113+N128+N171+N190+N204</f>
        <v>0</v>
      </c>
      <c r="O217" s="474"/>
      <c r="P217" s="477"/>
      <c r="Q217" s="474"/>
      <c r="R217" s="474"/>
      <c r="S217" s="477" t="n">
        <f aca="false">S113+S128+S171+S190+S204</f>
        <v>6274.42775</v>
      </c>
      <c r="T217" s="474" t="n">
        <f aca="false">T113+T128+T171+T190+T204</f>
        <v>6274.42775</v>
      </c>
      <c r="U217" s="474" t="n">
        <f aca="false">U113+U128+U171+U190+U204</f>
        <v>0</v>
      </c>
      <c r="V217" s="477"/>
      <c r="W217" s="474"/>
      <c r="X217" s="474"/>
      <c r="Y217" s="477" t="n">
        <f aca="false">Z217+AA217</f>
        <v>4506.92005</v>
      </c>
      <c r="Z217" s="474" t="n">
        <f aca="false">Z113+Z128+Z171+Z190+Z204</f>
        <v>4506.92005</v>
      </c>
      <c r="AA217" s="474" t="n">
        <f aca="false">AA113+AA128+AA171+AA190+AA204</f>
        <v>0</v>
      </c>
      <c r="AB217" s="474"/>
      <c r="AC217" s="477"/>
      <c r="AD217" s="478" t="n">
        <f aca="false">AD113+AD128+AD171+AD190+AD204</f>
        <v>40426.4369416826</v>
      </c>
      <c r="AE217" s="477"/>
      <c r="AF217" s="474"/>
      <c r="AG217" s="479"/>
    </row>
    <row r="218" s="485" customFormat="true" ht="30" hidden="true" customHeight="true" outlineLevel="0" collapsed="false">
      <c r="A218" s="146"/>
      <c r="B218" s="471" t="s">
        <v>508</v>
      </c>
      <c r="C218" s="471"/>
      <c r="D218" s="148"/>
      <c r="E218" s="148"/>
      <c r="F218" s="481"/>
      <c r="G218" s="481"/>
      <c r="H218" s="54" t="n">
        <f aca="false">H114+H139+H175+H207</f>
        <v>28238.33999856</v>
      </c>
      <c r="I218" s="475" t="n">
        <f aca="false">J218+K218</f>
        <v>0</v>
      </c>
      <c r="J218" s="482" t="n">
        <f aca="false">J114+J139+J175+J207</f>
        <v>0</v>
      </c>
      <c r="K218" s="482" t="n">
        <f aca="false">K114+K139+K175+K207</f>
        <v>0</v>
      </c>
      <c r="L218" s="79" t="n">
        <f aca="false">M218+N218</f>
        <v>28238.339999</v>
      </c>
      <c r="M218" s="54" t="n">
        <f aca="false">M114+M139+M175+M207</f>
        <v>28238.339999</v>
      </c>
      <c r="N218" s="54" t="n">
        <f aca="false">N114+N139+N175+N207</f>
        <v>0</v>
      </c>
      <c r="O218" s="54"/>
      <c r="P218" s="63"/>
      <c r="Q218" s="54"/>
      <c r="R218" s="54"/>
      <c r="S218" s="477" t="n">
        <f aca="false">S114+S139+S175+S207</f>
        <v>1956.3043</v>
      </c>
      <c r="T218" s="54" t="n">
        <f aca="false">T114+T139+T175+T207</f>
        <v>1956.3043</v>
      </c>
      <c r="U218" s="54" t="n">
        <f aca="false">U114+U139+U175+U207</f>
        <v>0</v>
      </c>
      <c r="V218" s="63"/>
      <c r="W218" s="54"/>
      <c r="X218" s="54"/>
      <c r="Y218" s="477" t="n">
        <f aca="false">Z218+AA218</f>
        <v>325.665</v>
      </c>
      <c r="Z218" s="54" t="n">
        <f aca="false">Z114+Z139+Z175+Z207</f>
        <v>325.665</v>
      </c>
      <c r="AA218" s="54" t="n">
        <f aca="false">AA114+AA139+AA175+AA207</f>
        <v>0</v>
      </c>
      <c r="AB218" s="54"/>
      <c r="AC218" s="63"/>
      <c r="AD218" s="483" t="n">
        <f aca="false">AD114+AD139+AD175+AD207</f>
        <v>26282.035699</v>
      </c>
      <c r="AE218" s="63"/>
      <c r="AF218" s="54"/>
      <c r="AG218" s="484"/>
    </row>
    <row r="219" s="485" customFormat="true" ht="30" hidden="true" customHeight="true" outlineLevel="0" collapsed="false">
      <c r="A219" s="146"/>
      <c r="B219" s="471" t="s">
        <v>509</v>
      </c>
      <c r="C219" s="471"/>
      <c r="D219" s="148"/>
      <c r="E219" s="148"/>
      <c r="F219" s="481"/>
      <c r="G219" s="481"/>
      <c r="H219" s="54" t="n">
        <f aca="false">H115</f>
        <v>10285.2968947835</v>
      </c>
      <c r="I219" s="475" t="n">
        <f aca="false">J219+K219</f>
        <v>0</v>
      </c>
      <c r="J219" s="482" t="n">
        <f aca="false">J115</f>
        <v>0</v>
      </c>
      <c r="K219" s="482" t="n">
        <f aca="false">K115</f>
        <v>0</v>
      </c>
      <c r="L219" s="79" t="n">
        <f aca="false">L115</f>
        <v>10285.297</v>
      </c>
      <c r="M219" s="54" t="n">
        <f aca="false">M115</f>
        <v>10285.297</v>
      </c>
      <c r="N219" s="54" t="n">
        <f aca="false">N115</f>
        <v>0</v>
      </c>
      <c r="O219" s="54"/>
      <c r="P219" s="63"/>
      <c r="Q219" s="54"/>
      <c r="R219" s="54"/>
      <c r="S219" s="477" t="n">
        <f aca="false">S115</f>
        <v>358.9333</v>
      </c>
      <c r="T219" s="54" t="n">
        <f aca="false">T115</f>
        <v>358.9333</v>
      </c>
      <c r="U219" s="54" t="n">
        <f aca="false">U115</f>
        <v>0</v>
      </c>
      <c r="V219" s="63"/>
      <c r="W219" s="54"/>
      <c r="X219" s="54"/>
      <c r="Y219" s="477" t="n">
        <f aca="false">Z219+AA219</f>
        <v>0</v>
      </c>
      <c r="Z219" s="54" t="n">
        <f aca="false">Z115</f>
        <v>0</v>
      </c>
      <c r="AA219" s="54" t="n">
        <f aca="false">AA115</f>
        <v>0</v>
      </c>
      <c r="AB219" s="54"/>
      <c r="AC219" s="63"/>
      <c r="AD219" s="483" t="n">
        <f aca="false">AD115</f>
        <v>9926.3637</v>
      </c>
      <c r="AE219" s="63"/>
      <c r="AF219" s="54"/>
      <c r="AG219" s="484"/>
    </row>
    <row r="220" s="485" customFormat="true" ht="30" hidden="true" customHeight="true" outlineLevel="0" collapsed="false">
      <c r="A220" s="146"/>
      <c r="B220" s="471" t="s">
        <v>510</v>
      </c>
      <c r="C220" s="471"/>
      <c r="D220" s="148"/>
      <c r="E220" s="148"/>
      <c r="F220" s="481"/>
      <c r="G220" s="481"/>
      <c r="H220" s="54" t="n">
        <f aca="false">H152+H116</f>
        <v>40861.209983</v>
      </c>
      <c r="I220" s="475" t="n">
        <f aca="false">J220+K220</f>
        <v>0</v>
      </c>
      <c r="J220" s="482" t="n">
        <f aca="false">J152+J116</f>
        <v>0</v>
      </c>
      <c r="K220" s="482" t="n">
        <f aca="false">K152+K116</f>
        <v>0</v>
      </c>
      <c r="L220" s="79" t="n">
        <f aca="false">L152+L116</f>
        <v>40861.209983</v>
      </c>
      <c r="M220" s="54" t="n">
        <f aca="false">M152+M116</f>
        <v>40861.209983</v>
      </c>
      <c r="N220" s="54" t="n">
        <f aca="false">N152+N116</f>
        <v>0</v>
      </c>
      <c r="O220" s="54"/>
      <c r="P220" s="63"/>
      <c r="Q220" s="54"/>
      <c r="R220" s="54"/>
      <c r="S220" s="477" t="n">
        <f aca="false">S152+S116</f>
        <v>1736.454</v>
      </c>
      <c r="T220" s="54" t="n">
        <f aca="false">T152+T116</f>
        <v>1736.454</v>
      </c>
      <c r="U220" s="54" t="n">
        <f aca="false">U152+U116</f>
        <v>0</v>
      </c>
      <c r="V220" s="63"/>
      <c r="W220" s="54"/>
      <c r="X220" s="54"/>
      <c r="Y220" s="477" t="n">
        <f aca="false">Z220+AA220</f>
        <v>1158.975</v>
      </c>
      <c r="Z220" s="54" t="n">
        <f aca="false">Z152+Z116</f>
        <v>1158.975</v>
      </c>
      <c r="AA220" s="54" t="n">
        <f aca="false">AA152+AA116</f>
        <v>0</v>
      </c>
      <c r="AB220" s="54"/>
      <c r="AC220" s="63"/>
      <c r="AD220" s="483" t="n">
        <f aca="false">AD152+AD116</f>
        <v>39124.755983</v>
      </c>
      <c r="AE220" s="63"/>
      <c r="AF220" s="54"/>
      <c r="AG220" s="484"/>
    </row>
    <row r="221" s="485" customFormat="true" ht="30" hidden="true" customHeight="true" outlineLevel="0" collapsed="false">
      <c r="A221" s="146"/>
      <c r="B221" s="471" t="s">
        <v>511</v>
      </c>
      <c r="C221" s="471"/>
      <c r="D221" s="148"/>
      <c r="E221" s="148"/>
      <c r="F221" s="481"/>
      <c r="G221" s="481"/>
      <c r="H221" s="54" t="n">
        <f aca="false">H117+H163+H156+H178+H214</f>
        <v>31608.609329286</v>
      </c>
      <c r="I221" s="475" t="n">
        <f aca="false">J221+K221</f>
        <v>0</v>
      </c>
      <c r="J221" s="482" t="n">
        <f aca="false">J117+J163+J156+J178+J214</f>
        <v>0</v>
      </c>
      <c r="K221" s="482" t="n">
        <f aca="false">K117+K163+K156+K178+K214</f>
        <v>0</v>
      </c>
      <c r="L221" s="486" t="n">
        <f aca="false">L117+L163+L156+L178+L214</f>
        <v>31608.609911592</v>
      </c>
      <c r="M221" s="54" t="n">
        <f aca="false">M117+M163+M156+M178+M214</f>
        <v>31608.609911592</v>
      </c>
      <c r="N221" s="54" t="n">
        <f aca="false">N117+N163+N156+N178+N214</f>
        <v>0</v>
      </c>
      <c r="O221" s="54"/>
      <c r="P221" s="63"/>
      <c r="Q221" s="54"/>
      <c r="R221" s="54"/>
      <c r="S221" s="477" t="n">
        <f aca="false">S117+S163+S156+S178+S214</f>
        <v>4727.85326166667</v>
      </c>
      <c r="T221" s="54" t="n">
        <f aca="false">T117+T163+T156+T178+T214</f>
        <v>4727.85326166667</v>
      </c>
      <c r="U221" s="54" t="n">
        <f aca="false">U117+U163+U156+U178+U214</f>
        <v>0</v>
      </c>
      <c r="V221" s="63"/>
      <c r="W221" s="54"/>
      <c r="X221" s="54"/>
      <c r="Y221" s="477" t="n">
        <f aca="false">Z221+AA221</f>
        <v>2755.99857</v>
      </c>
      <c r="Z221" s="54" t="n">
        <f aca="false">Z117+Z163+Z156+Z178+Z214</f>
        <v>2755.99857</v>
      </c>
      <c r="AA221" s="54" t="n">
        <f aca="false">AA117+AA163+AA156+AA178+AA214</f>
        <v>0</v>
      </c>
      <c r="AB221" s="54"/>
      <c r="AC221" s="63"/>
      <c r="AD221" s="483" t="n">
        <f aca="false">AD117+AD163+AD156+AD178+AD214</f>
        <v>26880.7566499253</v>
      </c>
      <c r="AE221" s="63"/>
      <c r="AF221" s="54"/>
      <c r="AG221" s="484"/>
    </row>
    <row r="222" s="485" customFormat="true" ht="30" hidden="true" customHeight="true" outlineLevel="0" collapsed="false">
      <c r="A222" s="146"/>
      <c r="B222" s="487" t="s">
        <v>512</v>
      </c>
      <c r="C222" s="487"/>
      <c r="D222" s="488"/>
      <c r="E222" s="488"/>
      <c r="F222" s="489"/>
      <c r="G222" s="489"/>
      <c r="H222" s="490" t="n">
        <f aca="false">H118+H192</f>
        <v>28619.4</v>
      </c>
      <c r="I222" s="491" t="n">
        <f aca="false">J222+K222</f>
        <v>102</v>
      </c>
      <c r="J222" s="492" t="n">
        <f aca="false">J118+J164+J157+J179+J215</f>
        <v>36.084</v>
      </c>
      <c r="K222" s="492" t="n">
        <f aca="false">K118+K164+K157+K179+K215</f>
        <v>65.916</v>
      </c>
      <c r="L222" s="493" t="n">
        <f aca="false">L118+L192</f>
        <v>28619.4</v>
      </c>
      <c r="M222" s="490" t="n">
        <f aca="false">M118+M192</f>
        <v>28619.4</v>
      </c>
      <c r="N222" s="490" t="n">
        <f aca="false">N118+N192</f>
        <v>0</v>
      </c>
      <c r="O222" s="490"/>
      <c r="P222" s="494"/>
      <c r="Q222" s="490"/>
      <c r="R222" s="490"/>
      <c r="S222" s="494" t="n">
        <f aca="false">S192+S118</f>
        <v>0</v>
      </c>
      <c r="T222" s="490" t="n">
        <f aca="false">T192+T118</f>
        <v>0</v>
      </c>
      <c r="U222" s="490" t="n">
        <f aca="false">U192+U118</f>
        <v>0</v>
      </c>
      <c r="V222" s="494"/>
      <c r="W222" s="490"/>
      <c r="X222" s="490"/>
      <c r="Y222" s="494" t="n">
        <f aca="false">Y192+Y118</f>
        <v>0</v>
      </c>
      <c r="Z222" s="490" t="n">
        <f aca="false">Z192+Z118</f>
        <v>0</v>
      </c>
      <c r="AA222" s="490" t="n">
        <f aca="false">AA192+AA118</f>
        <v>0</v>
      </c>
      <c r="AB222" s="490"/>
      <c r="AC222" s="494"/>
      <c r="AD222" s="495" t="n">
        <f aca="false">AD192+AD118</f>
        <v>28619.4</v>
      </c>
      <c r="AE222" s="494"/>
      <c r="AF222" s="490"/>
      <c r="AG222" s="496"/>
    </row>
    <row r="223" customFormat="false" ht="50.25" hidden="true" customHeight="true" outlineLevel="0" collapsed="false">
      <c r="A223" s="497"/>
      <c r="B223" s="498" t="s">
        <v>513</v>
      </c>
      <c r="C223" s="498"/>
      <c r="D223" s="499"/>
      <c r="E223" s="499"/>
      <c r="F223" s="500"/>
      <c r="G223" s="500"/>
      <c r="H223" s="251" t="n">
        <f aca="false">H34+H182+H194+H159</f>
        <v>8318.2798720743</v>
      </c>
      <c r="I223" s="501" t="n">
        <f aca="false">J223+K223</f>
        <v>0</v>
      </c>
      <c r="J223" s="395" t="n">
        <f aca="false">J34+J182+J194+J159</f>
        <v>0</v>
      </c>
      <c r="K223" s="395" t="n">
        <f aca="false">K34+K182+K194+K159</f>
        <v>0</v>
      </c>
      <c r="L223" s="429" t="n">
        <f aca="false">L34+L182+L194+L159</f>
        <v>8318.27938019</v>
      </c>
      <c r="M223" s="251" t="n">
        <f aca="false">M34+M182+M194+M159</f>
        <v>6401.27938019</v>
      </c>
      <c r="N223" s="251" t="n">
        <f aca="false">N34+N182+N194+N159</f>
        <v>1917</v>
      </c>
      <c r="O223" s="251"/>
      <c r="P223" s="250"/>
      <c r="Q223" s="251"/>
      <c r="R223" s="251"/>
      <c r="S223" s="250" t="n">
        <f aca="false">S34+S182+S194+S159</f>
        <v>7268.90789</v>
      </c>
      <c r="T223" s="251" t="n">
        <f aca="false">T34+T182+T194+T159</f>
        <v>5442.34929</v>
      </c>
      <c r="U223" s="251" t="n">
        <f aca="false">U34+U182+U194+U159</f>
        <v>1826.5586</v>
      </c>
      <c r="V223" s="250"/>
      <c r="W223" s="251"/>
      <c r="X223" s="251"/>
      <c r="Y223" s="250" t="n">
        <f aca="false">Z223+AA223</f>
        <v>2413.95639</v>
      </c>
      <c r="Z223" s="251" t="n">
        <f aca="false">Z34+Z182+Z194+Z159</f>
        <v>587.39779</v>
      </c>
      <c r="AA223" s="251" t="n">
        <f aca="false">AA34+AA182+AA194+AA159</f>
        <v>1826.5586</v>
      </c>
      <c r="AB223" s="251"/>
      <c r="AC223" s="250"/>
      <c r="AD223" s="502" t="n">
        <f aca="false">AD34+AD182+AD194+AD159</f>
        <v>1049.37149019</v>
      </c>
      <c r="AE223" s="250"/>
      <c r="AF223" s="251"/>
      <c r="AG223" s="503"/>
    </row>
    <row r="224" s="507" customFormat="true" ht="18.75" hidden="false" customHeight="false" outlineLevel="0" collapsed="false">
      <c r="A224" s="504" t="s">
        <v>514</v>
      </c>
      <c r="B224" s="505"/>
      <c r="C224" s="505"/>
      <c r="D224" s="506"/>
      <c r="E224" s="506"/>
      <c r="F224" s="505"/>
      <c r="G224" s="505"/>
      <c r="H224" s="505"/>
      <c r="I224" s="505"/>
      <c r="J224" s="505"/>
      <c r="K224" s="505"/>
      <c r="L224" s="505"/>
      <c r="M224" s="505"/>
      <c r="N224" s="505"/>
      <c r="O224" s="505"/>
      <c r="P224" s="505"/>
      <c r="Q224" s="505"/>
      <c r="R224" s="505"/>
      <c r="S224" s="505"/>
      <c r="T224" s="505"/>
      <c r="U224" s="505"/>
      <c r="V224" s="505"/>
      <c r="W224" s="505"/>
      <c r="X224" s="505"/>
      <c r="Y224" s="505"/>
      <c r="Z224" s="505"/>
      <c r="AA224" s="505"/>
      <c r="AB224" s="505"/>
      <c r="AC224" s="505"/>
      <c r="AD224" s="505"/>
      <c r="AE224" s="505"/>
      <c r="AF224" s="505"/>
      <c r="AG224" s="505"/>
    </row>
    <row r="225" s="507" customFormat="true" ht="18.75" hidden="false" customHeight="false" outlineLevel="0" collapsed="false">
      <c r="A225" s="504"/>
      <c r="B225" s="505"/>
      <c r="C225" s="505"/>
      <c r="D225" s="506"/>
      <c r="E225" s="506"/>
      <c r="F225" s="505"/>
      <c r="G225" s="505"/>
      <c r="H225" s="505"/>
      <c r="I225" s="505"/>
      <c r="J225" s="505"/>
      <c r="K225" s="505"/>
      <c r="L225" s="505"/>
      <c r="M225" s="505"/>
      <c r="N225" s="505"/>
      <c r="O225" s="505"/>
      <c r="P225" s="505"/>
      <c r="Q225" s="505"/>
      <c r="R225" s="505"/>
      <c r="S225" s="505"/>
      <c r="T225" s="505"/>
      <c r="U225" s="505"/>
      <c r="V225" s="505"/>
      <c r="W225" s="505"/>
      <c r="X225" s="505"/>
      <c r="Y225" s="505"/>
      <c r="Z225" s="505"/>
      <c r="AA225" s="505"/>
      <c r="AB225" s="505"/>
      <c r="AC225" s="505"/>
      <c r="AD225" s="505"/>
      <c r="AE225" s="505"/>
      <c r="AF225" s="505"/>
      <c r="AG225" s="505"/>
    </row>
    <row r="226" s="507" customFormat="true" ht="12" hidden="false" customHeight="true" outlineLevel="0" collapsed="false">
      <c r="A226" s="508"/>
      <c r="D226" s="509"/>
      <c r="E226" s="509"/>
    </row>
    <row r="227" s="517" customFormat="true" ht="26.25" hidden="false" customHeight="false" outlineLevel="0" collapsed="false">
      <c r="A227" s="510"/>
      <c r="B227" s="511" t="s">
        <v>515</v>
      </c>
      <c r="C227" s="512"/>
      <c r="D227" s="513"/>
      <c r="E227" s="513"/>
      <c r="F227" s="514"/>
      <c r="G227" s="515"/>
      <c r="H227" s="515"/>
      <c r="I227" s="515"/>
      <c r="J227" s="515"/>
      <c r="K227" s="515"/>
      <c r="L227" s="516"/>
      <c r="M227" s="516"/>
      <c r="N227" s="515"/>
      <c r="O227" s="515"/>
      <c r="P227" s="515"/>
      <c r="Q227" s="515"/>
      <c r="R227" s="515"/>
      <c r="S227" s="515"/>
      <c r="T227" s="515"/>
      <c r="U227" s="515"/>
      <c r="V227" s="515"/>
      <c r="W227" s="515"/>
      <c r="X227" s="515"/>
      <c r="Y227" s="515"/>
      <c r="Z227" s="515"/>
      <c r="AA227" s="515"/>
      <c r="AB227" s="515"/>
      <c r="AC227" s="515"/>
      <c r="AD227" s="515"/>
      <c r="AE227" s="515"/>
      <c r="AF227" s="515"/>
      <c r="AG227" s="515"/>
    </row>
    <row r="228" s="517" customFormat="true" ht="26.25" hidden="false" customHeight="false" outlineLevel="0" collapsed="false">
      <c r="A228" s="510"/>
      <c r="B228" s="511"/>
      <c r="C228" s="512"/>
      <c r="D228" s="513"/>
      <c r="E228" s="513"/>
      <c r="F228" s="514"/>
      <c r="G228" s="515"/>
      <c r="H228" s="515"/>
      <c r="I228" s="515"/>
      <c r="J228" s="515"/>
      <c r="K228" s="515"/>
      <c r="L228" s="518"/>
      <c r="M228" s="518"/>
      <c r="N228" s="515"/>
      <c r="O228" s="515"/>
      <c r="P228" s="515"/>
      <c r="Q228" s="515"/>
      <c r="R228" s="515"/>
      <c r="S228" s="515"/>
      <c r="T228" s="515"/>
      <c r="U228" s="515"/>
      <c r="V228" s="515"/>
      <c r="W228" s="515"/>
      <c r="X228" s="515"/>
      <c r="Y228" s="515"/>
      <c r="Z228" s="515"/>
      <c r="AA228" s="515"/>
      <c r="AB228" s="515"/>
      <c r="AC228" s="515"/>
      <c r="AD228" s="515"/>
      <c r="AE228" s="515"/>
      <c r="AF228" s="515"/>
      <c r="AG228" s="515"/>
    </row>
    <row r="229" s="517" customFormat="true" ht="26.25" hidden="false" customHeight="true" outlineLevel="0" collapsed="false">
      <c r="A229" s="510"/>
      <c r="B229" s="511"/>
      <c r="C229" s="512"/>
      <c r="D229" s="513"/>
      <c r="E229" s="513"/>
      <c r="F229" s="514"/>
      <c r="G229" s="515"/>
      <c r="H229" s="515"/>
      <c r="I229" s="518"/>
      <c r="J229" s="518"/>
      <c r="K229" s="518"/>
      <c r="L229" s="515"/>
      <c r="M229" s="515"/>
      <c r="N229" s="515"/>
      <c r="O229" s="515"/>
      <c r="P229" s="515"/>
      <c r="Q229" s="515"/>
      <c r="R229" s="515"/>
      <c r="S229" s="515"/>
      <c r="T229" s="515"/>
      <c r="U229" s="519"/>
      <c r="V229" s="515"/>
      <c r="W229" s="515"/>
      <c r="X229" s="515"/>
      <c r="Y229" s="515"/>
      <c r="Z229" s="515"/>
      <c r="AA229" s="515"/>
      <c r="AB229" s="515"/>
      <c r="AC229" s="515"/>
      <c r="AD229" s="515"/>
      <c r="AE229" s="515"/>
      <c r="AF229" s="515"/>
      <c r="AG229" s="515"/>
    </row>
    <row r="230" s="517" customFormat="true" ht="18.75" hidden="false" customHeight="true" outlineLevel="0" collapsed="false">
      <c r="A230" s="520"/>
      <c r="B230" s="521"/>
      <c r="C230" s="512"/>
      <c r="D230" s="513"/>
      <c r="E230" s="513"/>
      <c r="F230" s="514"/>
      <c r="G230" s="515"/>
      <c r="H230" s="515"/>
      <c r="I230" s="515"/>
      <c r="J230" s="515"/>
      <c r="K230" s="515"/>
      <c r="L230" s="515"/>
      <c r="M230" s="515"/>
      <c r="N230" s="515"/>
      <c r="O230" s="515"/>
      <c r="P230" s="515"/>
      <c r="Q230" s="515"/>
      <c r="R230" s="515"/>
      <c r="S230" s="515"/>
      <c r="T230" s="515"/>
      <c r="U230" s="515"/>
      <c r="V230" s="515"/>
      <c r="W230" s="515"/>
      <c r="X230" s="515"/>
      <c r="Y230" s="515"/>
      <c r="Z230" s="515"/>
      <c r="AA230" s="515"/>
      <c r="AB230" s="515"/>
      <c r="AC230" s="515"/>
      <c r="AD230" s="515"/>
      <c r="AE230" s="515"/>
      <c r="AF230" s="515"/>
      <c r="AG230" s="515"/>
    </row>
    <row r="231" s="517" customFormat="true" ht="26.25" hidden="false" customHeight="false" outlineLevel="0" collapsed="false">
      <c r="A231" s="510"/>
      <c r="B231" s="511" t="s">
        <v>516</v>
      </c>
      <c r="C231" s="512"/>
      <c r="D231" s="513"/>
      <c r="E231" s="513"/>
      <c r="F231" s="514"/>
      <c r="G231" s="515"/>
      <c r="H231" s="515"/>
      <c r="I231" s="515"/>
      <c r="J231" s="515"/>
      <c r="K231" s="515"/>
      <c r="L231" s="516"/>
      <c r="M231" s="516"/>
      <c r="N231" s="515"/>
      <c r="O231" s="515"/>
      <c r="P231" s="515"/>
      <c r="Q231" s="515"/>
      <c r="R231" s="515"/>
      <c r="S231" s="515"/>
      <c r="T231" s="515"/>
      <c r="U231" s="515"/>
      <c r="V231" s="515"/>
      <c r="W231" s="515"/>
      <c r="X231" s="515"/>
      <c r="Y231" s="515"/>
      <c r="Z231" s="515"/>
      <c r="AA231" s="515"/>
      <c r="AB231" s="515"/>
      <c r="AC231" s="515"/>
      <c r="AD231" s="515"/>
      <c r="AE231" s="515"/>
      <c r="AF231" s="515"/>
      <c r="AG231" s="515"/>
    </row>
    <row r="232" s="524" customFormat="true" ht="26.25" hidden="false" customHeight="false" outlineLevel="0" collapsed="false">
      <c r="A232" s="522"/>
      <c r="B232" s="521" t="s">
        <v>517</v>
      </c>
      <c r="C232" s="512"/>
      <c r="D232" s="513"/>
      <c r="E232" s="513"/>
      <c r="F232" s="520"/>
      <c r="G232" s="508"/>
      <c r="H232" s="508"/>
      <c r="I232" s="508"/>
      <c r="J232" s="508"/>
      <c r="K232" s="508"/>
      <c r="L232" s="508"/>
      <c r="M232" s="508"/>
      <c r="N232" s="508"/>
      <c r="O232" s="508"/>
      <c r="P232" s="508"/>
      <c r="Q232" s="508"/>
      <c r="R232" s="508"/>
      <c r="S232" s="508"/>
      <c r="T232" s="508"/>
      <c r="U232" s="523"/>
      <c r="V232" s="508"/>
      <c r="W232" s="508"/>
      <c r="X232" s="508"/>
      <c r="Y232" s="508"/>
      <c r="Z232" s="508"/>
      <c r="AA232" s="508"/>
      <c r="AB232" s="508"/>
      <c r="AC232" s="508"/>
      <c r="AD232" s="508"/>
      <c r="AE232" s="508"/>
      <c r="AF232" s="508"/>
      <c r="AG232" s="508"/>
    </row>
    <row r="233" s="528" customFormat="true" ht="14.25" hidden="false" customHeight="true" outlineLevel="0" collapsed="false">
      <c r="A233" s="520"/>
      <c r="B233" s="525"/>
      <c r="C233" s="526"/>
      <c r="D233" s="513"/>
      <c r="E233" s="513"/>
      <c r="F233" s="527"/>
      <c r="G233" s="526"/>
      <c r="H233" s="526"/>
      <c r="I233" s="526"/>
      <c r="J233" s="526"/>
      <c r="K233" s="526"/>
      <c r="L233" s="526"/>
      <c r="M233" s="526"/>
      <c r="N233" s="526"/>
      <c r="O233" s="526"/>
      <c r="P233" s="526"/>
      <c r="Q233" s="526"/>
      <c r="R233" s="526"/>
      <c r="S233" s="526"/>
      <c r="T233" s="526"/>
      <c r="U233" s="526"/>
      <c r="V233" s="526"/>
      <c r="W233" s="526"/>
      <c r="X233" s="526"/>
      <c r="Y233" s="526"/>
      <c r="Z233" s="526"/>
      <c r="AA233" s="526"/>
      <c r="AB233" s="526"/>
      <c r="AC233" s="526"/>
      <c r="AD233" s="526"/>
      <c r="AE233" s="526"/>
      <c r="AF233" s="526"/>
      <c r="AG233" s="526"/>
    </row>
    <row r="234" s="528" customFormat="true" ht="18.75" hidden="false" customHeight="false" outlineLevel="0" collapsed="false">
      <c r="A234" s="520"/>
      <c r="B234" s="529" t="s">
        <v>518</v>
      </c>
      <c r="C234" s="526"/>
      <c r="D234" s="530"/>
      <c r="E234" s="530"/>
      <c r="F234" s="531"/>
      <c r="G234" s="532"/>
      <c r="H234" s="532"/>
      <c r="I234" s="532"/>
      <c r="J234" s="532"/>
      <c r="K234" s="532"/>
      <c r="L234" s="532"/>
      <c r="M234" s="532"/>
      <c r="N234" s="532"/>
      <c r="O234" s="532"/>
      <c r="P234" s="532"/>
      <c r="Q234" s="532"/>
      <c r="R234" s="532"/>
      <c r="S234" s="532"/>
      <c r="T234" s="532"/>
      <c r="U234" s="532"/>
      <c r="V234" s="532"/>
      <c r="W234" s="532"/>
      <c r="X234" s="532"/>
      <c r="Y234" s="532"/>
      <c r="Z234" s="532"/>
      <c r="AA234" s="532"/>
      <c r="AB234" s="532"/>
      <c r="AC234" s="532"/>
      <c r="AD234" s="532"/>
      <c r="AE234" s="532"/>
      <c r="AF234" s="532"/>
      <c r="AG234" s="532"/>
    </row>
    <row r="235" s="537" customFormat="true" ht="15" hidden="false" customHeight="true" outlineLevel="0" collapsed="false">
      <c r="A235" s="533"/>
      <c r="B235" s="534"/>
      <c r="C235" s="535"/>
      <c r="D235" s="536"/>
      <c r="E235" s="536"/>
      <c r="F235" s="535"/>
      <c r="G235" s="535"/>
      <c r="H235" s="535"/>
      <c r="I235" s="535"/>
      <c r="J235" s="535"/>
      <c r="K235" s="535"/>
      <c r="L235" s="535"/>
      <c r="M235" s="535"/>
      <c r="N235" s="535"/>
      <c r="O235" s="535"/>
      <c r="P235" s="535"/>
      <c r="Q235" s="535"/>
      <c r="R235" s="535"/>
      <c r="S235" s="535"/>
      <c r="T235" s="535"/>
      <c r="U235" s="535"/>
      <c r="V235" s="535"/>
      <c r="W235" s="535"/>
      <c r="X235" s="535"/>
      <c r="Y235" s="535"/>
      <c r="Z235" s="535"/>
      <c r="AA235" s="535"/>
      <c r="AB235" s="535"/>
      <c r="AC235" s="535"/>
      <c r="AD235" s="535"/>
      <c r="AE235" s="535"/>
      <c r="AF235" s="535"/>
      <c r="AG235" s="535"/>
    </row>
    <row r="236" customFormat="false" ht="18.75" hidden="false" customHeight="false" outlineLevel="0" collapsed="false"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</row>
    <row r="237" customFormat="false" ht="18.75" hidden="false" customHeight="false" outlineLevel="0" collapsed="false"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</row>
    <row r="238" customFormat="false" ht="18.75" hidden="false" customHeight="false" outlineLevel="0" collapsed="false"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</row>
    <row r="239" customFormat="false" ht="18.75" hidden="false" customHeight="false" outlineLevel="0" collapsed="false">
      <c r="I239" s="2"/>
      <c r="L239" s="2"/>
      <c r="P239" s="2"/>
      <c r="S239" s="2"/>
      <c r="V239" s="2"/>
      <c r="Y239" s="2"/>
      <c r="AC239" s="2"/>
      <c r="AD239" s="2"/>
      <c r="AE239" s="2"/>
    </row>
    <row r="240" customFormat="false" ht="18.75" hidden="false" customHeight="false" outlineLevel="0" collapsed="false">
      <c r="I240" s="2"/>
      <c r="L240" s="2"/>
      <c r="P240" s="2"/>
      <c r="S240" s="2"/>
      <c r="V240" s="2"/>
      <c r="Y240" s="2"/>
      <c r="AC240" s="2"/>
      <c r="AD240" s="2"/>
      <c r="AE240" s="2"/>
    </row>
    <row r="241" customFormat="false" ht="18.75" hidden="false" customHeight="false" outlineLevel="0" collapsed="false">
      <c r="I241" s="2"/>
      <c r="L241" s="2"/>
      <c r="P241" s="2"/>
      <c r="S241" s="2"/>
      <c r="V241" s="2"/>
      <c r="Y241" s="2"/>
      <c r="AC241" s="2"/>
      <c r="AD241" s="2"/>
      <c r="AE241" s="2"/>
    </row>
    <row r="242" customFormat="false" ht="18.75" hidden="false" customHeight="false" outlineLevel="0" collapsed="false">
      <c r="I242" s="2"/>
      <c r="L242" s="2"/>
      <c r="P242" s="2"/>
      <c r="S242" s="2"/>
      <c r="V242" s="2"/>
      <c r="Y242" s="2"/>
      <c r="AC242" s="2"/>
      <c r="AD242" s="2"/>
      <c r="AE242" s="2"/>
    </row>
    <row r="243" customFormat="false" ht="18.75" hidden="false" customHeight="false" outlineLevel="0" collapsed="false">
      <c r="I243" s="2"/>
      <c r="L243" s="2"/>
      <c r="P243" s="2"/>
      <c r="S243" s="2"/>
      <c r="V243" s="2"/>
      <c r="Y243" s="2"/>
      <c r="AC243" s="2"/>
      <c r="AD243" s="2"/>
      <c r="AE243" s="2"/>
    </row>
    <row r="244" customFormat="false" ht="18.75" hidden="false" customHeight="false" outlineLevel="0" collapsed="false">
      <c r="I244" s="2"/>
      <c r="L244" s="2"/>
      <c r="P244" s="2"/>
      <c r="S244" s="2"/>
      <c r="V244" s="2"/>
      <c r="Y244" s="2"/>
      <c r="AC244" s="2"/>
      <c r="AD244" s="2"/>
      <c r="AE244" s="2"/>
    </row>
    <row r="245" customFormat="false" ht="18.75" hidden="false" customHeight="false" outlineLevel="0" collapsed="false">
      <c r="I245" s="2"/>
      <c r="L245" s="2"/>
      <c r="P245" s="2"/>
      <c r="S245" s="2"/>
      <c r="V245" s="2"/>
      <c r="Y245" s="2"/>
      <c r="AC245" s="2"/>
      <c r="AD245" s="2"/>
      <c r="AE245" s="2"/>
    </row>
    <row r="246" customFormat="false" ht="18.75" hidden="false" customHeight="false" outlineLevel="0" collapsed="false">
      <c r="I246" s="2"/>
      <c r="L246" s="2"/>
      <c r="P246" s="2"/>
      <c r="S246" s="2"/>
      <c r="V246" s="2"/>
      <c r="Y246" s="2"/>
      <c r="AC246" s="2"/>
      <c r="AD246" s="2"/>
      <c r="AE246" s="2"/>
    </row>
    <row r="247" customFormat="false" ht="18.75" hidden="false" customHeight="false" outlineLevel="0" collapsed="false">
      <c r="I247" s="2"/>
      <c r="L247" s="2"/>
      <c r="P247" s="2"/>
      <c r="S247" s="2"/>
      <c r="V247" s="2"/>
      <c r="Y247" s="2"/>
      <c r="AC247" s="2"/>
      <c r="AD247" s="2"/>
      <c r="AE247" s="2"/>
    </row>
    <row r="248" customFormat="false" ht="18.75" hidden="false" customHeight="false" outlineLevel="0" collapsed="false">
      <c r="I248" s="2"/>
      <c r="L248" s="2"/>
      <c r="P248" s="2"/>
      <c r="S248" s="2"/>
      <c r="V248" s="2"/>
      <c r="Y248" s="2"/>
      <c r="AC248" s="2"/>
      <c r="AD248" s="2"/>
      <c r="AE248" s="2"/>
    </row>
    <row r="249" customFormat="false" ht="18.75" hidden="false" customHeight="false" outlineLevel="0" collapsed="false">
      <c r="I249" s="2"/>
      <c r="L249" s="2"/>
      <c r="P249" s="2"/>
      <c r="S249" s="2"/>
      <c r="V249" s="2"/>
      <c r="Y249" s="2"/>
      <c r="AC249" s="2"/>
      <c r="AD249" s="2"/>
      <c r="AE249" s="2"/>
    </row>
    <row r="250" customFormat="false" ht="18.75" hidden="false" customHeight="false" outlineLevel="0" collapsed="false">
      <c r="I250" s="2"/>
      <c r="L250" s="2"/>
      <c r="P250" s="2"/>
      <c r="S250" s="2"/>
      <c r="V250" s="2"/>
      <c r="Y250" s="2"/>
      <c r="AC250" s="2"/>
      <c r="AD250" s="2"/>
      <c r="AE250" s="2"/>
    </row>
    <row r="251" customFormat="false" ht="18.75" hidden="false" customHeight="false" outlineLevel="0" collapsed="false">
      <c r="I251" s="2"/>
      <c r="L251" s="2"/>
      <c r="P251" s="2"/>
      <c r="S251" s="2"/>
      <c r="V251" s="2"/>
      <c r="Y251" s="2"/>
      <c r="AC251" s="2"/>
      <c r="AD251" s="2"/>
      <c r="AE251" s="2"/>
    </row>
    <row r="252" customFormat="false" ht="18.75" hidden="false" customHeight="false" outlineLevel="0" collapsed="false">
      <c r="I252" s="2"/>
      <c r="L252" s="2"/>
      <c r="P252" s="2"/>
      <c r="S252" s="2"/>
      <c r="V252" s="2"/>
      <c r="Y252" s="2"/>
      <c r="AC252" s="2"/>
      <c r="AD252" s="2"/>
      <c r="AE252" s="2"/>
    </row>
    <row r="253" customFormat="false" ht="18.75" hidden="false" customHeight="false" outlineLevel="0" collapsed="false">
      <c r="I253" s="2"/>
      <c r="L253" s="2"/>
      <c r="P253" s="2"/>
      <c r="S253" s="2"/>
      <c r="V253" s="2"/>
      <c r="Y253" s="2"/>
      <c r="AC253" s="2"/>
      <c r="AD253" s="2"/>
      <c r="AE253" s="2"/>
    </row>
    <row r="254" customFormat="false" ht="18.75" hidden="false" customHeight="false" outlineLevel="0" collapsed="false">
      <c r="I254" s="2"/>
      <c r="L254" s="2"/>
      <c r="P254" s="2"/>
      <c r="S254" s="2"/>
      <c r="V254" s="2"/>
      <c r="Y254" s="2"/>
      <c r="AC254" s="2"/>
      <c r="AD254" s="2"/>
      <c r="AE254" s="2"/>
    </row>
    <row r="255" customFormat="false" ht="18.75" hidden="false" customHeight="false" outlineLevel="0" collapsed="false">
      <c r="I255" s="2"/>
      <c r="L255" s="2"/>
      <c r="P255" s="2"/>
      <c r="S255" s="2"/>
      <c r="V255" s="2"/>
      <c r="Y255" s="2"/>
      <c r="AC255" s="2"/>
      <c r="AD255" s="2"/>
      <c r="AE255" s="2"/>
    </row>
    <row r="256" customFormat="false" ht="18.75" hidden="false" customHeight="false" outlineLevel="0" collapsed="false">
      <c r="I256" s="2"/>
      <c r="L256" s="2"/>
      <c r="P256" s="2"/>
      <c r="S256" s="2"/>
      <c r="V256" s="2"/>
      <c r="Y256" s="2"/>
      <c r="AC256" s="2"/>
      <c r="AD256" s="2"/>
      <c r="AE256" s="2"/>
    </row>
    <row r="257" customFormat="false" ht="18.75" hidden="false" customHeight="false" outlineLevel="0" collapsed="false">
      <c r="I257" s="2"/>
      <c r="L257" s="2"/>
      <c r="P257" s="2"/>
      <c r="S257" s="2"/>
      <c r="V257" s="2"/>
      <c r="Y257" s="2"/>
      <c r="AC257" s="2"/>
      <c r="AD257" s="2"/>
      <c r="AE257" s="2"/>
    </row>
    <row r="258" customFormat="false" ht="18.75" hidden="false" customHeight="false" outlineLevel="0" collapsed="false">
      <c r="I258" s="2"/>
      <c r="L258" s="2"/>
      <c r="P258" s="2"/>
      <c r="S258" s="2"/>
      <c r="V258" s="2"/>
      <c r="Y258" s="2"/>
      <c r="AC258" s="2"/>
      <c r="AD258" s="2"/>
      <c r="AE258" s="2"/>
    </row>
    <row r="259" customFormat="false" ht="18.75" hidden="false" customHeight="false" outlineLevel="0" collapsed="false">
      <c r="I259" s="2"/>
      <c r="L259" s="2"/>
      <c r="P259" s="2"/>
      <c r="S259" s="2"/>
      <c r="V259" s="2"/>
      <c r="Y259" s="2"/>
      <c r="AC259" s="2"/>
      <c r="AD259" s="2"/>
      <c r="AE259" s="2"/>
    </row>
    <row r="260" customFormat="false" ht="18.75" hidden="false" customHeight="false" outlineLevel="0" collapsed="false">
      <c r="I260" s="2"/>
      <c r="L260" s="2"/>
      <c r="P260" s="2"/>
      <c r="S260" s="2"/>
      <c r="V260" s="2"/>
      <c r="Y260" s="2"/>
      <c r="AC260" s="2"/>
      <c r="AD260" s="2"/>
      <c r="AE260" s="2"/>
    </row>
    <row r="261" customFormat="false" ht="18.75" hidden="false" customHeight="false" outlineLevel="0" collapsed="false">
      <c r="I261" s="2"/>
      <c r="L261" s="2"/>
      <c r="P261" s="2"/>
      <c r="S261" s="2"/>
      <c r="V261" s="2"/>
      <c r="Y261" s="2"/>
      <c r="AC261" s="2"/>
      <c r="AD261" s="2"/>
      <c r="AE261" s="2"/>
    </row>
    <row r="262" customFormat="false" ht="18.75" hidden="false" customHeight="false" outlineLevel="0" collapsed="false">
      <c r="I262" s="2"/>
      <c r="L262" s="2"/>
      <c r="P262" s="2"/>
      <c r="S262" s="2"/>
      <c r="V262" s="2"/>
      <c r="Y262" s="2"/>
      <c r="AC262" s="2"/>
      <c r="AD262" s="2"/>
      <c r="AE262" s="2"/>
    </row>
    <row r="263" customFormat="false" ht="18.75" hidden="false" customHeight="false" outlineLevel="0" collapsed="false">
      <c r="I263" s="2"/>
      <c r="L263" s="2"/>
      <c r="P263" s="2"/>
      <c r="S263" s="2"/>
      <c r="V263" s="2"/>
      <c r="Y263" s="2"/>
      <c r="AC263" s="2"/>
      <c r="AD263" s="2"/>
      <c r="AE263" s="2"/>
    </row>
    <row r="264" customFormat="false" ht="18.75" hidden="false" customHeight="false" outlineLevel="0" collapsed="false">
      <c r="I264" s="2"/>
      <c r="L264" s="2"/>
      <c r="P264" s="2"/>
      <c r="S264" s="2"/>
      <c r="V264" s="2"/>
      <c r="Y264" s="2"/>
      <c r="AC264" s="2"/>
      <c r="AD264" s="2"/>
      <c r="AE264" s="2"/>
    </row>
    <row r="265" customFormat="false" ht="18.75" hidden="false" customHeight="false" outlineLevel="0" collapsed="false">
      <c r="I265" s="2"/>
      <c r="L265" s="2"/>
      <c r="P265" s="2"/>
      <c r="S265" s="2"/>
      <c r="V265" s="2"/>
      <c r="Y265" s="2"/>
      <c r="AC265" s="2"/>
      <c r="AD265" s="2"/>
      <c r="AE265" s="2"/>
    </row>
    <row r="266" customFormat="false" ht="18.75" hidden="false" customHeight="false" outlineLevel="0" collapsed="false">
      <c r="I266" s="2"/>
      <c r="L266" s="2"/>
      <c r="P266" s="2"/>
      <c r="S266" s="2"/>
      <c r="V266" s="2"/>
      <c r="Y266" s="2"/>
      <c r="AC266" s="2"/>
      <c r="AD266" s="2"/>
      <c r="AE266" s="2"/>
    </row>
    <row r="267" customFormat="false" ht="18.75" hidden="false" customHeight="false" outlineLevel="0" collapsed="false">
      <c r="I267" s="2"/>
      <c r="L267" s="2"/>
      <c r="P267" s="2"/>
      <c r="S267" s="2"/>
      <c r="V267" s="2"/>
      <c r="Y267" s="2"/>
      <c r="AC267" s="2"/>
      <c r="AD267" s="2"/>
      <c r="AE267" s="2"/>
    </row>
    <row r="268" customFormat="false" ht="18.75" hidden="false" customHeight="false" outlineLevel="0" collapsed="false">
      <c r="I268" s="2"/>
      <c r="L268" s="2"/>
      <c r="P268" s="2"/>
      <c r="S268" s="2"/>
      <c r="V268" s="2"/>
      <c r="Y268" s="2"/>
      <c r="AC268" s="2"/>
      <c r="AD268" s="2"/>
      <c r="AE268" s="2"/>
    </row>
    <row r="269" customFormat="false" ht="18.75" hidden="false" customHeight="false" outlineLevel="0" collapsed="false">
      <c r="I269" s="2"/>
      <c r="L269" s="2"/>
      <c r="P269" s="2"/>
      <c r="S269" s="2"/>
      <c r="V269" s="2"/>
      <c r="Y269" s="2"/>
      <c r="AC269" s="2"/>
      <c r="AD269" s="2"/>
      <c r="AE269" s="2"/>
    </row>
    <row r="270" customFormat="false" ht="18.75" hidden="false" customHeight="false" outlineLevel="0" collapsed="false">
      <c r="I270" s="2"/>
      <c r="L270" s="2"/>
      <c r="P270" s="2"/>
      <c r="S270" s="2"/>
      <c r="V270" s="2"/>
      <c r="Y270" s="2"/>
      <c r="AC270" s="2"/>
      <c r="AD270" s="2"/>
      <c r="AE270" s="2"/>
    </row>
    <row r="271" customFormat="false" ht="18.75" hidden="false" customHeight="false" outlineLevel="0" collapsed="false">
      <c r="I271" s="2"/>
      <c r="L271" s="2"/>
      <c r="P271" s="2"/>
      <c r="S271" s="2"/>
      <c r="V271" s="2"/>
      <c r="Y271" s="2"/>
      <c r="AC271" s="2"/>
      <c r="AD271" s="2"/>
      <c r="AE271" s="2"/>
    </row>
    <row r="272" customFormat="false" ht="18.75" hidden="false" customHeight="false" outlineLevel="0" collapsed="false">
      <c r="I272" s="2"/>
      <c r="L272" s="2"/>
      <c r="P272" s="2"/>
      <c r="S272" s="2"/>
      <c r="V272" s="2"/>
      <c r="Y272" s="2"/>
      <c r="AC272" s="2"/>
      <c r="AD272" s="2"/>
      <c r="AE272" s="2"/>
    </row>
    <row r="273" customFormat="false" ht="18.75" hidden="false" customHeight="false" outlineLevel="0" collapsed="false">
      <c r="I273" s="2"/>
      <c r="L273" s="2"/>
      <c r="P273" s="2"/>
      <c r="S273" s="2"/>
      <c r="V273" s="2"/>
      <c r="Y273" s="2"/>
      <c r="AC273" s="2"/>
      <c r="AD273" s="2"/>
      <c r="AE273" s="2"/>
    </row>
    <row r="274" customFormat="false" ht="18.75" hidden="false" customHeight="false" outlineLevel="0" collapsed="false">
      <c r="I274" s="2"/>
      <c r="L274" s="2"/>
      <c r="P274" s="2"/>
      <c r="S274" s="2"/>
      <c r="V274" s="2"/>
      <c r="Y274" s="2"/>
      <c r="AC274" s="2"/>
      <c r="AD274" s="2"/>
      <c r="AE274" s="2"/>
    </row>
    <row r="275" customFormat="false" ht="18.75" hidden="false" customHeight="false" outlineLevel="0" collapsed="false">
      <c r="I275" s="2"/>
      <c r="L275" s="2"/>
      <c r="P275" s="2"/>
      <c r="S275" s="2"/>
      <c r="V275" s="2"/>
      <c r="Y275" s="2"/>
      <c r="AC275" s="2"/>
      <c r="AD275" s="2"/>
      <c r="AE275" s="2"/>
    </row>
    <row r="276" customFormat="false" ht="18.75" hidden="false" customHeight="false" outlineLevel="0" collapsed="false">
      <c r="I276" s="2"/>
      <c r="L276" s="2"/>
      <c r="P276" s="2"/>
      <c r="S276" s="2"/>
      <c r="V276" s="2"/>
      <c r="Y276" s="2"/>
      <c r="AC276" s="2"/>
      <c r="AD276" s="2"/>
      <c r="AE276" s="2"/>
    </row>
    <row r="277" customFormat="false" ht="18.75" hidden="false" customHeight="false" outlineLevel="0" collapsed="false">
      <c r="I277" s="2"/>
      <c r="L277" s="2"/>
      <c r="P277" s="2"/>
      <c r="S277" s="2"/>
      <c r="V277" s="2"/>
      <c r="Y277" s="2"/>
      <c r="AC277" s="2"/>
      <c r="AD277" s="2"/>
      <c r="AE277" s="2"/>
    </row>
    <row r="278" customFormat="false" ht="18.75" hidden="false" customHeight="false" outlineLevel="0" collapsed="false">
      <c r="I278" s="2"/>
      <c r="L278" s="2"/>
      <c r="P278" s="2"/>
      <c r="S278" s="2"/>
      <c r="V278" s="2"/>
      <c r="Y278" s="2"/>
      <c r="AC278" s="2"/>
      <c r="AD278" s="2"/>
      <c r="AE278" s="2"/>
    </row>
    <row r="279" customFormat="false" ht="18.75" hidden="false" customHeight="false" outlineLevel="0" collapsed="false">
      <c r="I279" s="2"/>
      <c r="L279" s="2"/>
      <c r="P279" s="2"/>
      <c r="S279" s="2"/>
      <c r="V279" s="2"/>
      <c r="Y279" s="2"/>
      <c r="AC279" s="2"/>
      <c r="AD279" s="2"/>
      <c r="AE279" s="2"/>
    </row>
    <row r="280" customFormat="false" ht="18.75" hidden="false" customHeight="false" outlineLevel="0" collapsed="false">
      <c r="I280" s="2"/>
      <c r="L280" s="2"/>
      <c r="P280" s="2"/>
      <c r="S280" s="2"/>
      <c r="V280" s="2"/>
      <c r="Y280" s="2"/>
      <c r="AC280" s="2"/>
      <c r="AD280" s="2"/>
      <c r="AE280" s="2"/>
    </row>
  </sheetData>
  <mergeCells count="131">
    <mergeCell ref="B2:AG2"/>
    <mergeCell ref="A3:A6"/>
    <mergeCell ref="B3:B6"/>
    <mergeCell ref="C3:C6"/>
    <mergeCell ref="D3:D6"/>
    <mergeCell ref="E3:H4"/>
    <mergeCell ref="I3:N4"/>
    <mergeCell ref="O3:AA3"/>
    <mergeCell ref="AB3:AB7"/>
    <mergeCell ref="AC3:AD4"/>
    <mergeCell ref="AE3:AE6"/>
    <mergeCell ref="AF3:AF6"/>
    <mergeCell ref="AG3:AG6"/>
    <mergeCell ref="O4:U4"/>
    <mergeCell ref="V4:AA4"/>
    <mergeCell ref="E5:E6"/>
    <mergeCell ref="F5:F6"/>
    <mergeCell ref="G5:G6"/>
    <mergeCell ref="H5:H6"/>
    <mergeCell ref="I5:K5"/>
    <mergeCell ref="L5:N5"/>
    <mergeCell ref="O5:O6"/>
    <mergeCell ref="P5:R5"/>
    <mergeCell ref="S5:U5"/>
    <mergeCell ref="V5:X5"/>
    <mergeCell ref="Y5:AA5"/>
    <mergeCell ref="AC5:AC6"/>
    <mergeCell ref="AD5:AD6"/>
    <mergeCell ref="A8:AG8"/>
    <mergeCell ref="A9:AG9"/>
    <mergeCell ref="A11:D11"/>
    <mergeCell ref="B12:AG12"/>
    <mergeCell ref="B14:C14"/>
    <mergeCell ref="A15:AG15"/>
    <mergeCell ref="A17:D17"/>
    <mergeCell ref="B18:AG18"/>
    <mergeCell ref="B21:C21"/>
    <mergeCell ref="A22:AG22"/>
    <mergeCell ref="B24:C24"/>
    <mergeCell ref="B28:C28"/>
    <mergeCell ref="B32:C32"/>
    <mergeCell ref="B34:C34"/>
    <mergeCell ref="A35:D35"/>
    <mergeCell ref="A36:AG36"/>
    <mergeCell ref="B40:C40"/>
    <mergeCell ref="B44:D44"/>
    <mergeCell ref="B46:D46"/>
    <mergeCell ref="A47:A49"/>
    <mergeCell ref="B50:D50"/>
    <mergeCell ref="A51:D51"/>
    <mergeCell ref="A52:AG52"/>
    <mergeCell ref="B54:C54"/>
    <mergeCell ref="B56:C56"/>
    <mergeCell ref="B57:D57"/>
    <mergeCell ref="B58:AG58"/>
    <mergeCell ref="A59:A60"/>
    <mergeCell ref="B60:D60"/>
    <mergeCell ref="A61:D61"/>
    <mergeCell ref="A62:AG62"/>
    <mergeCell ref="B64:C64"/>
    <mergeCell ref="A65:A66"/>
    <mergeCell ref="B67:D67"/>
    <mergeCell ref="A68:D68"/>
    <mergeCell ref="A69:AG69"/>
    <mergeCell ref="A70:A75"/>
    <mergeCell ref="B76:C76"/>
    <mergeCell ref="A77:A79"/>
    <mergeCell ref="A80:A110"/>
    <mergeCell ref="B80:C80"/>
    <mergeCell ref="B99:C99"/>
    <mergeCell ref="B110:C110"/>
    <mergeCell ref="A111:D111"/>
    <mergeCell ref="A112:D112"/>
    <mergeCell ref="A113:A118"/>
    <mergeCell ref="B113:C113"/>
    <mergeCell ref="B114:C114"/>
    <mergeCell ref="B115:C115"/>
    <mergeCell ref="B116:C116"/>
    <mergeCell ref="B117:C117"/>
    <mergeCell ref="B118:C118"/>
    <mergeCell ref="B119:C119"/>
    <mergeCell ref="A120:AG120"/>
    <mergeCell ref="A121:A127"/>
    <mergeCell ref="B128:C128"/>
    <mergeCell ref="A129:A138"/>
    <mergeCell ref="B139:F139"/>
    <mergeCell ref="A140:A151"/>
    <mergeCell ref="B152:F152"/>
    <mergeCell ref="A153:A155"/>
    <mergeCell ref="B156:D156"/>
    <mergeCell ref="A157:A158"/>
    <mergeCell ref="B159:C159"/>
    <mergeCell ref="A160:G160"/>
    <mergeCell ref="A161:AG161"/>
    <mergeCell ref="B163:C163"/>
    <mergeCell ref="A164:C164"/>
    <mergeCell ref="A165:AG165"/>
    <mergeCell ref="A166:A170"/>
    <mergeCell ref="B171:C171"/>
    <mergeCell ref="A172:A174"/>
    <mergeCell ref="B175:F175"/>
    <mergeCell ref="A176:A177"/>
    <mergeCell ref="B178:F178"/>
    <mergeCell ref="A179:A181"/>
    <mergeCell ref="B182:D182"/>
    <mergeCell ref="A183:C183"/>
    <mergeCell ref="A184:AG184"/>
    <mergeCell ref="A185:C185"/>
    <mergeCell ref="A186:AG186"/>
    <mergeCell ref="A187:A189"/>
    <mergeCell ref="B190:C190"/>
    <mergeCell ref="B192:C192"/>
    <mergeCell ref="B194:C194"/>
    <mergeCell ref="A195:C195"/>
    <mergeCell ref="A196:AG196"/>
    <mergeCell ref="A197:A203"/>
    <mergeCell ref="B204:F204"/>
    <mergeCell ref="A205:A206"/>
    <mergeCell ref="B207:F207"/>
    <mergeCell ref="A209:A214"/>
    <mergeCell ref="A215:C215"/>
    <mergeCell ref="A216:C216"/>
    <mergeCell ref="B217:C217"/>
    <mergeCell ref="B218:C218"/>
    <mergeCell ref="B219:C219"/>
    <mergeCell ref="B220:C220"/>
    <mergeCell ref="B221:C221"/>
    <mergeCell ref="B222:C222"/>
    <mergeCell ref="B223:C223"/>
    <mergeCell ref="I229:K229"/>
    <mergeCell ref="G234:AG234"/>
  </mergeCells>
  <printOptions headings="false" gridLines="false" gridLinesSet="true" horizontalCentered="false" verticalCentered="false"/>
  <pageMargins left="0.157638888888889" right="0.157638888888889" top="0.490277777777778" bottom="0.157638888888889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8" man="true" max="16383" min="0"/>
    <brk id="101" man="true" max="16383" min="0"/>
    <brk id="133" man="true" max="16383" min="0"/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8-05-31T07:33:02Z</cp:lastPrinted>
  <dcterms:modified xsi:type="dcterms:W3CDTF">2018-05-31T08:10:23Z</dcterms:modified>
  <cp:revision>0</cp:revision>
  <dc:subject/>
  <dc:title/>
</cp:coreProperties>
</file>