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Загальна інформація" sheetId="1" state="visible" r:id="rId2"/>
    <sheet name="1. Зведений звіт" sheetId="2" state="visible" r:id="rId3"/>
    <sheet name="6.проведення закупівлі сокращ" sheetId="3" state="visible" r:id="rId4"/>
  </sheets>
  <definedNames>
    <definedName function="false" hidden="false" localSheetId="2" name="_xlnm.Print_Area" vbProcedure="false">'6.проведення закупівлі сокращ'!$A$1:$AX$324</definedName>
    <definedName function="false" hidden="false" localSheetId="2" name="_xlnm.Print_Titles" vbProcedure="false">'6.проведення закупівлі сокращ'!$2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679">
  <si>
    <t xml:space="preserve">Прогнозний звіт щодо виконання інвестиційної програми</t>
  </si>
  <si>
    <t xml:space="preserve">Найменування ліцензіата</t>
  </si>
  <si>
    <t xml:space="preserve">П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1. звіт щодо виконання інвестиційної програми ПАТ "Укрзалізниця" за І півріччя 2018 року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профінансовано</t>
  </si>
  <si>
    <t xml:space="preserve">освоєно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Усього</t>
  </si>
  <si>
    <t xml:space="preserve">Директор з інфраструктури</t>
  </si>
  <si>
    <t xml:space="preserve">Р.Р. Черніцький</t>
  </si>
  <si>
    <t xml:space="preserve">(або особа, яка виконує його обов'язки)                                         (підпис)</t>
  </si>
  <si>
    <t xml:space="preserve">В.о. директора департаменту 
електрифікації та електропостачання</t>
  </si>
  <si>
    <t xml:space="preserve">Ю.М. Твердохліб</t>
  </si>
  <si>
    <t xml:space="preserve">(або особа, яка виконує його обов'язки)                                            (підпис)</t>
  </si>
  <si>
    <t xml:space="preserve">"____" ____________ 20___ року</t>
  </si>
  <si>
    <t xml:space="preserve">  М. П. </t>
  </si>
  <si>
    <t xml:space="preserve">6. Етапи виконання заходів інвестиційної програми ПАТ "Укрзалізниця" за І півріччя 2018 року</t>
  </si>
  <si>
    <t xml:space="preserve">регіональна філія/філія</t>
  </si>
  <si>
    <t xml:space="preserve">Найменування заходів інвестиційної програми</t>
  </si>
  <si>
    <t xml:space="preserve">Одиниця виміру</t>
  </si>
  <si>
    <t xml:space="preserve">Джерело фінан-сування</t>
  </si>
  <si>
    <t xml:space="preserve">Заплонавано на звітний період (з наростаючим підсумком)</t>
  </si>
  <si>
    <r>
      <rPr>
        <sz val="8"/>
        <rFont val="Times New Roman"/>
        <family val="1"/>
        <charset val="204"/>
      </rPr>
      <t xml:space="preserve">Реквізити документа, який засвідчує прийняття в експлуатацію закінченого будівництвом об</t>
    </r>
    <r>
      <rPr>
        <sz val="8"/>
        <rFont val="Calibri"/>
        <family val="2"/>
        <charset val="204"/>
      </rPr>
      <t xml:space="preserve">'</t>
    </r>
    <r>
      <rPr>
        <sz val="8"/>
        <rFont val="Times New Roman"/>
        <family val="1"/>
        <charset val="204"/>
      </rPr>
      <t xml:space="preserve">єкта </t>
    </r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</t>
  </si>
  <si>
    <t xml:space="preserve">Причини не виконання плану</t>
  </si>
  <si>
    <t xml:space="preserve">У тому числі по видах діяльності</t>
  </si>
  <si>
    <t xml:space="preserve">У тому числі по кварталах</t>
  </si>
  <si>
    <t xml:space="preserve">Найменування відповідної державної програми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имітка</t>
  </si>
  <si>
    <t xml:space="preserve">область</t>
  </si>
  <si>
    <t xml:space="preserve">проаерка</t>
  </si>
  <si>
    <t xml:space="preserve">Вартість одиниці продукції,
тис. грн
(без ПДВ)</t>
  </si>
  <si>
    <t xml:space="preserve">кіль-кість</t>
  </si>
  <si>
    <t xml:space="preserve">тис. грн без ПДВ</t>
  </si>
  <si>
    <t xml:space="preserve">кількість</t>
  </si>
  <si>
    <t xml:space="preserve">вартість</t>
  </si>
  <si>
    <t xml:space="preserve">Вартість одиниці продукції, тис. грн. (без ПДВ)</t>
  </si>
  <si>
    <t xml:space="preserve">вартість, тис.грн</t>
  </si>
  <si>
    <t xml:space="preserve">передача електричної енергії</t>
  </si>
  <si>
    <t xml:space="preserve">постачання електричної енергії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всього</t>
  </si>
  <si>
    <t xml:space="preserve">пер</t>
  </si>
  <si>
    <t xml:space="preserve">пост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Реконструкція ПЛ-6(10) кВ</t>
  </si>
  <si>
    <t xml:space="preserve">"Львівська залізниця"</t>
  </si>
  <si>
    <t xml:space="preserve">1.1.1.</t>
  </si>
  <si>
    <t xml:space="preserve">Реконструкція ЛЕП-10кВ Ворохта-Лазещина </t>
  </si>
  <si>
    <t xml:space="preserve">км</t>
  </si>
  <si>
    <t xml:space="preserve">амортизація</t>
  </si>
  <si>
    <t xml:space="preserve">214-217</t>
  </si>
  <si>
    <t xml:space="preserve">1-5</t>
  </si>
  <si>
    <t xml:space="preserve">Івано-Франківська</t>
  </si>
  <si>
    <t xml:space="preserve">1.1.2.</t>
  </si>
  <si>
    <t xml:space="preserve">Реконструкція ЛЕП-10кВ Ковель - Маневичі</t>
  </si>
  <si>
    <t xml:space="preserve">філія "Енергоремтранс" ПАТ УЗ без тендеру</t>
  </si>
  <si>
    <t xml:space="preserve">4-5, 6-10</t>
  </si>
  <si>
    <t xml:space="preserve">Волинська</t>
  </si>
  <si>
    <t xml:space="preserve">1.1.3.</t>
  </si>
  <si>
    <t xml:space="preserve">Реконструкція ЛЕП-10 кВ Сарни-Рафалівка</t>
  </si>
  <si>
    <t xml:space="preserve">4-5, 11 - 14</t>
  </si>
  <si>
    <t xml:space="preserve">Рівненська</t>
  </si>
  <si>
    <t xml:space="preserve">Разом по РФ "Львівська залізниця"</t>
  </si>
  <si>
    <t xml:space="preserve">Всього реконструкція ПЛ-6(10) кВ</t>
  </si>
  <si>
    <t xml:space="preserve">1.2. Реконструкція  ПЛ-0,4 кВ</t>
  </si>
  <si>
    <t xml:space="preserve">"Донецька залізниця"</t>
  </si>
  <si>
    <t xml:space="preserve">1.2.1</t>
  </si>
  <si>
    <t xml:space="preserve">Технічне переоснащення повітряної лінії ПЛ-0,4кВ фідера "Житло" ст. Шевченко</t>
  </si>
  <si>
    <t xml:space="preserve">невикористані кошти</t>
  </si>
  <si>
    <t xml:space="preserve">217-218</t>
  </si>
  <si>
    <t xml:space="preserve">15-19</t>
  </si>
  <si>
    <t xml:space="preserve">Донецька</t>
  </si>
  <si>
    <t xml:space="preserve">Разом по РФ "Донецька залізниця"</t>
  </si>
  <si>
    <t xml:space="preserve">Всього реконструкція ПЛ-0,4 кВ кВ</t>
  </si>
  <si>
    <t xml:space="preserve">1.3. Реконструкція ПС з вищим класом напруги 110 (150 кВ)</t>
  </si>
  <si>
    <t xml:space="preserve">1.3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219-221</t>
  </si>
  <si>
    <t xml:space="preserve">20-34</t>
  </si>
  <si>
    <t xml:space="preserve">"Південна залізниця"</t>
  </si>
  <si>
    <t xml:space="preserve">1.3.2</t>
  </si>
  <si>
    <t xml:space="preserve">Реконструкція тягової підстанції ЕЧЕ-4 "Трійчате"</t>
  </si>
  <si>
    <t xml:space="preserve">221-222</t>
  </si>
  <si>
    <t xml:space="preserve">35-36, 37-47</t>
  </si>
  <si>
    <t xml:space="preserve">Харківська</t>
  </si>
  <si>
    <t xml:space="preserve">1.3.3</t>
  </si>
  <si>
    <t xml:space="preserve">Технічне переоснащення підстанції ЕЧЕ-4 "Трійчате"</t>
  </si>
  <si>
    <t xml:space="preserve">222</t>
  </si>
  <si>
    <t xml:space="preserve">35-36, 48-51</t>
  </si>
  <si>
    <t xml:space="preserve">Разом по РФ "Південна залізниця"</t>
  </si>
  <si>
    <t xml:space="preserve">"Південно-Західна"</t>
  </si>
  <si>
    <t xml:space="preserve">1.3.4</t>
  </si>
  <si>
    <t xml:space="preserve">Реконструкція ПС "Тетерів" 110/27,5/10 кВ Південно-Західної залізниці для забезпечення електропостачання ст. Тетерів та Коростенського напрямку Південно-Західної залізниці</t>
  </si>
  <si>
    <t xml:space="preserve">223-227</t>
  </si>
  <si>
    <t xml:space="preserve">52-53, 54-60</t>
  </si>
  <si>
    <t xml:space="preserve">Київська</t>
  </si>
  <si>
    <t xml:space="preserve">в тому числі </t>
  </si>
  <si>
    <t xml:space="preserve">обладнання і матеріали</t>
  </si>
  <si>
    <t xml:space="preserve">вимикач вакуумний типу ВР-35НСМ-20/1600 У1</t>
  </si>
  <si>
    <t xml:space="preserve">роз'єднувач РГ1а-35/1000</t>
  </si>
  <si>
    <t xml:space="preserve">трансформатор струму 35 кВ</t>
  </si>
  <si>
    <t xml:space="preserve">мікропроцесорний пристрій  МРЗС-05-01(61) резервного захисту вводів 27,5 кВ, 10 кВ</t>
  </si>
  <si>
    <t xml:space="preserve">Мікропроцесорний пристрій резервного захисту 110 кВ ПМ РЗА "Діамант" типу Т030 </t>
  </si>
  <si>
    <t xml:space="preserve">шт</t>
  </si>
  <si>
    <t xml:space="preserve">Мікропроцесорний пристрій основного захисту трансформатора ПМ РЗА "Діамант" типу (Т010)</t>
  </si>
  <si>
    <t xml:space="preserve">Мікропроцесорний пристрій основного захисту ПЛ-110кВ ПМ РЗА "Діамант" типу L010</t>
  </si>
  <si>
    <t xml:space="preserve">Мікропроцесорний пристрій резервного захисту ПЛ-110кВ ПМ РЗА "Діамант" типу L014</t>
  </si>
  <si>
    <t xml:space="preserve">Мікропроцесорний пристрій резервного захисту ШЗВ-110кВ ПМ РЗА "Діамант" типу L014</t>
  </si>
  <si>
    <t xml:space="preserve">Мікропроцесорний пристрій резервного захисту ОВ-110кВ ПМ РЗА "Діамант" типу L013</t>
  </si>
  <si>
    <t xml:space="preserve">Мікропроцесорний пристрій диференційного захисту шин 110кВ ПМ РЗА "Діамант" типу SH01</t>
  </si>
  <si>
    <t xml:space="preserve">Панель 6 управління лінії 110 кВ</t>
  </si>
  <si>
    <t xml:space="preserve">Панель 5 управління трансформатора 110 кВ</t>
  </si>
  <si>
    <t xml:space="preserve">Панель 4 управління шинних апаратів</t>
  </si>
  <si>
    <t xml:space="preserve">Панель 3 управління фідерів 27,5 кВ</t>
  </si>
  <si>
    <t xml:space="preserve">Панель 7 управління ліній 10 кВ І с.ш. ( без вартості мікропроцесорних пристроїв)</t>
  </si>
  <si>
    <t xml:space="preserve">Панель 8 управління ліній 10 кВ ІІ с.ш. ( без вартості мікропроцесорних пристроїв)</t>
  </si>
  <si>
    <t xml:space="preserve">Панель 9 захисту фідерів к/м 27,5 кВ ( без вартості мікропроцесорних пристроїв)</t>
  </si>
  <si>
    <t xml:space="preserve">Панель 10 захисту фідерів к/м 27,5 кВ ( без вартості мікропроцесорних пристроїв)</t>
  </si>
  <si>
    <t xml:space="preserve">Панель 11 ДЗШ-110 кВ ( без вартості мікропроцесорних пристроїв)</t>
  </si>
  <si>
    <t xml:space="preserve">Панель 13,14,15,19,20 захисту ПЛ-110 кВ ( без вартості мікропроцесорних пристроїв)</t>
  </si>
  <si>
    <t xml:space="preserve">Панель 16,18 захисту Т1,Т2 ( без вартості мікропроцесорних пристроїв)</t>
  </si>
  <si>
    <t xml:space="preserve">Панель 17 регулювання Т1 та Т2, живлення оперативного блокування ( без вартості мікропроцесорних пристроїв)</t>
  </si>
  <si>
    <t xml:space="preserve">Панель 21 захисту ОВ та ШЗВ-110 кВ ( без вартості мікропроцесорних пристроїв)</t>
  </si>
  <si>
    <t xml:space="preserve">Панель 22 РПР-110 кВ ( без вартості мікропроцесорних пристроїв)</t>
  </si>
  <si>
    <t xml:space="preserve">Панель 23 ТН-110 кВ та 27,5 кВ, обліку ( без вартості мікропроцесорних пристроїв)</t>
  </si>
  <si>
    <t xml:space="preserve">Панель 33, 34 обліку ( без вартості мікропроцесорних пристроїв)</t>
  </si>
  <si>
    <t xml:space="preserve">Панель 35 АЧР 110 та 10кВ ( без вартості мікропроцесорних пристроїв)</t>
  </si>
  <si>
    <t xml:space="preserve">Панель 36,37,38 АСУ ( без вартості мікропроцесорних пристроїв)</t>
  </si>
  <si>
    <t xml:space="preserve">Лічильник  електроенергії багатофункціональний трифазний триелементний, 5А,100В, кл. 0,2 S типу SL761А071</t>
  </si>
  <si>
    <t xml:space="preserve">Щит оперативного струму в к-т (3 шт + 2шт. - ШПКЭ 9801-3972 УХЛ4)</t>
  </si>
  <si>
    <t xml:space="preserve">Кабелі різних перерізів</t>
  </si>
  <si>
    <t xml:space="preserve">Інше обладнання та матеріали</t>
  </si>
  <si>
    <t xml:space="preserve">будівельно-монтажні роботи</t>
  </si>
  <si>
    <t xml:space="preserve">інші витрати</t>
  </si>
  <si>
    <t xml:space="preserve">1.3.5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реактив</t>
  </si>
  <si>
    <t xml:space="preserve">227-228</t>
  </si>
  <si>
    <t xml:space="preserve">52-53, 61-66</t>
  </si>
  <si>
    <t xml:space="preserve">1.3.6</t>
  </si>
  <si>
    <t xml:space="preserve">Технічне переоснащення акумуляторної батареї і зарядного пристрою на тяговій підстанції Фастів</t>
  </si>
  <si>
    <t xml:space="preserve">228-232</t>
  </si>
  <si>
    <t xml:space="preserve">52-53, 67-71</t>
  </si>
  <si>
    <t xml:space="preserve">1.3.7</t>
  </si>
  <si>
    <t xml:space="preserve">Технічне переоснащення акумуляторної батареї і зарядного пристрою на тяговій підстанції Терещенська</t>
  </si>
  <si>
    <t xml:space="preserve">232-234</t>
  </si>
  <si>
    <t xml:space="preserve">52-53, 72-77</t>
  </si>
  <si>
    <t xml:space="preserve">Сумська</t>
  </si>
  <si>
    <t xml:space="preserve">1.3.8</t>
  </si>
  <si>
    <t xml:space="preserve">Технічне переоснащення акумуляторної батареї і зарядного пристрою на тяговій підстанції Мельня </t>
  </si>
  <si>
    <t xml:space="preserve">234-236</t>
  </si>
  <si>
    <t xml:space="preserve">52-53, 78-83</t>
  </si>
  <si>
    <t xml:space="preserve">1.3.9</t>
  </si>
  <si>
    <t xml:space="preserve">Реконструкція ВРП- 110 "Боярка" з перенесенням комерційного облік енергії енергії на МБН (110кВ)</t>
  </si>
  <si>
    <t xml:space="preserve">236-238</t>
  </si>
  <si>
    <t xml:space="preserve">52-53, 84--90</t>
  </si>
  <si>
    <t xml:space="preserve">Разом по РФ "Південно-Західна залізниця"</t>
  </si>
  <si>
    <t xml:space="preserve">Всього реконструкція ПС з вищим класом напруги 110 (150 кВ)</t>
  </si>
  <si>
    <t xml:space="preserve">1.4 Модернізація ПС з вищим класом напруги 110 (150 кВ)</t>
  </si>
  <si>
    <t xml:space="preserve">1.4.1</t>
  </si>
  <si>
    <t xml:space="preserve">Технічне переоснащення тягової підстанції Курдюмовка з заміною акумуляторної батареї</t>
  </si>
  <si>
    <t xml:space="preserve">238-240</t>
  </si>
  <si>
    <t xml:space="preserve">91-96</t>
  </si>
  <si>
    <t xml:space="preserve">1.4.2</t>
  </si>
  <si>
    <t xml:space="preserve">Технічне переоснащення тягової підстанції Кальчик з заміною високовольтних вводів 110кВ силових трансформаторів</t>
  </si>
  <si>
    <t xml:space="preserve">240-241</t>
  </si>
  <si>
    <t xml:space="preserve">97-102</t>
  </si>
  <si>
    <t xml:space="preserve">1.4.3</t>
  </si>
  <si>
    <t xml:space="preserve">Технічне переоснащення тягової підстанції Клепарів (заміна 4 розєднувачі 110 кВ, 2 масляних вимикачів 110 кВ на вакуумні, 6 ТС-110)</t>
  </si>
  <si>
    <t xml:space="preserve">241-242</t>
  </si>
  <si>
    <t xml:space="preserve">48-51, 103-107</t>
  </si>
  <si>
    <t xml:space="preserve">Львівська, м.Львів</t>
  </si>
  <si>
    <t xml:space="preserve">1.4.4</t>
  </si>
  <si>
    <t xml:space="preserve">Технічне переоснащення тягових підстанцій Любінь Великий (заміна 6 розєднувачів 110 кВ, 3 масляний вимикач 110 кВ на вакуумні, 9 ТС-110)</t>
  </si>
  <si>
    <t xml:space="preserve">48-51, 108-111</t>
  </si>
  <si>
    <t xml:space="preserve">1.4.5</t>
  </si>
  <si>
    <t xml:space="preserve">Технічне переоснащення тягової підстанції Ясениця, (заміна 3 масляних вимикачів 110 кВ на вакуумні, 6 розєднувачів 110 кВ, 6 ТН-110)</t>
  </si>
  <si>
    <t xml:space="preserve">48-51, 112-115</t>
  </si>
  <si>
    <t xml:space="preserve">1.4.6</t>
  </si>
  <si>
    <t xml:space="preserve">Технічне переоснащення тягової підстанції Перечин (Заміна акумуляторної батареї типу СК-12 на акумуляторну батарею типу 9OGI-470 або аналог)</t>
  </si>
  <si>
    <t xml:space="preserve">48-51, 116-121</t>
  </si>
  <si>
    <t xml:space="preserve">Закарпатська</t>
  </si>
  <si>
    <t xml:space="preserve">1.4.7</t>
  </si>
  <si>
    <t xml:space="preserve">Технічне переоснащення щита управління тягової підстанції Дубно </t>
  </si>
  <si>
    <t xml:space="preserve">242-243</t>
  </si>
  <si>
    <t xml:space="preserve">48-51,,122-127</t>
  </si>
  <si>
    <t xml:space="preserve">1.4.8</t>
  </si>
  <si>
    <t xml:space="preserve">Модернізація тягової підстанції Рогозянка</t>
  </si>
  <si>
    <t xml:space="preserve">об.</t>
  </si>
  <si>
    <t xml:space="preserve">ТОВ "Енрон-Сервіс" (тендерні торги)</t>
  </si>
  <si>
    <t xml:space="preserve">243-245</t>
  </si>
  <si>
    <t xml:space="preserve">48-51, 128-133</t>
  </si>
  <si>
    <t xml:space="preserve">1.4.9</t>
  </si>
  <si>
    <t xml:space="preserve">Модернізація тягової підстанції Скрипаї</t>
  </si>
  <si>
    <t xml:space="preserve">245-246</t>
  </si>
  <si>
    <t xml:space="preserve">48-51, 134-137</t>
  </si>
  <si>
    <t xml:space="preserve">1.4.10</t>
  </si>
  <si>
    <t xml:space="preserve">Модернізація тягової підстанції Миргороди</t>
  </si>
  <si>
    <t xml:space="preserve">246-247</t>
  </si>
  <si>
    <t xml:space="preserve">48-51, 138-141</t>
  </si>
  <si>
    <t xml:space="preserve">1.4.11</t>
  </si>
  <si>
    <t xml:space="preserve">Модернізація тягової підстанції Власівка</t>
  </si>
  <si>
    <t xml:space="preserve">48-51, 142-145</t>
  </si>
  <si>
    <t xml:space="preserve">"Придніпровська залізниця"</t>
  </si>
  <si>
    <t xml:space="preserve">1.4.12</t>
  </si>
  <si>
    <t xml:space="preserve">Технічне переоснащення ВРУ 150 кВ, ВРУ-35 кВ та ЗРУ-10 кВ ТП Федорівка пусковий комплекс: ВРУ-35 кВ </t>
  </si>
  <si>
    <t xml:space="preserve">247-253</t>
  </si>
  <si>
    <t xml:space="preserve">146-171</t>
  </si>
  <si>
    <t xml:space="preserve">Запорізька</t>
  </si>
  <si>
    <t xml:space="preserve">1.4.13</t>
  </si>
  <si>
    <t xml:space="preserve">Технічне переоснащення ВРУ 150 кВ,  ВРУ-35 кВ та ЗРУ-10 кВ ТП Федорівка пусковий комплекс:ЗРУ-10 кВ </t>
  </si>
  <si>
    <t xml:space="preserve">1.4.14</t>
  </si>
  <si>
    <t xml:space="preserve">Технічне переоснащення ВРУ 150 кВ, ВРУ-35 кВ та ЗРУ-10 кВ ТП Федорівка пусковий комплекс: телемеханіка</t>
  </si>
  <si>
    <t xml:space="preserve">1.4.15</t>
  </si>
  <si>
    <t xml:space="preserve">Технічне переоснащення ВРУ 150 кВ ТП Федорівка пусковий комплекс: будівельні роботи по ВРУ-150 кВ</t>
  </si>
  <si>
    <t xml:space="preserve">1.4.16</t>
  </si>
  <si>
    <t xml:space="preserve">Технічне переоснащення ВРУ 110 кВ та ЗРУ-10 кВ  ТП Слов'янка Дніпропетровська область с.Слов'янка, вул. Залізнична,8</t>
  </si>
  <si>
    <t xml:space="preserve">253-259</t>
  </si>
  <si>
    <t xml:space="preserve">172-195</t>
  </si>
  <si>
    <t xml:space="preserve">Дніпропетровська</t>
  </si>
  <si>
    <t xml:space="preserve">в тому числі</t>
  </si>
  <si>
    <t xml:space="preserve"> обладнання та матеріали</t>
  </si>
  <si>
    <t xml:space="preserve">Комутаційний модуль КЕ для комірки ЛП- 270 на напругу 10 кВ, на номінальний струм 1000А, номінальний струм відключення 12,5 кА, з вакуумним вимикачем ВВ/ТЕL-10-12, 5/1000 У2</t>
  </si>
  <si>
    <t xml:space="preserve">шт.</t>
  </si>
  <si>
    <t xml:space="preserve">Вимикач елегазовий триполюсний типу LTB 145 D1/B фірми АВВ, ном напруга 110 кВ, ном. роб. струм 3150А , ном. струм відкл. 40 кА, в компл. з пружинним приводом ВLК 222, шафою управління, та несучими металевими стояками та з балонами елегазу азоту та іншими складовими</t>
  </si>
  <si>
    <t xml:space="preserve">ШУАЗ-01 №1. Шафа управління, автоматики й захисту 4х фідерів 10кВ</t>
  </si>
  <si>
    <t xml:space="preserve">ШУАЗ-03. Шафа керування, автоматики й захисту власних потреб постійного струму</t>
  </si>
  <si>
    <t xml:space="preserve">ШУАЗ-04. Шафа керування, автоматики й захисту власних потреб змінного струму.</t>
  </si>
  <si>
    <t xml:space="preserve">ШУАЗ-04.1. Шафа керування, автоматики й захисту власних потреб змінного струму.</t>
  </si>
  <si>
    <t xml:space="preserve">ШУАЗ-04.2. Шафа керування, автоматики й захисту вентиляції</t>
  </si>
  <si>
    <t xml:space="preserve">ШУАЗ-09. Шафа керування, автоматики й захисту ОПС, ТСН</t>
  </si>
  <si>
    <t xml:space="preserve">ШУАЗ-12 №1. Шафа керування, автоматики й захисту трансформатора</t>
  </si>
  <si>
    <t xml:space="preserve">ШУАЗ-12 №2. Шафа керування, автоматики й захисту трансформатора</t>
  </si>
  <si>
    <t xml:space="preserve">ШУАЗ-13. Шафа керування, автоматики й захисту фідерів СЦБ</t>
  </si>
  <si>
    <t xml:space="preserve">ШУАЗ-15. Шафа керування й автоматики ТН-110, 6 роз'єднувачів</t>
  </si>
  <si>
    <t xml:space="preserve">ШУАЗ-11 №1. Шафа керування, автоматики й захисту ТН-10, СВ-10кВ, 2х фідерів 10кВ</t>
  </si>
  <si>
    <t xml:space="preserve">Шафа керування й автоматики ТН-110, розміри 2200х800х600 мм2</t>
  </si>
  <si>
    <t xml:space="preserve">Шафа обліку, розміри 2200х800х600 мм2 </t>
  </si>
  <si>
    <t xml:space="preserve">ШУАЗ-14№1. Шафа керування автоматики та захисту СВ-110, ВЛ-110</t>
  </si>
  <si>
    <t xml:space="preserve">ШУАЗ-14№2. Шафа керування, автоматики й захисту ВЛ-110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5/10Р/10Р/10Р та з оцинкованою металевою конструкцією, шафою типу ЯЗЗ-2 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2s/10Р/10Р з розділом навантаження по обмоткам та з оцинкованою металевою конструкцією, шафою типу ЯЗЗ-2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2s/10Р/10Р з розділом навантаження по обмоткам та з оцинкованою металевою конструкцією, шафою типу ЯЗЗ-2 </t>
  </si>
  <si>
    <t xml:space="preserve">Блок трансформаторiв напруги 110 кВ типу Б110Б-74/К-У1 в комплекті з чотириобмотковими антирезонансними трансформаторами напруги НКФА 123 ІІ УХЛ3 в к-ті з оцинкованою металоконструкцією під трансформатори напруги,навісною шафою типу ЯЗЗ-2</t>
  </si>
  <si>
    <t xml:space="preserve">Блок роз'єднувачів 110 кВ типу Б110Б-20-У1 з роз'єднувачем РДЗ 2-110/1000 УХЛ1 в комплекті з моторним приводои і виносним блоком управління та оцинкованою металоконструкцією </t>
  </si>
  <si>
    <t xml:space="preserve">Блок роз'єднувачів 110 кВ типу Б110Б-20-У1 з роз'єднувачем РДЗ 1а-110/1000 УХЛ1 в комплекті з моторним приводои і виносним блоком управління та оцинкованою металоконструкцією </t>
  </si>
  <si>
    <t xml:space="preserve">Блок обмежувача перенапруги 110 кВ типу Б110Б-63-У1 з обмежувачами перенапруги типу ОПНп-110/83/10/500 УХЛ1 в комплекті з ізолюючими основами та лічильниками спрацювань ОПН, вимірюванням струмів витоку, металевою оцинкованою металоконструкцією</t>
  </si>
  <si>
    <t xml:space="preserve">1.4.17</t>
  </si>
  <si>
    <t xml:space="preserve">Технічне переоснащення акумуляторної батареї з підзарядним пристроєм ТП Мусіївка-154 (Заміна акумуляторної батареї типу СК-12 на акумуляторну батарею типу 9OGI-470 або аналог)</t>
  </si>
  <si>
    <t xml:space="preserve">259-260</t>
  </si>
  <si>
    <t xml:space="preserve">201-208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5.Модернізація ПС з вищим класом напруги 35 кВ</t>
  </si>
  <si>
    <t xml:space="preserve">1.5.1</t>
  </si>
  <si>
    <t xml:space="preserve">Технічне переоснащення тягової підстанції Скнилів. Заміна масляних вимикачів типу МКП-35 кВ на вакуумні типу ВР-35НС з цифровим захистом (2 шт) та трансформаторами струму (4 шт.))</t>
  </si>
  <si>
    <t xml:space="preserve">48-51, 209-214</t>
  </si>
  <si>
    <t xml:space="preserve">1.5.2</t>
  </si>
  <si>
    <t xml:space="preserve">Технічне переоснащення тягової підстанції Стрий (Заміна акумуляторної батареї типу СК-12 на акумуляторну батарею типу 9OGI-470 або аналог)</t>
  </si>
  <si>
    <t xml:space="preserve">260-261</t>
  </si>
  <si>
    <t xml:space="preserve">48-51, 215-219</t>
  </si>
  <si>
    <t xml:space="preserve">Львівська</t>
  </si>
  <si>
    <t xml:space="preserve">1.5.3</t>
  </si>
  <si>
    <t xml:space="preserve">Технічне переоснащення тягової підстанції Дрогобич (заміна акумуляторної батареї типу СК-12 на акумуляторну батарею типу 9OGI-470 або аналог)</t>
  </si>
  <si>
    <t xml:space="preserve">48-51, 220-224</t>
  </si>
  <si>
    <t xml:space="preserve">1.5.4</t>
  </si>
  <si>
    <t xml:space="preserve">Технічне переоснащення тягової підстанцої Камянобрід (заміна акумуляторної батареї на АБ А412/32F10)  </t>
  </si>
  <si>
    <t xml:space="preserve">225-229</t>
  </si>
  <si>
    <t xml:space="preserve">"Одеська залізниця"</t>
  </si>
  <si>
    <t xml:space="preserve">1.5.5</t>
  </si>
  <si>
    <t xml:space="preserve">Технічне переоснащення ВРП-35 кВ 1 та 2 с.ш. ЦРП Знамянка ПС-35/10/6 кВ. Кіровоградська обл, м. Знамянка, вул. Радянська, 74</t>
  </si>
  <si>
    <t xml:space="preserve">261-263</t>
  </si>
  <si>
    <t xml:space="preserve">230-238</t>
  </si>
  <si>
    <t xml:space="preserve">Кіровоградська</t>
  </si>
  <si>
    <t xml:space="preserve">Разом по РФ "Одеська залізниця"</t>
  </si>
  <si>
    <t xml:space="preserve">1.5.6</t>
  </si>
  <si>
    <t xml:space="preserve">Модернізація тягової підстанції Новоселівка</t>
  </si>
  <si>
    <t xml:space="preserve">263-265</t>
  </si>
  <si>
    <t xml:space="preserve">35-36, 239-242</t>
  </si>
  <si>
    <t xml:space="preserve">Всього модернізація ПС з вищим класом напруги 35 кВ</t>
  </si>
  <si>
    <t xml:space="preserve">1.6. Реконструкція ТП, РП-6 (10 кВ)</t>
  </si>
  <si>
    <t xml:space="preserve">1.6.1</t>
  </si>
  <si>
    <t xml:space="preserve">Реконструкція ТП-756 ст. Київ-Петрівка</t>
  </si>
  <si>
    <t xml:space="preserve">265-266</t>
  </si>
  <si>
    <t xml:space="preserve">243-248</t>
  </si>
  <si>
    <t xml:space="preserve">м.Київ</t>
  </si>
  <si>
    <t xml:space="preserve">Всього реконструкція ТП, РП-6 (10 кВ)</t>
  </si>
  <si>
    <t xml:space="preserve">1.7. Модернізація ТП, РП-6 (10 кВ)</t>
  </si>
  <si>
    <t xml:space="preserve">1.7.1</t>
  </si>
  <si>
    <t xml:space="preserve">Модернізація ТП-11 ст. Кременчук (10 кВ)</t>
  </si>
  <si>
    <t xml:space="preserve">249-254</t>
  </si>
  <si>
    <t xml:space="preserve">Полтавська</t>
  </si>
  <si>
    <t xml:space="preserve">1.7.2</t>
  </si>
  <si>
    <t xml:space="preserve">Технічне переоснащення акумуляторної батареї з підзарядним пристроєм ТП -10 кВ Червоний Шахтар (Заміна акумуляторної батареї типу СК-12 на акумуляторну батарею типу 9OGI-470 або аналог)</t>
  </si>
  <si>
    <t xml:space="preserve">266-267</t>
  </si>
  <si>
    <t xml:space="preserve">207-208, 255-262</t>
  </si>
  <si>
    <t xml:space="preserve">1.7.3</t>
  </si>
  <si>
    <t xml:space="preserve">Технічне переоснащення акумуляторної батареї з підзарядним пристроєм ТП -6 кВ ЮГОК (Заміна акумуляторної батареї типу СК-12 на акумуляторну батарею типу 9OGI-470 або аналог)</t>
  </si>
  <si>
    <t xml:space="preserve">267-268</t>
  </si>
  <si>
    <t xml:space="preserve">207-208, 263-268</t>
  </si>
  <si>
    <t xml:space="preserve">Всього модернізація ТП, РП-6 (10 кВ)</t>
  </si>
  <si>
    <t xml:space="preserve">1.8 Інше</t>
  </si>
  <si>
    <t xml:space="preserve">1.8.1</t>
  </si>
  <si>
    <t xml:space="preserve">Проектування: Технічне переоснащення РЗА 110,35,10кВ та схем управління  силового обладнання тягової підстанції Cіверськ</t>
  </si>
  <si>
    <t xml:space="preserve">268-269</t>
  </si>
  <si>
    <t xml:space="preserve">269-275</t>
  </si>
  <si>
    <t xml:space="preserve">1.8.2</t>
  </si>
  <si>
    <t xml:space="preserve">Проектування: Технічне переоснащення щитової тягової підстанції Cіверськ</t>
  </si>
  <si>
    <t xml:space="preserve">276-281</t>
  </si>
  <si>
    <t xml:space="preserve">1.8.3</t>
  </si>
  <si>
    <t xml:space="preserve">Проектування: Технічне переоснащення щита керування тягової підстанції Костянтинівка</t>
  </si>
  <si>
    <t xml:space="preserve">269-270</t>
  </si>
  <si>
    <t xml:space="preserve">282-285</t>
  </si>
  <si>
    <t xml:space="preserve">1.8.4</t>
  </si>
  <si>
    <t xml:space="preserve">Проектування: Технічне переоснащення ВРП-110кВ, ЗРП-10кВ тягової підстанції Курдюмівка</t>
  </si>
  <si>
    <t xml:space="preserve">286-293</t>
  </si>
  <si>
    <t xml:space="preserve">1.8.5</t>
  </si>
  <si>
    <t xml:space="preserve">Проектування: Технічне переоснащення ЦРП-35кВ м. Лиман</t>
  </si>
  <si>
    <t xml:space="preserve">294-302</t>
  </si>
  <si>
    <t xml:space="preserve">1.8.6</t>
  </si>
  <si>
    <t xml:space="preserve">Проектування: Заміна  трансформаторної підстанцій "Промивка стара" по станції Лиман на модульну</t>
  </si>
  <si>
    <t xml:space="preserve">270-271</t>
  </si>
  <si>
    <t xml:space="preserve">303-310</t>
  </si>
  <si>
    <t xml:space="preserve">1.8.7</t>
  </si>
  <si>
    <t xml:space="preserve">Проектування:  Винос обліку на межу балансової належності 110кВ по  тяговій підстанції Кальчик</t>
  </si>
  <si>
    <t xml:space="preserve">311-314</t>
  </si>
  <si>
    <t xml:space="preserve">1.8.8</t>
  </si>
  <si>
    <t xml:space="preserve">Проектування: Технічне переоснащення тягової підстанції Карань з заміною акумуляторної батареї</t>
  </si>
  <si>
    <t xml:space="preserve">315-319</t>
  </si>
  <si>
    <t xml:space="preserve">1.8.9</t>
  </si>
  <si>
    <t xml:space="preserve">Проектування: Технічне переоснащення ВРП-110кВ тягової підстанції Очеретино</t>
  </si>
  <si>
    <t xml:space="preserve">272-273</t>
  </si>
  <si>
    <t xml:space="preserve">320-325</t>
  </si>
  <si>
    <t xml:space="preserve">проектні роботи, в т.ч.</t>
  </si>
  <si>
    <t xml:space="preserve">1.8.10</t>
  </si>
  <si>
    <t xml:space="preserve">технічне переоснащення с заміною АКБ разом с ЗПУ на підстанції Курилівка</t>
  </si>
  <si>
    <t xml:space="preserve">326-383</t>
  </si>
  <si>
    <t xml:space="preserve">1.8.11</t>
  </si>
  <si>
    <t xml:space="preserve">технічне переоснащення с заміною АКБ разом с ЗПУ на підстанції Переддонбасівська</t>
  </si>
  <si>
    <t xml:space="preserve">1.8.12</t>
  </si>
  <si>
    <t xml:space="preserve">технічне переоснащення с заміною АКБ разом с ЗПУ на підстанції Зелений Колодязь</t>
  </si>
  <si>
    <t xml:space="preserve">1.8.13</t>
  </si>
  <si>
    <t xml:space="preserve">технічне переоснащення с заміною АКБ разом с ЗПУ на підстанції Бірки</t>
  </si>
  <si>
    <t xml:space="preserve">1.8.14</t>
  </si>
  <si>
    <t xml:space="preserve">технічне переоснащення с заміною АКБ разом с ЗПУ на підстанції Трійчате</t>
  </si>
  <si>
    <t xml:space="preserve">1.8.15</t>
  </si>
  <si>
    <t xml:space="preserve">технічне переоснащення ТП-7 м. Харків</t>
  </si>
  <si>
    <t xml:space="preserve">ТОВ "Харківпроменерго" (допорогові закупівлі)</t>
  </si>
  <si>
    <t xml:space="preserve">Харківська, м.Харків</t>
  </si>
  <si>
    <t xml:space="preserve">1.8.16</t>
  </si>
  <si>
    <t xml:space="preserve">технічне переоснащення ТП-11 ст. Полтава Півд.</t>
  </si>
  <si>
    <t xml:space="preserve">полтавська, м.Полтава</t>
  </si>
  <si>
    <t xml:space="preserve">1.8.17</t>
  </si>
  <si>
    <t xml:space="preserve">технічне переоснащення ТП ст. Вовчанськ</t>
  </si>
  <si>
    <t xml:space="preserve">1.8.18</t>
  </si>
  <si>
    <t xml:space="preserve">технічне переоснащення ТП-3 ст. Лозова</t>
  </si>
  <si>
    <t xml:space="preserve">ФОП Кобзєв В.І.  (допорогові закупівлі)</t>
  </si>
  <si>
    <t xml:space="preserve">1.8.19</t>
  </si>
  <si>
    <t xml:space="preserve">технічне переоснащення ТП-439 ст. Харків Левада</t>
  </si>
  <si>
    <t xml:space="preserve">1.8.20</t>
  </si>
  <si>
    <t xml:space="preserve">технічне переоснащення ТП-9 ст. Кременчук</t>
  </si>
  <si>
    <t xml:space="preserve">Полтавська </t>
  </si>
  <si>
    <t xml:space="preserve">1.8.21</t>
  </si>
  <si>
    <t xml:space="preserve">технічне переоснащення вторинних кіл управління підстанції Булацелівка</t>
  </si>
  <si>
    <t xml:space="preserve">1.8.22</t>
  </si>
  <si>
    <t xml:space="preserve">технічне переоснащення підстанції Бабариковська з встановленням пристрою АЧР</t>
  </si>
  <si>
    <t xml:space="preserve">1.8.23</t>
  </si>
  <si>
    <t xml:space="preserve">технічне переоснащення підстанції Букіне з встановленням пристрою АЧР</t>
  </si>
  <si>
    <t xml:space="preserve">1.8.24</t>
  </si>
  <si>
    <t xml:space="preserve">технічне переоснащення ОРУ-110 кВ підстанції Лозова з встановленням УРОВ-110</t>
  </si>
  <si>
    <t xml:space="preserve">1.8.25</t>
  </si>
  <si>
    <t xml:space="preserve">Технічне переоснащення телемеханічного Власівського енергодиспетчерського кола</t>
  </si>
  <si>
    <t xml:space="preserve">1.8.26</t>
  </si>
  <si>
    <t xml:space="preserve">Технічне переоснащення телемеханічного Лозівського енергодиспетчерського кола</t>
  </si>
  <si>
    <t xml:space="preserve">1.8.27</t>
  </si>
  <si>
    <t xml:space="preserve">Проектні роботи: Реконструкція тягової підстанції Фастів</t>
  </si>
  <si>
    <t xml:space="preserve">273-274</t>
  </si>
  <si>
    <t xml:space="preserve">384-431</t>
  </si>
  <si>
    <t xml:space="preserve">1.8.28</t>
  </si>
  <si>
    <t xml:space="preserve">Проектні роботи: Реконструкція тягової підстанції  Терещенська</t>
  </si>
  <si>
    <t xml:space="preserve">275-278</t>
  </si>
  <si>
    <t xml:space="preserve">431-485</t>
  </si>
  <si>
    <t xml:space="preserve">1.8.29</t>
  </si>
  <si>
    <t xml:space="preserve">Проектні роботи: Реконструкція тягової підстанції  Чуднів-Волинський</t>
  </si>
  <si>
    <t xml:space="preserve">278-279</t>
  </si>
  <si>
    <t xml:space="preserve">486-555</t>
  </si>
  <si>
    <t xml:space="preserve">житомирська</t>
  </si>
  <si>
    <t xml:space="preserve">1.8.30</t>
  </si>
  <si>
    <t xml:space="preserve">Проектні роботи: Реконструкція тягової підстанції  Хутір-Михайлівський </t>
  </si>
  <si>
    <t xml:space="preserve">279-282</t>
  </si>
  <si>
    <t xml:space="preserve">556-609</t>
  </si>
  <si>
    <t xml:space="preserve">сумська</t>
  </si>
  <si>
    <t xml:space="preserve">1.8.31</t>
  </si>
  <si>
    <t xml:space="preserve">Проектні роботи: Реконструкція тягової підстанції Мельня</t>
  </si>
  <si>
    <t xml:space="preserve">282-284</t>
  </si>
  <si>
    <t xml:space="preserve">610-655</t>
  </si>
  <si>
    <t xml:space="preserve">1.8.32</t>
  </si>
  <si>
    <t xml:space="preserve">Проектні роботи: Реконструкція ПС Буча для збільшення потужності згідно плану перспективного розитку електричних мереж 2018-2022</t>
  </si>
  <si>
    <t xml:space="preserve">284-286</t>
  </si>
  <si>
    <t xml:space="preserve">656-688</t>
  </si>
  <si>
    <t xml:space="preserve">1.8.33</t>
  </si>
  <si>
    <t xml:space="preserve">Проектні роботи: Реконструкція ПС Боярка для збільшення потужності згідно плану перспективного розитку електричних мереж 2018-2023</t>
  </si>
  <si>
    <t xml:space="preserve">286-287</t>
  </si>
  <si>
    <t xml:space="preserve">684-688, 689-716</t>
  </si>
  <si>
    <t xml:space="preserve">1.8.34</t>
  </si>
  <si>
    <t xml:space="preserve">Проектні роботи: Реконструкція ТП-15-10/0,4 кВ, ст. Фастів 2, вул. Галафєєва,47  м. Фастів,  Київська обл.
</t>
  </si>
  <si>
    <t xml:space="preserve">287-288</t>
  </si>
  <si>
    <t xml:space="preserve">717-730</t>
  </si>
  <si>
    <t xml:space="preserve">1.8.35</t>
  </si>
  <si>
    <t xml:space="preserve">Розроблення пректно-кошторисної документації по об'єкту: Технічне переоснащення ВРП 150 кВ тягової підстанції Батуринська, організація комерційного обліку електроенергії на МБН.</t>
  </si>
  <si>
    <t xml:space="preserve">288-289</t>
  </si>
  <si>
    <t xml:space="preserve">731-751</t>
  </si>
  <si>
    <t xml:space="preserve">1.8.36</t>
  </si>
  <si>
    <t xml:space="preserve">Розроблення пректно-кошторисної документації по об'єкту: Технічне переоснащення ВРП 150 кВ тягової підстанції Синельнікове</t>
  </si>
  <si>
    <t xml:space="preserve">289-291</t>
  </si>
  <si>
    <t xml:space="preserve">752-773</t>
  </si>
  <si>
    <t xml:space="preserve">1.8.37</t>
  </si>
  <si>
    <t xml:space="preserve">Розроблення пректно-кошторисної документації по об'єкту: Технічне переоснащення ВРП 150 кВ тягової підстанції Якімівка</t>
  </si>
  <si>
    <t xml:space="preserve">291-292</t>
  </si>
  <si>
    <t xml:space="preserve">774-797</t>
  </si>
  <si>
    <t xml:space="preserve">1.8.38</t>
  </si>
  <si>
    <t xml:space="preserve">Розроблення пректно-кошторисної документації по об'єкту: Технічне переоснащення ВРП 150 кВ тягової підстанції Мінеральна</t>
  </si>
  <si>
    <t xml:space="preserve">292-294</t>
  </si>
  <si>
    <t xml:space="preserve">798-820</t>
  </si>
  <si>
    <t xml:space="preserve">1.8.39</t>
  </si>
  <si>
    <t xml:space="preserve">Розроблення пректно-кошторисної документації по об'єкту: Технічне переоснащення ВРП 35 кВ та ЗРП 10 кВ тягової підстанції Варварівка</t>
  </si>
  <si>
    <t xml:space="preserve">294-295</t>
  </si>
  <si>
    <t xml:space="preserve">821-842</t>
  </si>
  <si>
    <t xml:space="preserve">1.8.40</t>
  </si>
  <si>
    <t xml:space="preserve">Розроблення пректно-кошторисної документації по об'єкту: Технічне переоснащення ВРП 150 кВ тягової підстанції Утішна</t>
  </si>
  <si>
    <t xml:space="preserve">296-297</t>
  </si>
  <si>
    <t xml:space="preserve">843-867</t>
  </si>
  <si>
    <t xml:space="preserve">1.8.41</t>
  </si>
  <si>
    <t xml:space="preserve">Розроблення проектно-кошторисної документації по об'єкту: «Технічне переоснащення ВРУ-150 кВ ПС-150/35/10 кВ «Сокологірна»
</t>
  </si>
  <si>
    <t xml:space="preserve">297-299</t>
  </si>
  <si>
    <t xml:space="preserve">868-893</t>
  </si>
  <si>
    <t xml:space="preserve">Херсонська</t>
  </si>
  <si>
    <t xml:space="preserve">1.8.42</t>
  </si>
  <si>
    <t xml:space="preserve">Розроблення проектно-кошторисної документації по об'єкту: «Технічне переоснащення ВРУ-150 кВ ПС-150/35/10 кВ «Партизани»
</t>
  </si>
  <si>
    <t xml:space="preserve">299-300</t>
  </si>
  <si>
    <t xml:space="preserve">894-916</t>
  </si>
  <si>
    <t xml:space="preserve">1.8.43</t>
  </si>
  <si>
    <t xml:space="preserve">Розроблення проектно-кошторисної документації по об'єкту: «Технічне переоснащення ВРУ-35 кВ та ЗРУ-6 кВ ПС-35/6 кВ «Підстепне»
</t>
  </si>
  <si>
    <t xml:space="preserve">300-301</t>
  </si>
  <si>
    <t xml:space="preserve">734-739, 917-935</t>
  </si>
  <si>
    <t xml:space="preserve">1.8.44</t>
  </si>
  <si>
    <t xml:space="preserve">Розроблення проектно-кошторисної документації по об'єкту: «Технічне переоснащення ВРУ-35 кВ та ЗРУ-6 кВ ПС-35/6 кВ «Нижньодніпровськ-Вузол»
</t>
  </si>
  <si>
    <t xml:space="preserve">301-302</t>
  </si>
  <si>
    <t xml:space="preserve">936-970</t>
  </si>
  <si>
    <t xml:space="preserve">Всього Інше</t>
  </si>
  <si>
    <t xml:space="preserve">Усього по розділу 1 по П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2.1</t>
  </si>
  <si>
    <t xml:space="preserve">ТН-35 кВ</t>
  </si>
  <si>
    <t xml:space="preserve">971-973</t>
  </si>
  <si>
    <t xml:space="preserve">2.2</t>
  </si>
  <si>
    <t xml:space="preserve">ТН-10</t>
  </si>
  <si>
    <t xml:space="preserve">ТОВ "ЕЛІЗ"</t>
  </si>
  <si>
    <t xml:space="preserve">2.3</t>
  </si>
  <si>
    <t xml:space="preserve">ТН-6</t>
  </si>
  <si>
    <t xml:space="preserve">303-304</t>
  </si>
  <si>
    <t xml:space="preserve">2.4</t>
  </si>
  <si>
    <t xml:space="preserve">Придбання трьохфазних лічильників (з інтерфейсом RS-485)</t>
  </si>
  <si>
    <t xml:space="preserve">ТОВ "ГРАН-КОМ"</t>
  </si>
  <si>
    <t xml:space="preserve">974-979</t>
  </si>
  <si>
    <t xml:space="preserve">2.5</t>
  </si>
  <si>
    <t xml:space="preserve">Зразковий лічильник PWS 2.3 клас 0,1 (стандартний комплект) або аналог</t>
  </si>
  <si>
    <t xml:space="preserve">компл.</t>
  </si>
  <si>
    <t xml:space="preserve">304-306</t>
  </si>
  <si>
    <t xml:space="preserve">980</t>
  </si>
  <si>
    <t xml:space="preserve">2.6</t>
  </si>
  <si>
    <t xml:space="preserve">Придбання трансформаторів струму 110 кВ</t>
  </si>
  <si>
    <t xml:space="preserve">306-307</t>
  </si>
  <si>
    <t xml:space="preserve">981-993</t>
  </si>
  <si>
    <t xml:space="preserve">2.7</t>
  </si>
  <si>
    <t xml:space="preserve">Придбання трансформаторів напруги 110 кВ</t>
  </si>
  <si>
    <t xml:space="preserve">2.8</t>
  </si>
  <si>
    <t xml:space="preserve">Т-0,66 з 16-річним межповірочним інтервалом</t>
  </si>
  <si>
    <t xml:space="preserve">994-995</t>
  </si>
  <si>
    <t xml:space="preserve">150/5</t>
  </si>
  <si>
    <t xml:space="preserve">200/5</t>
  </si>
  <si>
    <t xml:space="preserve">250/5</t>
  </si>
  <si>
    <t xml:space="preserve">300/5</t>
  </si>
  <si>
    <t xml:space="preserve">400/5</t>
  </si>
  <si>
    <t xml:space="preserve">600/5</t>
  </si>
  <si>
    <t xml:space="preserve">2.9</t>
  </si>
  <si>
    <t xml:space="preserve">трифазні прилади обліку електричної енергії  (з інтерфейсом RS-485)</t>
  </si>
  <si>
    <t xml:space="preserve">979</t>
  </si>
  <si>
    <t xml:space="preserve">2.10</t>
  </si>
  <si>
    <t xml:space="preserve">Технічне переоснащення тягової підстанції Чугуїв</t>
  </si>
  <si>
    <t xml:space="preserve">ТОВ "Луч" (тендерні торги)</t>
  </si>
  <si>
    <t xml:space="preserve">307-308</t>
  </si>
  <si>
    <t xml:space="preserve">996-1005</t>
  </si>
  <si>
    <t xml:space="preserve">2.11</t>
  </si>
  <si>
    <t xml:space="preserve">Технічне переоснащення тягової підстанції Біляївка</t>
  </si>
  <si>
    <t xml:space="preserve">2.12</t>
  </si>
  <si>
    <t xml:space="preserve">бокси для лічильників (винос обліку на фасад)</t>
  </si>
  <si>
    <t xml:space="preserve">308-309</t>
  </si>
  <si>
    <t xml:space="preserve">1006-1014</t>
  </si>
  <si>
    <t xml:space="preserve">2.13</t>
  </si>
  <si>
    <t xml:space="preserve">2.14</t>
  </si>
  <si>
    <t xml:space="preserve">1-ф  багатотарифний лічильник з модулем дистанційного зчитування (типу -СМАРТ)</t>
  </si>
  <si>
    <t xml:space="preserve">Впровадження лічильників</t>
  </si>
  <si>
    <t xml:space="preserve">2.15</t>
  </si>
  <si>
    <t xml:space="preserve">лічильники електронні багатотарифні интефейс</t>
  </si>
  <si>
    <t xml:space="preserve">1015-1017</t>
  </si>
  <si>
    <t xml:space="preserve">2.16</t>
  </si>
  <si>
    <t xml:space="preserve">трифазні лічильники прямого та трансформаторного включення МТХ</t>
  </si>
  <si>
    <t xml:space="preserve">309-310</t>
  </si>
  <si>
    <t xml:space="preserve">1018</t>
  </si>
  <si>
    <t xml:space="preserve">2.17</t>
  </si>
  <si>
    <t xml:space="preserve">ТС-110</t>
  </si>
  <si>
    <t xml:space="preserve">310-311</t>
  </si>
  <si>
    <t xml:space="preserve">2.18</t>
  </si>
  <si>
    <t xml:space="preserve">ТН-110</t>
  </si>
  <si>
    <t xml:space="preserve">2.19</t>
  </si>
  <si>
    <t xml:space="preserve">2.20</t>
  </si>
  <si>
    <t xml:space="preserve">311-313</t>
  </si>
  <si>
    <t xml:space="preserve">2.21</t>
  </si>
  <si>
    <t xml:space="preserve">Придбання вимірювальних трансформаторів струму</t>
  </si>
  <si>
    <t xml:space="preserve">313-314</t>
  </si>
  <si>
    <t xml:space="preserve">1019-1022</t>
  </si>
  <si>
    <t xml:space="preserve">2.22</t>
  </si>
  <si>
    <t xml:space="preserve">Придбання вимфірювальни х трансформаторів струму типу Т-0,66 з 16-річним повірочним інтревалом (або аналог)</t>
  </si>
  <si>
    <t xml:space="preserve">1023-1026</t>
  </si>
  <si>
    <t xml:space="preserve">АСКОЕ побут для регіональних філій</t>
  </si>
  <si>
    <t xml:space="preserve">2.23</t>
  </si>
  <si>
    <t xml:space="preserve">АСКОЕ побут по PLC каналу</t>
  </si>
  <si>
    <t xml:space="preserve">314-326</t>
  </si>
  <si>
    <t xml:space="preserve">1027-1045</t>
  </si>
  <si>
    <t xml:space="preserve">"Південно-Західна залізниця"</t>
  </si>
  <si>
    <t xml:space="preserve">2.24</t>
  </si>
  <si>
    <t xml:space="preserve">АСКОЕ побут по RF каналу</t>
  </si>
  <si>
    <t xml:space="preserve">Разом по АСКОЕ побут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3.1</t>
  </si>
  <si>
    <t xml:space="preserve">технічне переоснащення телемеханізації Лавочнянського диспетчерського кола (ЕЧ-8 Стрий) </t>
  </si>
  <si>
    <t xml:space="preserve">326-336</t>
  </si>
  <si>
    <t xml:space="preserve">1046-1053</t>
  </si>
  <si>
    <t xml:space="preserve">3.2</t>
  </si>
  <si>
    <t xml:space="preserve">Технічне переоснащення "Автоматизованої системи диспетчерського управління (АСДУ), дорожній рівень ЕДП". 65012, м. Одеса, вул. Середньофонтанська 14</t>
  </si>
  <si>
    <t xml:space="preserve">1</t>
  </si>
  <si>
    <t xml:space="preserve">326-338</t>
  </si>
  <si>
    <t xml:space="preserve">1054-1060</t>
  </si>
  <si>
    <t xml:space="preserve">3.3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невикористані кошти, амортизація</t>
  </si>
  <si>
    <t xml:space="preserve">326-339</t>
  </si>
  <si>
    <t xml:space="preserve">1061-1066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</t>
  </si>
  <si>
    <t xml:space="preserve">Придбання комп'ютерів (робоча станція) </t>
  </si>
  <si>
    <t xml:space="preserve">прибуток</t>
  </si>
  <si>
    <t xml:space="preserve">339-340</t>
  </si>
  <si>
    <t xml:space="preserve">1067-1071</t>
  </si>
  <si>
    <t xml:space="preserve">4.2</t>
  </si>
  <si>
    <t xml:space="preserve">Придбання багатофункційних пристроїв А4</t>
  </si>
  <si>
    <t xml:space="preserve">4.3</t>
  </si>
  <si>
    <t xml:space="preserve">закупівля моніторів</t>
  </si>
  <si>
    <t xml:space="preserve">340-341</t>
  </si>
  <si>
    <t xml:space="preserve">1072</t>
  </si>
  <si>
    <t xml:space="preserve">4.4</t>
  </si>
  <si>
    <t xml:space="preserve">закупівля ноутбуків</t>
  </si>
  <si>
    <t xml:space="preserve">4.5</t>
  </si>
  <si>
    <t xml:space="preserve">закупівля робочих станцій в комплекті</t>
  </si>
  <si>
    <t xml:space="preserve">4.6</t>
  </si>
  <si>
    <t xml:space="preserve">закупівля друкуючих пристроїв (принтерів) </t>
  </si>
  <si>
    <t xml:space="preserve">4.7</t>
  </si>
  <si>
    <t xml:space="preserve">Придбання плотера А1</t>
  </si>
  <si>
    <t xml:space="preserve">341-342</t>
  </si>
  <si>
    <t xml:space="preserve">1073-1077</t>
  </si>
  <si>
    <t xml:space="preserve">4.8</t>
  </si>
  <si>
    <t xml:space="preserve">Придбання ноутбуку</t>
  </si>
  <si>
    <t xml:space="preserve">4.9</t>
  </si>
  <si>
    <t xml:space="preserve">Комп'ютери (робочі станції)</t>
  </si>
  <si>
    <t xml:space="preserve">4.10</t>
  </si>
  <si>
    <t xml:space="preserve">Принтер</t>
  </si>
  <si>
    <t xml:space="preserve">"Енергозбут"</t>
  </si>
  <si>
    <t xml:space="preserve">4.11</t>
  </si>
  <si>
    <t xml:space="preserve">Персональний комп'ютер</t>
  </si>
  <si>
    <t xml:space="preserve">342-343</t>
  </si>
  <si>
    <t xml:space="preserve">1078-1083</t>
  </si>
  <si>
    <t xml:space="preserve">4.12</t>
  </si>
  <si>
    <t xml:space="preserve">Ноутбук</t>
  </si>
  <si>
    <t xml:space="preserve">343-344</t>
  </si>
  <si>
    <t xml:space="preserve">4.13</t>
  </si>
  <si>
    <t xml:space="preserve">Сервер</t>
  </si>
  <si>
    <t xml:space="preserve">Разом по філії "Енергозбут"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Автогідропідіймач ВС-22-03 на базі автомобіля МАЗ (або аналог)</t>
  </si>
  <si>
    <t xml:space="preserve">амортизація, ТВЕ</t>
  </si>
  <si>
    <t xml:space="preserve">1084</t>
  </si>
  <si>
    <t xml:space="preserve">6.2</t>
  </si>
  <si>
    <t xml:space="preserve">Пичеп для перевезення опор ПРЛ 0512 (R-17,5) (або аналог)</t>
  </si>
  <si>
    <t xml:space="preserve">1085-1088</t>
  </si>
  <si>
    <t xml:space="preserve">6.3</t>
  </si>
  <si>
    <t xml:space="preserve">автомобіль марки Renault DOKKER (або аналог) з дизельним двигуном</t>
  </si>
  <si>
    <t xml:space="preserve">345-346</t>
  </si>
  <si>
    <t xml:space="preserve">1089</t>
  </si>
  <si>
    <t xml:space="preserve">Усього по розділу 6  по ПАТ "Укрзалізниця</t>
  </si>
  <si>
    <t xml:space="preserve">7. Інше</t>
  </si>
  <si>
    <t xml:space="preserve">7.1</t>
  </si>
  <si>
    <t xml:space="preserve">Кущоріз Husqvarna 545RX (або аналог)</t>
  </si>
  <si>
    <t xml:space="preserve">1090-1103</t>
  </si>
  <si>
    <t xml:space="preserve">7.2</t>
  </si>
  <si>
    <t xml:space="preserve">Бензопила Husqvarna 550 XP (або аналог)</t>
  </si>
  <si>
    <t xml:space="preserve">7.3</t>
  </si>
  <si>
    <t xml:space="preserve">Комплекс ИСКРА-3М або аналог для визначення місця пошкодження кабелів</t>
  </si>
  <si>
    <t xml:space="preserve">346-347</t>
  </si>
  <si>
    <t xml:space="preserve">1104-1107</t>
  </si>
  <si>
    <t xml:space="preserve">7.4</t>
  </si>
  <si>
    <t xml:space="preserve">Бензопила типу STIHL MS 193 T (або аналог)</t>
  </si>
  <si>
    <t xml:space="preserve">Разом по  РФ "Львівська залізниця"</t>
  </si>
  <si>
    <t xml:space="preserve">7.5</t>
  </si>
  <si>
    <t xml:space="preserve">Бензопили STIHL MS-440  (або аналог)</t>
  </si>
  <si>
    <t xml:space="preserve">ТОВ "Агротехсоюз"</t>
  </si>
  <si>
    <t xml:space="preserve">347-348</t>
  </si>
  <si>
    <t xml:space="preserve">1108</t>
  </si>
  <si>
    <t xml:space="preserve">7.6</t>
  </si>
  <si>
    <t xml:space="preserve">Кущорізи STIHL FS- 450 (або аналог)</t>
  </si>
  <si>
    <t xml:space="preserve">1110</t>
  </si>
  <si>
    <t xml:space="preserve">7.7</t>
  </si>
  <si>
    <t xml:space="preserve">Висоторіз STIHL HT 101 (або аналог)</t>
  </si>
  <si>
    <t xml:space="preserve">1109</t>
  </si>
  <si>
    <t xml:space="preserve">Усього по розділу 7  по ПАТ "Укрзалізниця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           філія "Енергозбут"</t>
  </si>
  <si>
    <t xml:space="preserve">* Довжина ліній електропередачі вказується по трасі ліній.</t>
  </si>
  <si>
    <t xml:space="preserve">Р.Р.Черніцький</t>
  </si>
  <si>
    <t xml:space="preserve">(або особа, яка виконує його обов'язки)                                                                                              (підпис)</t>
  </si>
  <si>
    <t xml:space="preserve">(прізвище, ім'я, по батькові)</t>
  </si>
  <si>
    <t xml:space="preserve">В.Ф.Максимчу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0.00%"/>
    <numFmt numFmtId="168" formatCode="@"/>
    <numFmt numFmtId="169" formatCode="#,##0.00_ ;[RED]\-#,##0.00\ "/>
    <numFmt numFmtId="170" formatCode="0.00"/>
    <numFmt numFmtId="171" formatCode="#,##0.0_ ;[RED]\-#,##0.0\ "/>
    <numFmt numFmtId="172" formatCode="#,##0"/>
    <numFmt numFmtId="173" formatCode="0"/>
    <numFmt numFmtId="174" formatCode="General"/>
    <numFmt numFmtId="175" formatCode="#,##0_ ;[RED]\-#,##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8" fontId="12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3" xfId="23"/>
    <cellStyle name="Iau?iue_6. Проведення закупівлі" xfId="24"/>
    <cellStyle name="Iau?iue_dodatok 3" xfId="25"/>
    <cellStyle name="Обычный_nkre1" xfId="26"/>
    <cellStyle name="Обычный_План на 2002.ПЗЗ новий" xfId="27"/>
    <cellStyle name="Обычный_зміни_ПЛАНУ_28.02.ОСВ_№7-Ц!!!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/>
      <c r="D1" s="3"/>
      <c r="E1" s="3"/>
      <c r="F1" s="3"/>
      <c r="G1" s="4"/>
      <c r="H1" s="4"/>
      <c r="I1" s="4"/>
    </row>
    <row r="3" customFormat="false" ht="26.25" hidden="false" customHeight="true" outlineLevel="0" collapsed="false">
      <c r="A3" s="5" t="s">
        <v>0</v>
      </c>
      <c r="B3" s="5"/>
      <c r="C3" s="5"/>
      <c r="D3" s="5"/>
      <c r="E3" s="5"/>
    </row>
    <row r="4" customFormat="false" ht="29.25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n">
        <v>43101</v>
      </c>
      <c r="D5" s="11" t="s">
        <v>5</v>
      </c>
      <c r="E5" s="12" t="n">
        <v>43281</v>
      </c>
    </row>
    <row r="6" customFormat="false" ht="22.5" hidden="false" customHeight="true" outlineLevel="0" collapsed="false">
      <c r="A6" s="13" t="s">
        <v>6</v>
      </c>
      <c r="B6" s="9" t="s">
        <v>4</v>
      </c>
      <c r="C6" s="10" t="n">
        <v>43101</v>
      </c>
      <c r="D6" s="11" t="s">
        <v>5</v>
      </c>
      <c r="E6" s="12" t="n">
        <v>43466</v>
      </c>
    </row>
  </sheetData>
  <mergeCells count="3">
    <mergeCell ref="C1:F1"/>
    <mergeCell ref="A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29.85"/>
    <col collapsed="false" customWidth="true" hidden="false" outlineLevel="0" max="3" min="3" style="14" width="20.41"/>
    <col collapsed="false" customWidth="true" hidden="false" outlineLevel="0" max="4" min="4" style="14" width="18.56"/>
    <col collapsed="false" customWidth="true" hidden="false" outlineLevel="0" max="5" min="5" style="14" width="18.7"/>
    <col collapsed="false" customWidth="true" hidden="false" outlineLevel="0" max="6" min="6" style="14" width="21.56"/>
    <col collapsed="false" customWidth="true" hidden="false" outlineLevel="0" max="7" min="7" style="14" width="17.28"/>
    <col collapsed="false" customWidth="true" hidden="false" outlineLevel="0" max="8" min="8" style="14" width="19.56"/>
    <col collapsed="false" customWidth="false" hidden="false" outlineLevel="0" max="257" min="9" style="14" width="9.14"/>
  </cols>
  <sheetData>
    <row r="1" customFormat="false" ht="21" hidden="false" customHeight="true" outlineLevel="0" collapsed="false">
      <c r="A1" s="15" t="s">
        <v>7</v>
      </c>
      <c r="B1" s="15"/>
      <c r="C1" s="15"/>
      <c r="D1" s="15"/>
      <c r="E1" s="15"/>
      <c r="F1" s="15"/>
      <c r="G1" s="15"/>
      <c r="H1" s="15"/>
    </row>
    <row r="2" s="18" customFormat="true" ht="43.5" hidden="false" customHeight="true" outlineLevel="0" collapsed="false">
      <c r="A2" s="16" t="s">
        <v>8</v>
      </c>
      <c r="B2" s="16" t="s">
        <v>9</v>
      </c>
      <c r="C2" s="16" t="s">
        <v>10</v>
      </c>
      <c r="D2" s="16" t="s">
        <v>11</v>
      </c>
      <c r="E2" s="17" t="s">
        <v>12</v>
      </c>
      <c r="F2" s="17"/>
      <c r="G2" s="16" t="s">
        <v>13</v>
      </c>
      <c r="H2" s="16" t="s">
        <v>14</v>
      </c>
    </row>
    <row r="3" s="18" customFormat="true" ht="45" hidden="false" customHeight="true" outlineLevel="0" collapsed="false">
      <c r="A3" s="16"/>
      <c r="B3" s="16"/>
      <c r="C3" s="16"/>
      <c r="D3" s="16"/>
      <c r="E3" s="19" t="s">
        <v>15</v>
      </c>
      <c r="F3" s="16" t="s">
        <v>16</v>
      </c>
      <c r="G3" s="16"/>
      <c r="H3" s="16"/>
    </row>
    <row r="4" s="18" customFormat="true" ht="14.2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1" t="n">
        <v>8</v>
      </c>
    </row>
    <row r="5" customFormat="false" ht="45" hidden="false" customHeight="true" outlineLevel="0" collapsed="false">
      <c r="A5" s="21" t="n">
        <v>1</v>
      </c>
      <c r="B5" s="22" t="s">
        <v>17</v>
      </c>
      <c r="C5" s="23" t="n">
        <f aca="false">'6.проведення закупівлі сокращ'!H196</f>
        <v>172072.59567196</v>
      </c>
      <c r="D5" s="23" t="n">
        <f aca="false">'6.проведення закупівлі сокращ'!L196</f>
        <v>75705.1559</v>
      </c>
      <c r="E5" s="23" t="n">
        <f aca="false">'6.проведення закупівлі сокращ'!S196</f>
        <v>2283.55</v>
      </c>
      <c r="F5" s="23" t="n">
        <f aca="false">'6.проведення закупівлі сокращ'!Y196</f>
        <v>3200.13</v>
      </c>
      <c r="G5" s="24" t="n">
        <f aca="false">E5/D5</f>
        <v>0.0301637315563602</v>
      </c>
      <c r="H5" s="23" t="n">
        <f aca="false">'6.проведення закупівлі сокращ'!AD196</f>
        <v>73421.6059</v>
      </c>
    </row>
    <row r="6" customFormat="false" ht="45" hidden="false" customHeight="true" outlineLevel="0" collapsed="false">
      <c r="A6" s="21" t="n">
        <v>2</v>
      </c>
      <c r="B6" s="22" t="s">
        <v>18</v>
      </c>
      <c r="C6" s="23" t="n">
        <f aca="false">'6.проведення закупівлі сокращ'!H255</f>
        <v>40239.12591</v>
      </c>
      <c r="D6" s="23" t="n">
        <f aca="false">'6.проведення закупівлі сокращ'!L255</f>
        <v>19026.15</v>
      </c>
      <c r="E6" s="23" t="n">
        <f aca="false">'6.проведення закупівлі сокращ'!S255</f>
        <v>28.8</v>
      </c>
      <c r="F6" s="23" t="n">
        <f aca="false">'6.проведення закупівлі сокращ'!Y255</f>
        <v>2936.06</v>
      </c>
      <c r="G6" s="24" t="n">
        <f aca="false">E6/D6</f>
        <v>0.00151370613602857</v>
      </c>
      <c r="H6" s="23" t="n">
        <f aca="false">'6.проведення закупівлі сокращ'!AD255</f>
        <v>18997.35</v>
      </c>
    </row>
    <row r="7" customFormat="false" ht="72.75" hidden="false" customHeight="true" outlineLevel="0" collapsed="false">
      <c r="A7" s="21" t="n">
        <v>3</v>
      </c>
      <c r="B7" s="22" t="s">
        <v>19</v>
      </c>
      <c r="C7" s="23" t="n">
        <f aca="false">'6.проведення закупівлі сокращ'!H263</f>
        <v>12295.64</v>
      </c>
      <c r="D7" s="23" t="n">
        <f aca="false">'6.проведення закупівлі сокращ'!L263</f>
        <v>4587.03</v>
      </c>
      <c r="E7" s="23" t="n">
        <f aca="false">'6.проведення закупівлі сокращ'!S263</f>
        <v>0</v>
      </c>
      <c r="F7" s="23" t="n">
        <f aca="false">'6.проведення закупівлі сокращ'!Y263</f>
        <v>0</v>
      </c>
      <c r="G7" s="24" t="n">
        <f aca="false">E7/D7</f>
        <v>0</v>
      </c>
      <c r="H7" s="23" t="n">
        <f aca="false">'6.проведення закупівлі сокращ'!AD263</f>
        <v>4587.03</v>
      </c>
    </row>
    <row r="8" customFormat="false" ht="28.5" hidden="false" customHeight="true" outlineLevel="0" collapsed="false">
      <c r="A8" s="21" t="n">
        <v>4</v>
      </c>
      <c r="B8" s="22" t="s">
        <v>20</v>
      </c>
      <c r="C8" s="23" t="n">
        <f aca="false">'6.проведення закупівлі сокращ'!H282</f>
        <v>2808.473</v>
      </c>
      <c r="D8" s="23" t="n">
        <f aca="false">'6.проведення закупівлі сокращ'!L282</f>
        <v>2808.473</v>
      </c>
      <c r="E8" s="23" t="n">
        <f aca="false">'6.проведення закупівлі сокращ'!S282</f>
        <v>0</v>
      </c>
      <c r="F8" s="23" t="n">
        <f aca="false">'6.проведення закупівлі сокращ'!Y282</f>
        <v>0</v>
      </c>
      <c r="G8" s="24" t="n">
        <f aca="false">E8/D8</f>
        <v>0</v>
      </c>
      <c r="H8" s="23" t="n">
        <f aca="false">'6.проведення закупівлі сокращ'!AD282</f>
        <v>2808.473</v>
      </c>
    </row>
    <row r="9" customFormat="false" ht="33.75" hidden="false" customHeight="true" outlineLevel="0" collapsed="false">
      <c r="A9" s="21" t="n">
        <v>5</v>
      </c>
      <c r="B9" s="22" t="s">
        <v>21</v>
      </c>
      <c r="C9" s="23" t="n">
        <f aca="false">'6.проведення закупівлі сокращ'!H284</f>
        <v>0</v>
      </c>
      <c r="D9" s="23" t="n">
        <f aca="false">'6.проведення закупівлі сокращ'!L284</f>
        <v>0</v>
      </c>
      <c r="E9" s="23" t="n">
        <f aca="false">'6.проведення закупівлі сокращ'!S284</f>
        <v>0</v>
      </c>
      <c r="F9" s="23" t="n">
        <f aca="false">'6.проведення закупівлі сокращ'!Y284</f>
        <v>0</v>
      </c>
      <c r="G9" s="24" t="n">
        <v>0</v>
      </c>
      <c r="H9" s="23" t="n">
        <f aca="false">'6.проведення закупівлі сокращ'!AD284</f>
        <v>0</v>
      </c>
    </row>
    <row r="10" customFormat="false" ht="29.25" hidden="false" customHeight="true" outlineLevel="0" collapsed="false">
      <c r="A10" s="21" t="n">
        <v>6</v>
      </c>
      <c r="B10" s="22" t="s">
        <v>22</v>
      </c>
      <c r="C10" s="25" t="n">
        <f aca="false">'6.проведення закупівлі сокращ'!H292</f>
        <v>3524.84</v>
      </c>
      <c r="D10" s="25" t="n">
        <f aca="false">'6.проведення закупівлі сокращ'!L292</f>
        <v>3319.01</v>
      </c>
      <c r="E10" s="25" t="n">
        <f aca="false">'6.проведення закупівлі сокращ'!S292</f>
        <v>0</v>
      </c>
      <c r="F10" s="25" t="n">
        <f aca="false">'6.проведення закупівлі сокращ'!Y292</f>
        <v>0</v>
      </c>
      <c r="G10" s="24" t="n">
        <f aca="false">E10/D10</f>
        <v>0</v>
      </c>
      <c r="H10" s="23" t="n">
        <f aca="false">'6.проведення закупівлі сокращ'!AD292</f>
        <v>3319.01</v>
      </c>
    </row>
    <row r="11" customFormat="false" ht="16.5" hidden="false" customHeight="true" outlineLevel="0" collapsed="false">
      <c r="A11" s="21" t="n">
        <v>7</v>
      </c>
      <c r="B11" s="22" t="s">
        <v>23</v>
      </c>
      <c r="C11" s="25" t="n">
        <f aca="false">'6.проведення закупівлі сокращ'!H304</f>
        <v>628.33</v>
      </c>
      <c r="D11" s="25" t="n">
        <f aca="false">'6.проведення закупівлі сокращ'!L304</f>
        <v>628.33</v>
      </c>
      <c r="E11" s="25" t="n">
        <f aca="false">'6.проведення закупівлі сокращ'!S304</f>
        <v>0</v>
      </c>
      <c r="F11" s="25" t="n">
        <f aca="false">'6.проведення закупівлі сокращ'!Y304</f>
        <v>342.3</v>
      </c>
      <c r="G11" s="24" t="n">
        <f aca="false">E11/D11</f>
        <v>0</v>
      </c>
      <c r="H11" s="23" t="n">
        <f aca="false">'6.проведення закупівлі сокращ'!AD304</f>
        <v>628.33</v>
      </c>
    </row>
    <row r="12" customFormat="false" ht="15" hidden="false" customHeight="true" outlineLevel="0" collapsed="false">
      <c r="A12" s="22" t="s">
        <v>24</v>
      </c>
      <c r="B12" s="22"/>
      <c r="C12" s="23" t="n">
        <f aca="false">SUM(C5:C11)</f>
        <v>231569.00458196</v>
      </c>
      <c r="D12" s="23" t="n">
        <f aca="false">SUM(D5:D11)</f>
        <v>106074.1489</v>
      </c>
      <c r="E12" s="23" t="n">
        <f aca="false">SUM(E5:E11)</f>
        <v>2312.35</v>
      </c>
      <c r="F12" s="23" t="n">
        <f aca="false">SUM(F5:F11)</f>
        <v>6478.49</v>
      </c>
      <c r="G12" s="24" t="n">
        <f aca="false">E12/D12</f>
        <v>0.0217993735889405</v>
      </c>
      <c r="H12" s="23" t="n">
        <f aca="false">SUM(H5:H11)</f>
        <v>103761.7989</v>
      </c>
    </row>
    <row r="13" customFormat="false" ht="15" hidden="false" customHeight="true" outlineLevel="0" collapsed="false">
      <c r="A13" s="26"/>
      <c r="B13" s="26"/>
      <c r="C13" s="27"/>
      <c r="D13" s="27"/>
      <c r="E13" s="27"/>
      <c r="F13" s="27"/>
      <c r="G13" s="28"/>
      <c r="H13" s="27"/>
    </row>
    <row r="14" customFormat="false" ht="1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</row>
    <row r="15" s="36" customFormat="true" ht="28.5" hidden="false" customHeight="true" outlineLevel="0" collapsed="false">
      <c r="A15" s="30"/>
      <c r="B15" s="31" t="s">
        <v>25</v>
      </c>
      <c r="C15" s="32"/>
      <c r="D15" s="33"/>
      <c r="E15" s="33"/>
      <c r="F15" s="31" t="s">
        <v>26</v>
      </c>
      <c r="G15" s="34"/>
      <c r="H15" s="35"/>
      <c r="I15" s="32"/>
      <c r="L15" s="37"/>
      <c r="M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8"/>
      <c r="AF15" s="37"/>
      <c r="AG15" s="37"/>
      <c r="AH15" s="32"/>
      <c r="AI15" s="37"/>
      <c r="AJ15" s="32"/>
      <c r="AK15" s="37"/>
      <c r="AL15" s="37"/>
      <c r="AM15" s="39"/>
      <c r="AN15" s="40"/>
      <c r="AO15" s="41"/>
      <c r="AP15" s="39"/>
      <c r="AQ15" s="42"/>
      <c r="AR15" s="43"/>
      <c r="AS15" s="39"/>
      <c r="AT15" s="39"/>
      <c r="AV15" s="44"/>
    </row>
    <row r="16" s="36" customFormat="true" ht="15.75" hidden="false" customHeight="false" outlineLevel="0" collapsed="false">
      <c r="A16" s="45"/>
      <c r="B16" s="46" t="s">
        <v>27</v>
      </c>
      <c r="C16" s="32"/>
      <c r="F16" s="37"/>
      <c r="G16" s="47"/>
      <c r="H16" s="35"/>
      <c r="I16" s="32"/>
      <c r="L16" s="37"/>
      <c r="M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8"/>
      <c r="AF16" s="37"/>
      <c r="AG16" s="37"/>
      <c r="AH16" s="32"/>
      <c r="AI16" s="37"/>
      <c r="AJ16" s="32"/>
      <c r="AK16" s="37"/>
      <c r="AL16" s="37"/>
      <c r="AM16" s="39"/>
      <c r="AN16" s="40"/>
      <c r="AO16" s="41"/>
      <c r="AP16" s="39"/>
      <c r="AQ16" s="42"/>
      <c r="AR16" s="43"/>
      <c r="AS16" s="39"/>
      <c r="AT16" s="39"/>
    </row>
    <row r="17" s="36" customFormat="true" ht="14.25" hidden="false" customHeight="true" outlineLevel="0" collapsed="false">
      <c r="A17" s="48"/>
      <c r="B17" s="46"/>
      <c r="C17" s="32"/>
      <c r="F17" s="37"/>
      <c r="G17" s="47"/>
      <c r="H17" s="35"/>
      <c r="I17" s="32"/>
      <c r="L17" s="37"/>
      <c r="M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8"/>
      <c r="AF17" s="37"/>
      <c r="AG17" s="37"/>
      <c r="AH17" s="32"/>
      <c r="AI17" s="37"/>
      <c r="AJ17" s="32"/>
      <c r="AK17" s="37"/>
      <c r="AL17" s="37"/>
      <c r="AM17" s="32"/>
      <c r="AN17" s="49"/>
      <c r="AO17" s="49"/>
      <c r="AP17" s="39"/>
      <c r="AQ17" s="42"/>
      <c r="AR17" s="43"/>
      <c r="AS17" s="39"/>
      <c r="AT17" s="39"/>
    </row>
    <row r="18" s="36" customFormat="true" ht="33.75" hidden="false" customHeight="true" outlineLevel="0" collapsed="false">
      <c r="A18" s="30"/>
      <c r="B18" s="50" t="s">
        <v>28</v>
      </c>
      <c r="C18" s="50"/>
      <c r="D18" s="33"/>
      <c r="E18" s="33"/>
      <c r="F18" s="31" t="s">
        <v>29</v>
      </c>
      <c r="G18" s="34"/>
      <c r="H18" s="35"/>
      <c r="I18" s="32"/>
      <c r="L18" s="37"/>
      <c r="M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8"/>
      <c r="AF18" s="37"/>
      <c r="AG18" s="37"/>
      <c r="AH18" s="32"/>
      <c r="AI18" s="37"/>
      <c r="AJ18" s="32"/>
      <c r="AK18" s="37"/>
      <c r="AL18" s="37"/>
      <c r="AM18" s="39"/>
      <c r="AN18" s="49"/>
      <c r="AO18" s="51"/>
      <c r="AP18" s="39"/>
      <c r="AQ18" s="42"/>
      <c r="AR18" s="43"/>
      <c r="AS18" s="39"/>
      <c r="AT18" s="39"/>
    </row>
    <row r="19" s="36" customFormat="true" ht="15.75" hidden="false" customHeight="false" outlineLevel="0" collapsed="false">
      <c r="A19" s="45"/>
      <c r="B19" s="46" t="s">
        <v>30</v>
      </c>
      <c r="C19" s="32"/>
      <c r="F19" s="47"/>
      <c r="G19" s="47"/>
      <c r="H19" s="52"/>
      <c r="J19" s="37"/>
      <c r="K19" s="32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8"/>
      <c r="AF19" s="37"/>
      <c r="AG19" s="37"/>
      <c r="AH19" s="32"/>
      <c r="AI19" s="37"/>
      <c r="AJ19" s="32"/>
      <c r="AK19" s="37"/>
      <c r="AL19" s="37"/>
      <c r="AM19" s="39"/>
      <c r="AN19" s="40"/>
      <c r="AO19" s="41"/>
      <c r="AP19" s="39"/>
      <c r="AQ19" s="42"/>
      <c r="AR19" s="43"/>
      <c r="AS19" s="39"/>
      <c r="AT19" s="39"/>
    </row>
    <row r="20" s="36" customFormat="true" ht="22.5" hidden="false" customHeight="true" outlineLevel="0" collapsed="false">
      <c r="A20" s="48"/>
      <c r="B20" s="53" t="s">
        <v>31</v>
      </c>
      <c r="C20" s="32"/>
      <c r="D20" s="54" t="s">
        <v>32</v>
      </c>
      <c r="E20" s="41"/>
      <c r="F20" s="55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37"/>
      <c r="AM20" s="32"/>
      <c r="AN20" s="40"/>
      <c r="AO20" s="41"/>
      <c r="AP20" s="39"/>
      <c r="AQ20" s="42"/>
      <c r="AR20" s="43"/>
      <c r="AS20" s="39"/>
      <c r="AT20" s="39"/>
    </row>
  </sheetData>
  <mergeCells count="10">
    <mergeCell ref="A1:H1"/>
    <mergeCell ref="A2:A3"/>
    <mergeCell ref="B2:B3"/>
    <mergeCell ref="C2:C3"/>
    <mergeCell ref="D2:D3"/>
    <mergeCell ref="E2:F2"/>
    <mergeCell ref="G2:G3"/>
    <mergeCell ref="H2:H3"/>
    <mergeCell ref="A12:B12"/>
    <mergeCell ref="B18:C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32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16" activeCellId="0" sqref="Q3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56"/>
    <col collapsed="false" customWidth="true" hidden="false" outlineLevel="0" max="2" min="2" style="57" width="8.14"/>
    <col collapsed="false" customWidth="true" hidden="false" outlineLevel="0" max="3" min="3" style="58" width="33.85"/>
    <col collapsed="false" customWidth="true" hidden="false" outlineLevel="0" max="4" min="4" style="59" width="5.56"/>
    <col collapsed="false" customWidth="true" hidden="false" outlineLevel="0" max="5" min="5" style="60" width="8.14"/>
    <col collapsed="false" customWidth="true" hidden="false" outlineLevel="0" max="6" min="6" style="61" width="10.41"/>
    <col collapsed="false" customWidth="true" hidden="false" outlineLevel="0" max="7" min="7" style="59" width="8.99"/>
    <col collapsed="false" customWidth="true" hidden="false" outlineLevel="0" max="8" min="8" style="61" width="18.56"/>
    <col collapsed="false" customWidth="true" hidden="false" outlineLevel="0" max="10" min="9" style="61" width="10.13"/>
    <col collapsed="false" customWidth="true" hidden="false" outlineLevel="0" max="11" min="11" style="61" width="9.41"/>
    <col collapsed="false" customWidth="true" hidden="false" outlineLevel="0" max="12" min="12" style="61" width="19.28"/>
    <col collapsed="false" customWidth="true" hidden="false" outlineLevel="0" max="13" min="13" style="61" width="20.28"/>
    <col collapsed="false" customWidth="true" hidden="false" outlineLevel="0" max="14" min="14" style="61" width="15.99"/>
    <col collapsed="false" customWidth="true" hidden="false" outlineLevel="0" max="15" min="15" style="61" width="10.13"/>
    <col collapsed="false" customWidth="true" hidden="false" outlineLevel="0" max="16" min="16" style="61" width="8.41"/>
    <col collapsed="false" customWidth="true" hidden="false" outlineLevel="0" max="17" min="17" style="61" width="7.42"/>
    <col collapsed="false" customWidth="true" hidden="false" outlineLevel="0" max="18" min="18" style="61" width="7.56"/>
    <col collapsed="false" customWidth="true" hidden="false" outlineLevel="0" max="19" min="19" style="61" width="16.28"/>
    <col collapsed="false" customWidth="true" hidden="false" outlineLevel="0" max="20" min="20" style="61" width="17.42"/>
    <col collapsed="false" customWidth="true" hidden="false" outlineLevel="0" max="21" min="21" style="61" width="8.41"/>
    <col collapsed="false" customWidth="true" hidden="false" outlineLevel="0" max="22" min="22" style="61" width="10.85"/>
    <col collapsed="false" customWidth="true" hidden="false" outlineLevel="0" max="23" min="23" style="61" width="10.41"/>
    <col collapsed="false" customWidth="true" hidden="false" outlineLevel="0" max="24" min="24" style="61" width="9.7"/>
    <col collapsed="false" customWidth="true" hidden="false" outlineLevel="0" max="25" min="25" style="61" width="14.7"/>
    <col collapsed="false" customWidth="true" hidden="false" outlineLevel="0" max="26" min="26" style="61" width="16.56"/>
    <col collapsed="false" customWidth="true" hidden="false" outlineLevel="0" max="27" min="27" style="61" width="9.56"/>
    <col collapsed="false" customWidth="true" hidden="false" outlineLevel="0" max="28" min="28" style="61" width="8.85"/>
    <col collapsed="false" customWidth="true" hidden="false" outlineLevel="0" max="29" min="29" style="61" width="10.85"/>
    <col collapsed="false" customWidth="true" hidden="false" outlineLevel="0" max="30" min="30" style="61" width="20.13"/>
    <col collapsed="false" customWidth="true" hidden="false" outlineLevel="0" max="31" min="31" style="62" width="10.85"/>
    <col collapsed="false" customWidth="true" hidden="false" outlineLevel="0" max="32" min="32" style="61" width="17.85"/>
    <col collapsed="false" customWidth="true" hidden="false" outlineLevel="0" max="33" min="33" style="61" width="7.85"/>
    <col collapsed="false" customWidth="true" hidden="true" outlineLevel="0" max="34" min="34" style="59" width="9.41"/>
    <col collapsed="false" customWidth="true" hidden="true" outlineLevel="0" max="35" min="35" style="61" width="18.56"/>
    <col collapsed="false" customWidth="true" hidden="true" outlineLevel="0" max="36" min="36" style="59" width="7.99"/>
    <col collapsed="false" customWidth="true" hidden="true" outlineLevel="0" max="37" min="37" style="61" width="15.13"/>
    <col collapsed="false" customWidth="true" hidden="true" outlineLevel="0" max="38" min="38" style="59" width="9.41"/>
    <col collapsed="false" customWidth="true" hidden="true" outlineLevel="0" max="39" min="39" style="61" width="16.7"/>
    <col collapsed="false" customWidth="true" hidden="true" outlineLevel="0" max="40" min="40" style="59" width="7.99"/>
    <col collapsed="false" customWidth="true" hidden="true" outlineLevel="0" max="41" min="41" style="61" width="20.7"/>
    <col collapsed="false" customWidth="true" hidden="true" outlineLevel="0" max="42" min="42" style="59" width="8.14"/>
    <col collapsed="false" customWidth="true" hidden="true" outlineLevel="0" max="43" min="43" style="61" width="17.7"/>
    <col collapsed="false" customWidth="true" hidden="true" outlineLevel="0" max="44" min="44" style="59" width="8.14"/>
    <col collapsed="false" customWidth="true" hidden="true" outlineLevel="0" max="45" min="45" style="61" width="17.56"/>
    <col collapsed="false" customWidth="true" hidden="true" outlineLevel="0" max="46" min="46" style="60" width="13.99"/>
    <col collapsed="false" customWidth="true" hidden="true" outlineLevel="0" max="47" min="47" style="59" width="12.14"/>
    <col collapsed="false" customWidth="true" hidden="true" outlineLevel="0" max="48" min="48" style="63" width="9.56"/>
    <col collapsed="false" customWidth="true" hidden="true" outlineLevel="0" max="49" min="49" style="64" width="13.28"/>
    <col collapsed="false" customWidth="true" hidden="true" outlineLevel="0" max="50" min="50" style="59" width="8.28"/>
    <col collapsed="false" customWidth="true" hidden="true" outlineLevel="0" max="51" min="51" style="59" width="23.56"/>
    <col collapsed="false" customWidth="true" hidden="true" outlineLevel="0" max="52" min="52" style="59" width="21.99"/>
    <col collapsed="false" customWidth="true" hidden="false" outlineLevel="0" max="53" min="53" style="59" width="24.41"/>
    <col collapsed="false" customWidth="true" hidden="false" outlineLevel="0" max="54" min="54" style="59" width="19.7"/>
    <col collapsed="false" customWidth="false" hidden="false" outlineLevel="0" max="257" min="55" style="59" width="9.14"/>
  </cols>
  <sheetData>
    <row r="1" s="67" customFormat="true" ht="19.5" hidden="false" customHeight="true" outlineLevel="0" collapsed="false">
      <c r="A1" s="65" t="s">
        <v>3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6"/>
    </row>
    <row r="2" s="67" customFormat="true" ht="24.75" hidden="false" customHeight="true" outlineLevel="0" collapsed="false">
      <c r="A2" s="68" t="s">
        <v>34</v>
      </c>
      <c r="B2" s="69" t="s">
        <v>8</v>
      </c>
      <c r="C2" s="70" t="s">
        <v>35</v>
      </c>
      <c r="D2" s="70" t="s">
        <v>36</v>
      </c>
      <c r="E2" s="71" t="s">
        <v>37</v>
      </c>
      <c r="F2" s="72" t="s">
        <v>24</v>
      </c>
      <c r="G2" s="72"/>
      <c r="H2" s="72"/>
      <c r="I2" s="70" t="s">
        <v>38</v>
      </c>
      <c r="J2" s="70"/>
      <c r="K2" s="70"/>
      <c r="L2" s="70"/>
      <c r="M2" s="70"/>
      <c r="N2" s="70"/>
      <c r="O2" s="73"/>
      <c r="P2" s="70" t="s">
        <v>15</v>
      </c>
      <c r="Q2" s="70"/>
      <c r="R2" s="70"/>
      <c r="S2" s="70"/>
      <c r="T2" s="70"/>
      <c r="U2" s="70"/>
      <c r="V2" s="70" t="s">
        <v>16</v>
      </c>
      <c r="W2" s="70"/>
      <c r="X2" s="70"/>
      <c r="Y2" s="70"/>
      <c r="Z2" s="70"/>
      <c r="AA2" s="70"/>
      <c r="AB2" s="74" t="s">
        <v>39</v>
      </c>
      <c r="AC2" s="70" t="s">
        <v>40</v>
      </c>
      <c r="AD2" s="70"/>
      <c r="AE2" s="75" t="s">
        <v>41</v>
      </c>
      <c r="AF2" s="70" t="s">
        <v>42</v>
      </c>
      <c r="AG2" s="70" t="s">
        <v>43</v>
      </c>
      <c r="AH2" s="70" t="s">
        <v>44</v>
      </c>
      <c r="AI2" s="70"/>
      <c r="AJ2" s="70"/>
      <c r="AK2" s="70"/>
      <c r="AL2" s="70" t="s">
        <v>45</v>
      </c>
      <c r="AM2" s="70"/>
      <c r="AN2" s="70"/>
      <c r="AO2" s="70"/>
      <c r="AP2" s="70"/>
      <c r="AQ2" s="70"/>
      <c r="AR2" s="70"/>
      <c r="AS2" s="70"/>
      <c r="AT2" s="71" t="s">
        <v>37</v>
      </c>
      <c r="AU2" s="70" t="s">
        <v>46</v>
      </c>
      <c r="AV2" s="76" t="s">
        <v>47</v>
      </c>
      <c r="AW2" s="77" t="s">
        <v>48</v>
      </c>
      <c r="AX2" s="78" t="s">
        <v>49</v>
      </c>
      <c r="AY2" s="79" t="s">
        <v>50</v>
      </c>
      <c r="AZ2" s="80" t="s">
        <v>51</v>
      </c>
    </row>
    <row r="3" s="67" customFormat="true" ht="24.75" hidden="false" customHeight="true" outlineLevel="0" collapsed="false">
      <c r="A3" s="68"/>
      <c r="B3" s="69"/>
      <c r="C3" s="70"/>
      <c r="D3" s="70"/>
      <c r="E3" s="71"/>
      <c r="F3" s="81" t="s">
        <v>52</v>
      </c>
      <c r="G3" s="73" t="s">
        <v>53</v>
      </c>
      <c r="H3" s="82" t="s">
        <v>54</v>
      </c>
      <c r="I3" s="82" t="s">
        <v>55</v>
      </c>
      <c r="J3" s="82"/>
      <c r="K3" s="82"/>
      <c r="L3" s="82" t="s">
        <v>56</v>
      </c>
      <c r="M3" s="82"/>
      <c r="N3" s="82"/>
      <c r="O3" s="82" t="s">
        <v>57</v>
      </c>
      <c r="P3" s="82" t="s">
        <v>55</v>
      </c>
      <c r="Q3" s="82"/>
      <c r="R3" s="82"/>
      <c r="S3" s="82" t="s">
        <v>56</v>
      </c>
      <c r="T3" s="82"/>
      <c r="U3" s="82"/>
      <c r="V3" s="82" t="s">
        <v>55</v>
      </c>
      <c r="W3" s="82"/>
      <c r="X3" s="82"/>
      <c r="Y3" s="82" t="s">
        <v>56</v>
      </c>
      <c r="Z3" s="82"/>
      <c r="AA3" s="82"/>
      <c r="AB3" s="74"/>
      <c r="AC3" s="82" t="s">
        <v>55</v>
      </c>
      <c r="AD3" s="82" t="s">
        <v>58</v>
      </c>
      <c r="AE3" s="75"/>
      <c r="AF3" s="70"/>
      <c r="AG3" s="70"/>
      <c r="AH3" s="73" t="s">
        <v>59</v>
      </c>
      <c r="AI3" s="73"/>
      <c r="AJ3" s="73" t="s">
        <v>60</v>
      </c>
      <c r="AK3" s="73"/>
      <c r="AL3" s="73" t="s">
        <v>61</v>
      </c>
      <c r="AM3" s="73"/>
      <c r="AN3" s="73" t="s">
        <v>62</v>
      </c>
      <c r="AO3" s="73"/>
      <c r="AP3" s="73" t="s">
        <v>63</v>
      </c>
      <c r="AQ3" s="73"/>
      <c r="AR3" s="73" t="s">
        <v>64</v>
      </c>
      <c r="AS3" s="73"/>
      <c r="AT3" s="71"/>
      <c r="AU3" s="70"/>
      <c r="AV3" s="76"/>
      <c r="AW3" s="77"/>
      <c r="AX3" s="78"/>
      <c r="AY3" s="79"/>
      <c r="AZ3" s="80"/>
    </row>
    <row r="4" s="67" customFormat="true" ht="50.25" hidden="false" customHeight="true" outlineLevel="0" collapsed="false">
      <c r="A4" s="68"/>
      <c r="B4" s="69"/>
      <c r="C4" s="70"/>
      <c r="D4" s="70"/>
      <c r="E4" s="71"/>
      <c r="F4" s="81"/>
      <c r="G4" s="73"/>
      <c r="H4" s="82"/>
      <c r="I4" s="82" t="s">
        <v>65</v>
      </c>
      <c r="J4" s="82" t="s">
        <v>66</v>
      </c>
      <c r="K4" s="82" t="s">
        <v>67</v>
      </c>
      <c r="L4" s="82" t="s">
        <v>65</v>
      </c>
      <c r="M4" s="82" t="s">
        <v>66</v>
      </c>
      <c r="N4" s="82" t="s">
        <v>67</v>
      </c>
      <c r="O4" s="82"/>
      <c r="P4" s="82" t="s">
        <v>65</v>
      </c>
      <c r="Q4" s="82" t="s">
        <v>66</v>
      </c>
      <c r="R4" s="82" t="s">
        <v>67</v>
      </c>
      <c r="S4" s="82" t="s">
        <v>65</v>
      </c>
      <c r="T4" s="82" t="s">
        <v>66</v>
      </c>
      <c r="U4" s="82" t="s">
        <v>67</v>
      </c>
      <c r="V4" s="82" t="s">
        <v>65</v>
      </c>
      <c r="W4" s="82" t="s">
        <v>66</v>
      </c>
      <c r="X4" s="82" t="s">
        <v>67</v>
      </c>
      <c r="Y4" s="82" t="s">
        <v>65</v>
      </c>
      <c r="Z4" s="82" t="s">
        <v>66</v>
      </c>
      <c r="AA4" s="82" t="s">
        <v>67</v>
      </c>
      <c r="AB4" s="74"/>
      <c r="AC4" s="82"/>
      <c r="AD4" s="82"/>
      <c r="AE4" s="75"/>
      <c r="AF4" s="70"/>
      <c r="AG4" s="70"/>
      <c r="AH4" s="73" t="s">
        <v>55</v>
      </c>
      <c r="AI4" s="82" t="s">
        <v>54</v>
      </c>
      <c r="AJ4" s="73" t="s">
        <v>55</v>
      </c>
      <c r="AK4" s="82" t="s">
        <v>54</v>
      </c>
      <c r="AL4" s="73" t="s">
        <v>53</v>
      </c>
      <c r="AM4" s="82" t="s">
        <v>54</v>
      </c>
      <c r="AN4" s="73" t="s">
        <v>53</v>
      </c>
      <c r="AO4" s="82" t="s">
        <v>54</v>
      </c>
      <c r="AP4" s="73" t="s">
        <v>53</v>
      </c>
      <c r="AQ4" s="82" t="s">
        <v>54</v>
      </c>
      <c r="AR4" s="73" t="s">
        <v>53</v>
      </c>
      <c r="AS4" s="82" t="s">
        <v>54</v>
      </c>
      <c r="AT4" s="71"/>
      <c r="AU4" s="70"/>
      <c r="AV4" s="76"/>
      <c r="AW4" s="77"/>
      <c r="AX4" s="78"/>
      <c r="AY4" s="79"/>
      <c r="AZ4" s="80"/>
    </row>
    <row r="5" s="67" customFormat="true" ht="15.75" hidden="false" customHeight="false" outlineLevel="0" collapsed="false">
      <c r="A5" s="68"/>
      <c r="B5" s="83" t="n">
        <v>1</v>
      </c>
      <c r="C5" s="84" t="n">
        <v>2</v>
      </c>
      <c r="D5" s="84" t="n">
        <v>3</v>
      </c>
      <c r="E5" s="85"/>
      <c r="F5" s="86" t="n">
        <v>4</v>
      </c>
      <c r="G5" s="84" t="s">
        <v>68</v>
      </c>
      <c r="H5" s="86" t="s">
        <v>69</v>
      </c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74"/>
      <c r="AC5" s="86"/>
      <c r="AD5" s="86"/>
      <c r="AE5" s="87"/>
      <c r="AF5" s="86"/>
      <c r="AG5" s="86"/>
      <c r="AH5" s="84" t="n">
        <v>7</v>
      </c>
      <c r="AI5" s="86" t="n">
        <v>8</v>
      </c>
      <c r="AJ5" s="84" t="n">
        <v>9</v>
      </c>
      <c r="AK5" s="86" t="n">
        <v>10</v>
      </c>
      <c r="AL5" s="84" t="n">
        <v>11</v>
      </c>
      <c r="AM5" s="86" t="n">
        <v>12</v>
      </c>
      <c r="AN5" s="84" t="n">
        <v>13</v>
      </c>
      <c r="AO5" s="86" t="n">
        <v>14</v>
      </c>
      <c r="AP5" s="84" t="n">
        <v>15</v>
      </c>
      <c r="AQ5" s="86" t="n">
        <v>16</v>
      </c>
      <c r="AR5" s="84" t="n">
        <v>17</v>
      </c>
      <c r="AS5" s="86" t="n">
        <v>18</v>
      </c>
      <c r="AT5" s="85" t="n">
        <v>19</v>
      </c>
      <c r="AU5" s="84" t="n">
        <v>20</v>
      </c>
      <c r="AV5" s="88" t="n">
        <v>21</v>
      </c>
      <c r="AW5" s="89" t="n">
        <v>22</v>
      </c>
      <c r="AX5" s="90" t="n">
        <v>23</v>
      </c>
      <c r="AY5" s="79"/>
    </row>
    <row r="6" customFormat="false" ht="21.75" hidden="false" customHeight="true" outlineLevel="0" collapsed="false">
      <c r="A6" s="91" t="s">
        <v>7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2"/>
    </row>
    <row r="7" customFormat="false" ht="19.5" hidden="false" customHeight="true" outlineLevel="0" collapsed="false">
      <c r="A7" s="93" t="s">
        <v>7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4"/>
      <c r="AZ7" s="95" t="n">
        <f aca="false">H7-(AM7+AO7+AQ7+AS7)</f>
        <v>0</v>
      </c>
      <c r="BB7" s="96"/>
    </row>
    <row r="8" customFormat="false" ht="37.5" hidden="false" customHeight="true" outlineLevel="0" collapsed="false">
      <c r="A8" s="97" t="s">
        <v>72</v>
      </c>
      <c r="B8" s="98" t="s">
        <v>73</v>
      </c>
      <c r="C8" s="99" t="s">
        <v>74</v>
      </c>
      <c r="D8" s="100" t="s">
        <v>75</v>
      </c>
      <c r="E8" s="101" t="s">
        <v>76</v>
      </c>
      <c r="F8" s="98" t="n">
        <v>467.824</v>
      </c>
      <c r="G8" s="98" t="n">
        <v>5.2</v>
      </c>
      <c r="H8" s="102" t="n">
        <f aca="false">G8*F8</f>
        <v>2432.6848</v>
      </c>
      <c r="I8" s="102" t="n">
        <f aca="false">J8+K8</f>
        <v>0</v>
      </c>
      <c r="J8" s="102" t="n">
        <v>0</v>
      </c>
      <c r="K8" s="102"/>
      <c r="L8" s="102" t="n">
        <f aca="false">M8+N8</f>
        <v>0</v>
      </c>
      <c r="M8" s="102" t="n">
        <f aca="false">AM8+AO8</f>
        <v>0</v>
      </c>
      <c r="N8" s="102"/>
      <c r="O8" s="102"/>
      <c r="P8" s="102" t="n">
        <f aca="false">Q8+R8</f>
        <v>0</v>
      </c>
      <c r="Q8" s="102"/>
      <c r="R8" s="102"/>
      <c r="S8" s="102" t="n">
        <f aca="false">T8+U8</f>
        <v>0</v>
      </c>
      <c r="T8" s="102"/>
      <c r="U8" s="102"/>
      <c r="V8" s="102" t="n">
        <f aca="false">W8+X8</f>
        <v>0</v>
      </c>
      <c r="W8" s="102"/>
      <c r="X8" s="102"/>
      <c r="Y8" s="102" t="n">
        <f aca="false">Z8+AA8</f>
        <v>0</v>
      </c>
      <c r="Z8" s="102"/>
      <c r="AA8" s="102"/>
      <c r="AB8" s="102"/>
      <c r="AC8" s="102" t="n">
        <f aca="false">I8-P8</f>
        <v>0</v>
      </c>
      <c r="AD8" s="102" t="n">
        <f aca="false">L8-S8</f>
        <v>0</v>
      </c>
      <c r="AE8" s="103" t="n">
        <f aca="false">(O8-F8)/F8</f>
        <v>-1</v>
      </c>
      <c r="AF8" s="102"/>
      <c r="AG8" s="102"/>
      <c r="AH8" s="98" t="n">
        <f aca="false">G8</f>
        <v>5.2</v>
      </c>
      <c r="AI8" s="102" t="n">
        <f aca="false">H8</f>
        <v>2432.6848</v>
      </c>
      <c r="AJ8" s="98"/>
      <c r="AK8" s="98"/>
      <c r="AL8" s="98"/>
      <c r="AM8" s="102"/>
      <c r="AN8" s="98"/>
      <c r="AO8" s="102"/>
      <c r="AP8" s="98"/>
      <c r="AQ8" s="102"/>
      <c r="AR8" s="98" t="n">
        <f aca="false">G8</f>
        <v>5.2</v>
      </c>
      <c r="AS8" s="102" t="n">
        <f aca="false">H8</f>
        <v>2432.6848</v>
      </c>
      <c r="AT8" s="98" t="s">
        <v>76</v>
      </c>
      <c r="AU8" s="98"/>
      <c r="AV8" s="104" t="s">
        <v>77</v>
      </c>
      <c r="AW8" s="104" t="s">
        <v>78</v>
      </c>
      <c r="AX8" s="105"/>
      <c r="AY8" s="94" t="s">
        <v>79</v>
      </c>
      <c r="AZ8" s="95"/>
      <c r="BB8" s="96"/>
    </row>
    <row r="9" customFormat="false" ht="72.75" hidden="false" customHeight="true" outlineLevel="0" collapsed="false">
      <c r="A9" s="97"/>
      <c r="B9" s="98" t="s">
        <v>80</v>
      </c>
      <c r="C9" s="99" t="s">
        <v>81</v>
      </c>
      <c r="D9" s="100" t="s">
        <v>75</v>
      </c>
      <c r="E9" s="101" t="s">
        <v>76</v>
      </c>
      <c r="F9" s="106" t="n">
        <v>898.85</v>
      </c>
      <c r="G9" s="107" t="n">
        <v>6.41</v>
      </c>
      <c r="H9" s="108" t="n">
        <f aca="false">G9*F9</f>
        <v>5761.6285</v>
      </c>
      <c r="I9" s="102" t="n">
        <f aca="false">J9+K9</f>
        <v>0</v>
      </c>
      <c r="J9" s="102" t="n">
        <v>0</v>
      </c>
      <c r="K9" s="102"/>
      <c r="L9" s="102" t="n">
        <f aca="false">M9+N9</f>
        <v>0</v>
      </c>
      <c r="M9" s="102" t="n">
        <f aca="false">AM9+AO9</f>
        <v>0</v>
      </c>
      <c r="N9" s="102"/>
      <c r="O9" s="108" t="n">
        <v>904.73</v>
      </c>
      <c r="P9" s="102" t="n">
        <f aca="false">Q9+R9</f>
        <v>2.29</v>
      </c>
      <c r="Q9" s="102" t="n">
        <v>2.29</v>
      </c>
      <c r="R9" s="102"/>
      <c r="S9" s="102" t="n">
        <f aca="false">T9+U9</f>
        <v>2072</v>
      </c>
      <c r="T9" s="102" t="n">
        <v>2072</v>
      </c>
      <c r="U9" s="102"/>
      <c r="V9" s="102" t="n">
        <f aca="false">W9+X9</f>
        <v>2.29</v>
      </c>
      <c r="W9" s="102" t="n">
        <v>2.29</v>
      </c>
      <c r="X9" s="102"/>
      <c r="Y9" s="102" t="n">
        <f aca="false">Z9+AA9</f>
        <v>2072</v>
      </c>
      <c r="Z9" s="102" t="n">
        <v>2072</v>
      </c>
      <c r="AA9" s="102"/>
      <c r="AB9" s="108"/>
      <c r="AC9" s="102" t="n">
        <f aca="false">I9-P9</f>
        <v>-2.29</v>
      </c>
      <c r="AD9" s="102" t="n">
        <f aca="false">L9-S9</f>
        <v>-2072</v>
      </c>
      <c r="AE9" s="103" t="n">
        <f aca="false">(O9-F9)/F9</f>
        <v>0.00654169216220726</v>
      </c>
      <c r="AF9" s="109" t="s">
        <v>82</v>
      </c>
      <c r="AG9" s="108"/>
      <c r="AH9" s="110" t="n">
        <f aca="false">G9</f>
        <v>6.41</v>
      </c>
      <c r="AI9" s="108" t="n">
        <f aca="false">H9</f>
        <v>5761.6285</v>
      </c>
      <c r="AJ9" s="110"/>
      <c r="AK9" s="108"/>
      <c r="AL9" s="110"/>
      <c r="AM9" s="108"/>
      <c r="AN9" s="110"/>
      <c r="AO9" s="108"/>
      <c r="AP9" s="110"/>
      <c r="AQ9" s="108"/>
      <c r="AR9" s="110" t="n">
        <f aca="false">G9</f>
        <v>6.41</v>
      </c>
      <c r="AS9" s="108" t="n">
        <f aca="false">H9</f>
        <v>5761.6285</v>
      </c>
      <c r="AT9" s="98" t="s">
        <v>76</v>
      </c>
      <c r="AU9" s="110"/>
      <c r="AV9" s="104" t="s">
        <v>77</v>
      </c>
      <c r="AW9" s="111" t="s">
        <v>83</v>
      </c>
      <c r="AX9" s="112"/>
      <c r="AY9" s="67" t="s">
        <v>84</v>
      </c>
      <c r="AZ9" s="95" t="n">
        <f aca="false">H9-(AM9+AO9+AQ9+AS9)</f>
        <v>0</v>
      </c>
    </row>
    <row r="10" customFormat="false" ht="35.1" hidden="false" customHeight="true" outlineLevel="0" collapsed="false">
      <c r="A10" s="97"/>
      <c r="B10" s="98" t="s">
        <v>85</v>
      </c>
      <c r="C10" s="99" t="s">
        <v>86</v>
      </c>
      <c r="D10" s="100" t="s">
        <v>75</v>
      </c>
      <c r="E10" s="101" t="s">
        <v>76</v>
      </c>
      <c r="F10" s="106" t="n">
        <v>396.62</v>
      </c>
      <c r="G10" s="107" t="n">
        <v>17.4</v>
      </c>
      <c r="H10" s="108" t="n">
        <f aca="false">G10*F10</f>
        <v>6901.188</v>
      </c>
      <c r="I10" s="102" t="n">
        <f aca="false">J10+K10</f>
        <v>0</v>
      </c>
      <c r="J10" s="102" t="n">
        <v>0</v>
      </c>
      <c r="K10" s="102"/>
      <c r="L10" s="102" t="n">
        <f aca="false">M10+N10</f>
        <v>0</v>
      </c>
      <c r="M10" s="102" t="n">
        <f aca="false">AM10+AO10</f>
        <v>0</v>
      </c>
      <c r="N10" s="102"/>
      <c r="O10" s="108"/>
      <c r="P10" s="102" t="n">
        <f aca="false">Q10+R10</f>
        <v>0</v>
      </c>
      <c r="Q10" s="102"/>
      <c r="R10" s="102"/>
      <c r="S10" s="102" t="n">
        <f aca="false">T10+U10</f>
        <v>0</v>
      </c>
      <c r="T10" s="102"/>
      <c r="U10" s="102"/>
      <c r="V10" s="102" t="n">
        <f aca="false">W10+X10</f>
        <v>0</v>
      </c>
      <c r="W10" s="102"/>
      <c r="X10" s="102"/>
      <c r="Y10" s="102" t="n">
        <f aca="false">Z10+AA10</f>
        <v>0</v>
      </c>
      <c r="Z10" s="102"/>
      <c r="AA10" s="102"/>
      <c r="AB10" s="108"/>
      <c r="AC10" s="102" t="n">
        <f aca="false">I10-P10</f>
        <v>0</v>
      </c>
      <c r="AD10" s="102" t="n">
        <f aca="false">L10-S10</f>
        <v>0</v>
      </c>
      <c r="AE10" s="103" t="n">
        <f aca="false">(O10-F10)/F10</f>
        <v>-1</v>
      </c>
      <c r="AF10" s="108"/>
      <c r="AG10" s="108"/>
      <c r="AH10" s="110" t="n">
        <f aca="false">G10</f>
        <v>17.4</v>
      </c>
      <c r="AI10" s="108" t="n">
        <f aca="false">H10</f>
        <v>6901.188</v>
      </c>
      <c r="AJ10" s="110"/>
      <c r="AK10" s="108"/>
      <c r="AL10" s="110"/>
      <c r="AM10" s="108"/>
      <c r="AN10" s="110"/>
      <c r="AO10" s="108"/>
      <c r="AP10" s="110"/>
      <c r="AQ10" s="108"/>
      <c r="AR10" s="110" t="n">
        <f aca="false">G10</f>
        <v>17.4</v>
      </c>
      <c r="AS10" s="108" t="n">
        <f aca="false">H10</f>
        <v>6901.188</v>
      </c>
      <c r="AT10" s="98" t="s">
        <v>76</v>
      </c>
      <c r="AU10" s="110"/>
      <c r="AV10" s="104" t="s">
        <v>77</v>
      </c>
      <c r="AW10" s="111" t="s">
        <v>87</v>
      </c>
      <c r="AX10" s="112"/>
      <c r="AY10" s="67" t="s">
        <v>88</v>
      </c>
      <c r="AZ10" s="95"/>
    </row>
    <row r="11" s="124" customFormat="true" ht="22.5" hidden="false" customHeight="true" outlineLevel="0" collapsed="false">
      <c r="A11" s="97"/>
      <c r="B11" s="113" t="s">
        <v>89</v>
      </c>
      <c r="C11" s="113"/>
      <c r="D11" s="113"/>
      <c r="E11" s="113"/>
      <c r="F11" s="113"/>
      <c r="G11" s="114"/>
      <c r="H11" s="114" t="n">
        <f aca="false">SUM(H8:H10)</f>
        <v>15095.5013</v>
      </c>
      <c r="I11" s="114"/>
      <c r="J11" s="114"/>
      <c r="K11" s="114"/>
      <c r="L11" s="114" t="n">
        <f aca="false">SUM(L8:L10)</f>
        <v>0</v>
      </c>
      <c r="M11" s="114" t="n">
        <f aca="false">SUM(M8:M10)</f>
        <v>0</v>
      </c>
      <c r="N11" s="114" t="n">
        <f aca="false">SUM(N8:N10)</f>
        <v>0</v>
      </c>
      <c r="O11" s="114"/>
      <c r="P11" s="114"/>
      <c r="Q11" s="114"/>
      <c r="R11" s="114"/>
      <c r="S11" s="114" t="n">
        <f aca="false">SUM(S8:S10)</f>
        <v>2072</v>
      </c>
      <c r="T11" s="114" t="n">
        <f aca="false">SUM(T8:T10)</f>
        <v>2072</v>
      </c>
      <c r="U11" s="114" t="n">
        <f aca="false">SUM(U8:U10)</f>
        <v>0</v>
      </c>
      <c r="V11" s="114"/>
      <c r="W11" s="114"/>
      <c r="X11" s="114"/>
      <c r="Y11" s="114" t="n">
        <f aca="false">SUM(Y8:Y10)</f>
        <v>2072</v>
      </c>
      <c r="Z11" s="114" t="n">
        <f aca="false">SUM(Z8:Z10)</f>
        <v>2072</v>
      </c>
      <c r="AA11" s="114" t="n">
        <f aca="false">SUM(AA8:AA10)</f>
        <v>0</v>
      </c>
      <c r="AB11" s="114"/>
      <c r="AC11" s="114"/>
      <c r="AD11" s="114" t="n">
        <f aca="false">SUM(AD8:AD10)</f>
        <v>-2072</v>
      </c>
      <c r="AE11" s="115"/>
      <c r="AF11" s="114"/>
      <c r="AG11" s="114"/>
      <c r="AH11" s="114"/>
      <c r="AI11" s="114" t="n">
        <f aca="false">SUM(AI8:AI10)</f>
        <v>15095.5013</v>
      </c>
      <c r="AJ11" s="114"/>
      <c r="AK11" s="114"/>
      <c r="AL11" s="116"/>
      <c r="AM11" s="114" t="n">
        <f aca="false">SUM(AM8:AM10)</f>
        <v>0</v>
      </c>
      <c r="AN11" s="117"/>
      <c r="AO11" s="114" t="n">
        <f aca="false">SUM(AO8:AO10)</f>
        <v>0</v>
      </c>
      <c r="AP11" s="117"/>
      <c r="AQ11" s="114" t="n">
        <f aca="false">SUM(AQ8:AQ10)</f>
        <v>0</v>
      </c>
      <c r="AR11" s="118"/>
      <c r="AS11" s="114" t="n">
        <f aca="false">SUM(AS8:AS10)</f>
        <v>15095.5013</v>
      </c>
      <c r="AT11" s="119"/>
      <c r="AU11" s="117"/>
      <c r="AV11" s="120"/>
      <c r="AW11" s="121"/>
      <c r="AX11" s="122"/>
      <c r="AY11" s="123"/>
      <c r="AZ11" s="95" t="n">
        <f aca="false">H11-(AM11+AO11+AQ11+AS11)</f>
        <v>0</v>
      </c>
    </row>
    <row r="12" customFormat="false" ht="24.95" hidden="false" customHeight="true" outlineLevel="0" collapsed="false">
      <c r="A12" s="125" t="s">
        <v>90</v>
      </c>
      <c r="B12" s="125"/>
      <c r="C12" s="125"/>
      <c r="D12" s="125"/>
      <c r="E12" s="126"/>
      <c r="F12" s="127"/>
      <c r="G12" s="128"/>
      <c r="H12" s="127" t="n">
        <f aca="false">H11</f>
        <v>15095.5013</v>
      </c>
      <c r="I12" s="127"/>
      <c r="J12" s="127"/>
      <c r="K12" s="127"/>
      <c r="L12" s="127" t="n">
        <f aca="false">L11</f>
        <v>0</v>
      </c>
      <c r="M12" s="127" t="n">
        <f aca="false">M11</f>
        <v>0</v>
      </c>
      <c r="N12" s="127" t="n">
        <f aca="false">N11</f>
        <v>0</v>
      </c>
      <c r="O12" s="127"/>
      <c r="P12" s="127"/>
      <c r="Q12" s="127"/>
      <c r="R12" s="127"/>
      <c r="S12" s="127" t="n">
        <f aca="false">S11</f>
        <v>2072</v>
      </c>
      <c r="T12" s="127" t="n">
        <f aca="false">T11</f>
        <v>2072</v>
      </c>
      <c r="U12" s="127" t="n">
        <f aca="false">U11</f>
        <v>0</v>
      </c>
      <c r="V12" s="127"/>
      <c r="W12" s="127"/>
      <c r="X12" s="127"/>
      <c r="Y12" s="127" t="n">
        <f aca="false">Y11</f>
        <v>2072</v>
      </c>
      <c r="Z12" s="127" t="n">
        <f aca="false">Z11</f>
        <v>2072</v>
      </c>
      <c r="AA12" s="127" t="n">
        <f aca="false">AA11</f>
        <v>0</v>
      </c>
      <c r="AB12" s="127"/>
      <c r="AC12" s="127"/>
      <c r="AD12" s="127" t="n">
        <f aca="false">AD11</f>
        <v>-2072</v>
      </c>
      <c r="AE12" s="129"/>
      <c r="AF12" s="127"/>
      <c r="AG12" s="127"/>
      <c r="AH12" s="128"/>
      <c r="AI12" s="127" t="n">
        <f aca="false">AI11</f>
        <v>15095.5013</v>
      </c>
      <c r="AJ12" s="128"/>
      <c r="AK12" s="127"/>
      <c r="AL12" s="128"/>
      <c r="AM12" s="127" t="n">
        <f aca="false">AM11</f>
        <v>0</v>
      </c>
      <c r="AN12" s="128"/>
      <c r="AO12" s="127" t="n">
        <f aca="false">AO11</f>
        <v>0</v>
      </c>
      <c r="AP12" s="128"/>
      <c r="AQ12" s="127" t="n">
        <f aca="false">AQ11</f>
        <v>0</v>
      </c>
      <c r="AR12" s="128"/>
      <c r="AS12" s="127" t="n">
        <f aca="false">AS11</f>
        <v>15095.5013</v>
      </c>
      <c r="AT12" s="128"/>
      <c r="AU12" s="128"/>
      <c r="AV12" s="130"/>
      <c r="AW12" s="131"/>
      <c r="AX12" s="132"/>
      <c r="AY12" s="67"/>
      <c r="AZ12" s="95" t="n">
        <f aca="false">H12-(AM12+AO12+AQ12+AS12)</f>
        <v>0</v>
      </c>
    </row>
    <row r="13" customFormat="false" ht="24.95" hidden="false" customHeight="true" outlineLevel="0" collapsed="false">
      <c r="A13" s="93" t="s">
        <v>91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4"/>
      <c r="AZ13" s="95" t="n">
        <f aca="false">H13-(AM13+AO13+AQ13+AS13)</f>
        <v>0</v>
      </c>
    </row>
    <row r="14" customFormat="false" ht="75" hidden="false" customHeight="true" outlineLevel="0" collapsed="false">
      <c r="A14" s="97" t="s">
        <v>92</v>
      </c>
      <c r="B14" s="104" t="s">
        <v>93</v>
      </c>
      <c r="C14" s="133" t="s">
        <v>94</v>
      </c>
      <c r="D14" s="134" t="s">
        <v>75</v>
      </c>
      <c r="E14" s="135" t="s">
        <v>95</v>
      </c>
      <c r="F14" s="136" t="n">
        <v>135.88</v>
      </c>
      <c r="G14" s="137" t="n">
        <v>1</v>
      </c>
      <c r="H14" s="138" t="n">
        <f aca="false">G14*F14</f>
        <v>135.88</v>
      </c>
      <c r="I14" s="102" t="n">
        <f aca="false">J14+K14</f>
        <v>0</v>
      </c>
      <c r="J14" s="102" t="n">
        <f aca="false">AL14+AN14</f>
        <v>0</v>
      </c>
      <c r="K14" s="102"/>
      <c r="L14" s="102" t="n">
        <f aca="false">M14+N14</f>
        <v>0</v>
      </c>
      <c r="M14" s="102" t="n">
        <f aca="false">AM14+AO14</f>
        <v>0</v>
      </c>
      <c r="N14" s="102"/>
      <c r="O14" s="138"/>
      <c r="P14" s="102" t="n">
        <f aca="false">Q14+R14</f>
        <v>0</v>
      </c>
      <c r="Q14" s="102"/>
      <c r="R14" s="102"/>
      <c r="S14" s="102" t="n">
        <f aca="false">T14+U14</f>
        <v>0</v>
      </c>
      <c r="T14" s="102"/>
      <c r="U14" s="102"/>
      <c r="V14" s="102" t="n">
        <f aca="false">W14+X14</f>
        <v>0</v>
      </c>
      <c r="W14" s="102"/>
      <c r="X14" s="102"/>
      <c r="Y14" s="102" t="n">
        <f aca="false">Z14+AA14</f>
        <v>0</v>
      </c>
      <c r="Z14" s="102"/>
      <c r="AA14" s="102"/>
      <c r="AB14" s="138"/>
      <c r="AC14" s="102" t="n">
        <f aca="false">I14-P14</f>
        <v>0</v>
      </c>
      <c r="AD14" s="102" t="n">
        <f aca="false">L14-S14</f>
        <v>0</v>
      </c>
      <c r="AE14" s="103" t="n">
        <f aca="false">(O14-F14)/F14</f>
        <v>-1</v>
      </c>
      <c r="AF14" s="138"/>
      <c r="AG14" s="138"/>
      <c r="AH14" s="139" t="n">
        <f aca="false">G14</f>
        <v>1</v>
      </c>
      <c r="AI14" s="138" t="n">
        <f aca="false">H14</f>
        <v>135.88</v>
      </c>
      <c r="AJ14" s="140"/>
      <c r="AK14" s="109"/>
      <c r="AL14" s="141"/>
      <c r="AM14" s="142"/>
      <c r="AN14" s="143"/>
      <c r="AO14" s="142"/>
      <c r="AP14" s="141"/>
      <c r="AQ14" s="142"/>
      <c r="AR14" s="110" t="n">
        <f aca="false">G14</f>
        <v>1</v>
      </c>
      <c r="AS14" s="108" t="n">
        <f aca="false">H14</f>
        <v>135.88</v>
      </c>
      <c r="AT14" s="110" t="s">
        <v>95</v>
      </c>
      <c r="AU14" s="140"/>
      <c r="AV14" s="111" t="s">
        <v>96</v>
      </c>
      <c r="AW14" s="104" t="s">
        <v>97</v>
      </c>
      <c r="AX14" s="112"/>
      <c r="AY14" s="67" t="s">
        <v>98</v>
      </c>
      <c r="AZ14" s="95" t="n">
        <f aca="false">H14-(AM14+AO14+AQ14+AS14)</f>
        <v>0</v>
      </c>
    </row>
    <row r="15" s="124" customFormat="true" ht="27.75" hidden="false" customHeight="true" outlineLevel="0" collapsed="false">
      <c r="A15" s="97"/>
      <c r="B15" s="144" t="s">
        <v>99</v>
      </c>
      <c r="C15" s="144"/>
      <c r="D15" s="144"/>
      <c r="E15" s="144"/>
      <c r="F15" s="144"/>
      <c r="G15" s="145"/>
      <c r="H15" s="146" t="n">
        <f aca="false">SUM(H14:H14)</f>
        <v>135.88</v>
      </c>
      <c r="I15" s="146"/>
      <c r="J15" s="146"/>
      <c r="K15" s="146"/>
      <c r="L15" s="146" t="n">
        <f aca="false">SUM(L14:L14)</f>
        <v>0</v>
      </c>
      <c r="M15" s="146" t="n">
        <f aca="false">SUM(M14:M14)</f>
        <v>0</v>
      </c>
      <c r="N15" s="146" t="n">
        <f aca="false">SUM(N14:N14)</f>
        <v>0</v>
      </c>
      <c r="O15" s="146"/>
      <c r="P15" s="146"/>
      <c r="Q15" s="146"/>
      <c r="R15" s="146"/>
      <c r="S15" s="146" t="n">
        <f aca="false">SUM(S14:S14)</f>
        <v>0</v>
      </c>
      <c r="T15" s="146" t="n">
        <f aca="false">SUM(T14:T14)</f>
        <v>0</v>
      </c>
      <c r="U15" s="146" t="n">
        <f aca="false">SUM(U14:U14)</f>
        <v>0</v>
      </c>
      <c r="V15" s="146"/>
      <c r="W15" s="146"/>
      <c r="X15" s="146"/>
      <c r="Y15" s="146" t="n">
        <f aca="false">SUM(Y14:Y14)</f>
        <v>0</v>
      </c>
      <c r="Z15" s="146" t="n">
        <f aca="false">SUM(Z14:Z14)</f>
        <v>0</v>
      </c>
      <c r="AA15" s="146" t="n">
        <f aca="false">SUM(AA14:AA14)</f>
        <v>0</v>
      </c>
      <c r="AB15" s="146"/>
      <c r="AC15" s="146"/>
      <c r="AD15" s="146" t="n">
        <f aca="false">SUM(AD14:AD14)</f>
        <v>0</v>
      </c>
      <c r="AE15" s="147"/>
      <c r="AF15" s="146"/>
      <c r="AG15" s="146"/>
      <c r="AH15" s="145"/>
      <c r="AI15" s="146" t="n">
        <f aca="false">SUM(AI14:AI14)</f>
        <v>135.88</v>
      </c>
      <c r="AJ15" s="116"/>
      <c r="AK15" s="148"/>
      <c r="AL15" s="149"/>
      <c r="AM15" s="146" t="n">
        <f aca="false">SUM(AM14:AM14)</f>
        <v>0</v>
      </c>
      <c r="AN15" s="150"/>
      <c r="AO15" s="146" t="n">
        <f aca="false">SUM(AO14:AO14)</f>
        <v>0</v>
      </c>
      <c r="AP15" s="149"/>
      <c r="AQ15" s="146" t="n">
        <f aca="false">SUM(AQ14:AQ14)</f>
        <v>0</v>
      </c>
      <c r="AR15" s="149"/>
      <c r="AS15" s="146" t="n">
        <f aca="false">SUM(AS14:AS14)</f>
        <v>135.88</v>
      </c>
      <c r="AT15" s="151"/>
      <c r="AU15" s="116"/>
      <c r="AV15" s="152"/>
      <c r="AW15" s="153"/>
      <c r="AX15" s="154"/>
      <c r="AY15" s="67"/>
      <c r="AZ15" s="95" t="n">
        <f aca="false">H15-(AM15+AO15+AQ15+AS15)</f>
        <v>0</v>
      </c>
    </row>
    <row r="16" s="156" customFormat="true" ht="35.1" hidden="false" customHeight="true" outlineLevel="0" collapsed="false">
      <c r="A16" s="125" t="s">
        <v>100</v>
      </c>
      <c r="B16" s="125"/>
      <c r="C16" s="125"/>
      <c r="D16" s="125"/>
      <c r="E16" s="126"/>
      <c r="F16" s="127"/>
      <c r="G16" s="128"/>
      <c r="H16" s="127" t="n">
        <f aca="false">H15</f>
        <v>135.88</v>
      </c>
      <c r="I16" s="127"/>
      <c r="J16" s="127"/>
      <c r="K16" s="127"/>
      <c r="L16" s="127" t="n">
        <f aca="false">L15</f>
        <v>0</v>
      </c>
      <c r="M16" s="127" t="n">
        <f aca="false">M15</f>
        <v>0</v>
      </c>
      <c r="N16" s="127" t="n">
        <f aca="false">N15</f>
        <v>0</v>
      </c>
      <c r="O16" s="127"/>
      <c r="P16" s="127"/>
      <c r="Q16" s="127"/>
      <c r="R16" s="127"/>
      <c r="S16" s="127" t="n">
        <f aca="false">S15</f>
        <v>0</v>
      </c>
      <c r="T16" s="127" t="n">
        <f aca="false">T15</f>
        <v>0</v>
      </c>
      <c r="U16" s="127" t="n">
        <f aca="false">U15</f>
        <v>0</v>
      </c>
      <c r="V16" s="127"/>
      <c r="W16" s="127"/>
      <c r="X16" s="127"/>
      <c r="Y16" s="127" t="n">
        <f aca="false">Y15</f>
        <v>0</v>
      </c>
      <c r="Z16" s="127" t="n">
        <f aca="false">Z15</f>
        <v>0</v>
      </c>
      <c r="AA16" s="127" t="n">
        <f aca="false">AA15</f>
        <v>0</v>
      </c>
      <c r="AB16" s="127"/>
      <c r="AC16" s="127"/>
      <c r="AD16" s="127" t="n">
        <f aca="false">AD15</f>
        <v>0</v>
      </c>
      <c r="AE16" s="129"/>
      <c r="AF16" s="127"/>
      <c r="AG16" s="127"/>
      <c r="AH16" s="128"/>
      <c r="AI16" s="127" t="n">
        <f aca="false">AI15</f>
        <v>135.88</v>
      </c>
      <c r="AJ16" s="128"/>
      <c r="AK16" s="127"/>
      <c r="AL16" s="128"/>
      <c r="AM16" s="127" t="n">
        <f aca="false">AM15</f>
        <v>0</v>
      </c>
      <c r="AN16" s="128"/>
      <c r="AO16" s="127" t="n">
        <f aca="false">AO15</f>
        <v>0</v>
      </c>
      <c r="AP16" s="128"/>
      <c r="AQ16" s="127" t="n">
        <f aca="false">AQ15</f>
        <v>0</v>
      </c>
      <c r="AR16" s="128"/>
      <c r="AS16" s="127" t="n">
        <f aca="false">AS15</f>
        <v>135.88</v>
      </c>
      <c r="AT16" s="128"/>
      <c r="AU16" s="128"/>
      <c r="AV16" s="155"/>
      <c r="AW16" s="131"/>
      <c r="AX16" s="132"/>
      <c r="AY16" s="67"/>
      <c r="AZ16" s="95" t="n">
        <f aca="false">H16-(AM16+AO16+AQ16+AS16)</f>
        <v>0</v>
      </c>
    </row>
    <row r="17" customFormat="false" ht="24.95" hidden="false" customHeight="true" outlineLevel="0" collapsed="false">
      <c r="A17" s="93" t="s">
        <v>101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4"/>
      <c r="AZ17" s="95" t="n">
        <f aca="false">H17-(AM17+AO17+AQ17+AS17)</f>
        <v>0</v>
      </c>
    </row>
    <row r="18" customFormat="false" ht="50.25" hidden="false" customHeight="true" outlineLevel="0" collapsed="false">
      <c r="A18" s="97" t="s">
        <v>92</v>
      </c>
      <c r="B18" s="104" t="s">
        <v>102</v>
      </c>
      <c r="C18" s="133" t="s">
        <v>103</v>
      </c>
      <c r="D18" s="134" t="s">
        <v>104</v>
      </c>
      <c r="E18" s="101" t="s">
        <v>76</v>
      </c>
      <c r="F18" s="109" t="n">
        <v>30157</v>
      </c>
      <c r="G18" s="109" t="n">
        <v>0.282754</v>
      </c>
      <c r="H18" s="109" t="n">
        <f aca="false">G18*F18</f>
        <v>8527.012378</v>
      </c>
      <c r="I18" s="102" t="n">
        <f aca="false">J18+K18</f>
        <v>0</v>
      </c>
      <c r="J18" s="102" t="n">
        <f aca="false">AL18+AN18</f>
        <v>0</v>
      </c>
      <c r="K18" s="102"/>
      <c r="L18" s="102" t="n">
        <f aca="false">M18+N18</f>
        <v>0</v>
      </c>
      <c r="M18" s="102" t="n">
        <f aca="false">AM18+AO18</f>
        <v>0</v>
      </c>
      <c r="N18" s="109"/>
      <c r="O18" s="109"/>
      <c r="P18" s="102" t="n">
        <f aca="false">Q18+R18</f>
        <v>0</v>
      </c>
      <c r="Q18" s="102"/>
      <c r="R18" s="102"/>
      <c r="S18" s="102" t="n">
        <f aca="false">T18+U18</f>
        <v>0</v>
      </c>
      <c r="T18" s="102"/>
      <c r="U18" s="102"/>
      <c r="V18" s="102" t="n">
        <f aca="false">W18+X18</f>
        <v>0</v>
      </c>
      <c r="W18" s="102"/>
      <c r="X18" s="102"/>
      <c r="Y18" s="102" t="n">
        <f aca="false">Z18+AA18</f>
        <v>0</v>
      </c>
      <c r="Z18" s="102"/>
      <c r="AA18" s="102"/>
      <c r="AB18" s="109"/>
      <c r="AC18" s="102" t="n">
        <f aca="false">I18-P18</f>
        <v>0</v>
      </c>
      <c r="AD18" s="102" t="n">
        <f aca="false">L18-S18</f>
        <v>0</v>
      </c>
      <c r="AE18" s="103" t="n">
        <f aca="false">(O18-F18)/F18</f>
        <v>-1</v>
      </c>
      <c r="AF18" s="109"/>
      <c r="AG18" s="109"/>
      <c r="AH18" s="109" t="n">
        <f aca="false">G18</f>
        <v>0.282754</v>
      </c>
      <c r="AI18" s="109" t="n">
        <f aca="false">H18</f>
        <v>8527.012378</v>
      </c>
      <c r="AJ18" s="140"/>
      <c r="AK18" s="109"/>
      <c r="AL18" s="140"/>
      <c r="AM18" s="109"/>
      <c r="AN18" s="140"/>
      <c r="AO18" s="109"/>
      <c r="AP18" s="109" t="n">
        <f aca="false">G18</f>
        <v>0.282754</v>
      </c>
      <c r="AQ18" s="109" t="n">
        <f aca="false">H18</f>
        <v>8527.012378</v>
      </c>
      <c r="AR18" s="140"/>
      <c r="AS18" s="109"/>
      <c r="AT18" s="98" t="s">
        <v>76</v>
      </c>
      <c r="AU18" s="140"/>
      <c r="AV18" s="111" t="s">
        <v>105</v>
      </c>
      <c r="AW18" s="104" t="s">
        <v>106</v>
      </c>
      <c r="AX18" s="112"/>
      <c r="AY18" s="67" t="s">
        <v>98</v>
      </c>
      <c r="AZ18" s="95" t="n">
        <f aca="false">H18-(AM18+AO18+AQ18+AS18)</f>
        <v>0</v>
      </c>
    </row>
    <row r="19" s="164" customFormat="true" ht="24" hidden="false" customHeight="true" outlineLevel="0" collapsed="false">
      <c r="A19" s="97"/>
      <c r="B19" s="144" t="s">
        <v>99</v>
      </c>
      <c r="C19" s="144"/>
      <c r="D19" s="144"/>
      <c r="E19" s="144"/>
      <c r="F19" s="144"/>
      <c r="G19" s="157"/>
      <c r="H19" s="157" t="n">
        <f aca="false">H18</f>
        <v>8527.012378</v>
      </c>
      <c r="I19" s="157"/>
      <c r="J19" s="157"/>
      <c r="K19" s="157"/>
      <c r="L19" s="157" t="n">
        <f aca="false">L18</f>
        <v>0</v>
      </c>
      <c r="M19" s="157" t="n">
        <f aca="false">M18</f>
        <v>0</v>
      </c>
      <c r="N19" s="157" t="n">
        <f aca="false">N18</f>
        <v>0</v>
      </c>
      <c r="O19" s="157"/>
      <c r="P19" s="157"/>
      <c r="Q19" s="157"/>
      <c r="R19" s="157"/>
      <c r="S19" s="157" t="n">
        <f aca="false">S18</f>
        <v>0</v>
      </c>
      <c r="T19" s="157" t="n">
        <f aca="false">T18</f>
        <v>0</v>
      </c>
      <c r="U19" s="157" t="n">
        <f aca="false">U18</f>
        <v>0</v>
      </c>
      <c r="V19" s="157"/>
      <c r="W19" s="157"/>
      <c r="X19" s="157"/>
      <c r="Y19" s="157" t="n">
        <f aca="false">Y18</f>
        <v>0</v>
      </c>
      <c r="Z19" s="157" t="n">
        <f aca="false">Z18</f>
        <v>0</v>
      </c>
      <c r="AA19" s="157" t="n">
        <f aca="false">AA18</f>
        <v>0</v>
      </c>
      <c r="AB19" s="157"/>
      <c r="AC19" s="157"/>
      <c r="AD19" s="157" t="n">
        <f aca="false">AD18</f>
        <v>0</v>
      </c>
      <c r="AE19" s="158"/>
      <c r="AF19" s="157"/>
      <c r="AG19" s="157"/>
      <c r="AH19" s="157"/>
      <c r="AI19" s="157" t="n">
        <f aca="false">AI18</f>
        <v>8527.012378</v>
      </c>
      <c r="AJ19" s="159"/>
      <c r="AK19" s="157"/>
      <c r="AL19" s="159"/>
      <c r="AM19" s="157" t="n">
        <f aca="false">AM18</f>
        <v>0</v>
      </c>
      <c r="AN19" s="159"/>
      <c r="AO19" s="157" t="n">
        <f aca="false">AO18</f>
        <v>0</v>
      </c>
      <c r="AP19" s="159"/>
      <c r="AQ19" s="157" t="n">
        <f aca="false">AQ18</f>
        <v>8527.012378</v>
      </c>
      <c r="AR19" s="159"/>
      <c r="AS19" s="157" t="n">
        <f aca="false">AS18</f>
        <v>0</v>
      </c>
      <c r="AT19" s="160"/>
      <c r="AU19" s="159"/>
      <c r="AV19" s="161"/>
      <c r="AW19" s="162"/>
      <c r="AX19" s="163"/>
      <c r="AY19" s="67"/>
      <c r="AZ19" s="95" t="n">
        <f aca="false">H19-(AM19+AO19+AQ19+AS19)</f>
        <v>0</v>
      </c>
    </row>
    <row r="20" customFormat="false" ht="30" hidden="false" customHeight="true" outlineLevel="0" collapsed="false">
      <c r="A20" s="97" t="s">
        <v>107</v>
      </c>
      <c r="B20" s="104" t="s">
        <v>108</v>
      </c>
      <c r="C20" s="165" t="s">
        <v>109</v>
      </c>
      <c r="D20" s="134" t="s">
        <v>104</v>
      </c>
      <c r="E20" s="101" t="s">
        <v>76</v>
      </c>
      <c r="F20" s="166" t="n">
        <v>3869.88</v>
      </c>
      <c r="G20" s="166" t="n">
        <v>1</v>
      </c>
      <c r="H20" s="166" t="n">
        <f aca="false">G20*F20</f>
        <v>3869.88</v>
      </c>
      <c r="I20" s="102" t="n">
        <f aca="false">J20+K20</f>
        <v>1</v>
      </c>
      <c r="J20" s="102" t="n">
        <f aca="false">AL20+AN20</f>
        <v>1</v>
      </c>
      <c r="K20" s="102"/>
      <c r="L20" s="102" t="n">
        <f aca="false">M20+N20</f>
        <v>3869.88</v>
      </c>
      <c r="M20" s="102" t="n">
        <f aca="false">AM20+AO20</f>
        <v>3869.88</v>
      </c>
      <c r="N20" s="166"/>
      <c r="O20" s="166"/>
      <c r="P20" s="102" t="n">
        <f aca="false">Q20+R20</f>
        <v>0</v>
      </c>
      <c r="Q20" s="102"/>
      <c r="R20" s="102"/>
      <c r="S20" s="102" t="n">
        <f aca="false">T20+U20</f>
        <v>0</v>
      </c>
      <c r="T20" s="102"/>
      <c r="U20" s="102"/>
      <c r="V20" s="102" t="n">
        <f aca="false">W20+X20</f>
        <v>0</v>
      </c>
      <c r="W20" s="102"/>
      <c r="X20" s="102"/>
      <c r="Y20" s="102" t="n">
        <f aca="false">Z20+AA20</f>
        <v>0</v>
      </c>
      <c r="Z20" s="102"/>
      <c r="AA20" s="102"/>
      <c r="AB20" s="166"/>
      <c r="AC20" s="102" t="n">
        <f aca="false">I20-P20</f>
        <v>1</v>
      </c>
      <c r="AD20" s="102" t="n">
        <f aca="false">L20-S20</f>
        <v>3869.88</v>
      </c>
      <c r="AE20" s="103" t="n">
        <f aca="false">(O20-F20)/F20</f>
        <v>-1</v>
      </c>
      <c r="AF20" s="166"/>
      <c r="AG20" s="166"/>
      <c r="AH20" s="166" t="n">
        <f aca="false">G20</f>
        <v>1</v>
      </c>
      <c r="AI20" s="166" t="n">
        <f aca="false">H20</f>
        <v>3869.88</v>
      </c>
      <c r="AJ20" s="166"/>
      <c r="AK20" s="166"/>
      <c r="AL20" s="166" t="n">
        <f aca="false">G20</f>
        <v>1</v>
      </c>
      <c r="AM20" s="166" t="n">
        <f aca="false">H20</f>
        <v>3869.88</v>
      </c>
      <c r="AN20" s="167"/>
      <c r="AO20" s="166"/>
      <c r="AP20" s="168"/>
      <c r="AQ20" s="166"/>
      <c r="AR20" s="168"/>
      <c r="AS20" s="136"/>
      <c r="AT20" s="98" t="s">
        <v>76</v>
      </c>
      <c r="AU20" s="168"/>
      <c r="AV20" s="111" t="s">
        <v>110</v>
      </c>
      <c r="AW20" s="104" t="s">
        <v>111</v>
      </c>
      <c r="AX20" s="169"/>
      <c r="AY20" s="123" t="s">
        <v>112</v>
      </c>
      <c r="AZ20" s="95" t="n">
        <f aca="false">H20-(AM20+AO20+AQ20+AS20)</f>
        <v>0</v>
      </c>
    </row>
    <row r="21" customFormat="false" ht="30" hidden="false" customHeight="true" outlineLevel="0" collapsed="false">
      <c r="A21" s="97"/>
      <c r="B21" s="104" t="s">
        <v>113</v>
      </c>
      <c r="C21" s="170" t="s">
        <v>114</v>
      </c>
      <c r="D21" s="134" t="s">
        <v>104</v>
      </c>
      <c r="E21" s="101" t="s">
        <v>76</v>
      </c>
      <c r="F21" s="166" t="n">
        <v>5601.25</v>
      </c>
      <c r="G21" s="166" t="n">
        <v>1</v>
      </c>
      <c r="H21" s="166" t="n">
        <f aca="false">G21*F21</f>
        <v>5601.25</v>
      </c>
      <c r="I21" s="102" t="n">
        <f aca="false">J21+K21</f>
        <v>0</v>
      </c>
      <c r="J21" s="102" t="n">
        <f aca="false">AL21+AN21</f>
        <v>0</v>
      </c>
      <c r="K21" s="102"/>
      <c r="L21" s="102" t="n">
        <f aca="false">M21+N21</f>
        <v>0</v>
      </c>
      <c r="M21" s="102" t="n">
        <f aca="false">AM21+AO21</f>
        <v>0</v>
      </c>
      <c r="N21" s="166"/>
      <c r="O21" s="166"/>
      <c r="P21" s="102" t="n">
        <f aca="false">Q21+R21</f>
        <v>0</v>
      </c>
      <c r="Q21" s="102"/>
      <c r="R21" s="102"/>
      <c r="S21" s="102" t="n">
        <f aca="false">T21+U21</f>
        <v>0</v>
      </c>
      <c r="T21" s="102"/>
      <c r="U21" s="102"/>
      <c r="V21" s="102" t="n">
        <f aca="false">W21+X21</f>
        <v>0</v>
      </c>
      <c r="W21" s="102"/>
      <c r="X21" s="102"/>
      <c r="Y21" s="102" t="n">
        <f aca="false">Z21+AA21</f>
        <v>0</v>
      </c>
      <c r="Z21" s="102"/>
      <c r="AA21" s="102"/>
      <c r="AB21" s="166"/>
      <c r="AC21" s="102" t="n">
        <f aca="false">I21-P21</f>
        <v>0</v>
      </c>
      <c r="AD21" s="102" t="n">
        <f aca="false">L21-S21</f>
        <v>0</v>
      </c>
      <c r="AE21" s="103" t="n">
        <f aca="false">(O21-F21)/F21</f>
        <v>-1</v>
      </c>
      <c r="AF21" s="166"/>
      <c r="AG21" s="166"/>
      <c r="AH21" s="166" t="n">
        <f aca="false">G21</f>
        <v>1</v>
      </c>
      <c r="AI21" s="166" t="n">
        <f aca="false">H21</f>
        <v>5601.25</v>
      </c>
      <c r="AJ21" s="166"/>
      <c r="AK21" s="166"/>
      <c r="AL21" s="168"/>
      <c r="AM21" s="166"/>
      <c r="AN21" s="167"/>
      <c r="AO21" s="166"/>
      <c r="AP21" s="166" t="n">
        <f aca="false">G21</f>
        <v>1</v>
      </c>
      <c r="AQ21" s="166" t="n">
        <f aca="false">H21</f>
        <v>5601.25</v>
      </c>
      <c r="AR21" s="168"/>
      <c r="AS21" s="136"/>
      <c r="AT21" s="98" t="s">
        <v>76</v>
      </c>
      <c r="AU21" s="168"/>
      <c r="AV21" s="111" t="s">
        <v>115</v>
      </c>
      <c r="AW21" s="104" t="s">
        <v>116</v>
      </c>
      <c r="AX21" s="169"/>
      <c r="AY21" s="123" t="s">
        <v>112</v>
      </c>
      <c r="AZ21" s="95" t="n">
        <f aca="false">H21-(AM21+AO21+AQ21+AS21)</f>
        <v>0</v>
      </c>
    </row>
    <row r="22" s="124" customFormat="true" ht="28.5" hidden="false" customHeight="true" outlineLevel="0" collapsed="false">
      <c r="A22" s="97"/>
      <c r="B22" s="113" t="s">
        <v>117</v>
      </c>
      <c r="C22" s="113"/>
      <c r="D22" s="113"/>
      <c r="E22" s="113"/>
      <c r="F22" s="113"/>
      <c r="G22" s="114"/>
      <c r="H22" s="114" t="n">
        <f aca="false">SUM(H20:H21)</f>
        <v>9471.13</v>
      </c>
      <c r="I22" s="114"/>
      <c r="J22" s="114"/>
      <c r="K22" s="114"/>
      <c r="L22" s="114" t="n">
        <f aca="false">SUM(L20:L21)</f>
        <v>3869.88</v>
      </c>
      <c r="M22" s="114" t="n">
        <f aca="false">SUM(M20:M21)</f>
        <v>3869.88</v>
      </c>
      <c r="N22" s="114" t="n">
        <f aca="false">SUM(N20:N21)</f>
        <v>0</v>
      </c>
      <c r="O22" s="114"/>
      <c r="P22" s="114"/>
      <c r="Q22" s="114"/>
      <c r="R22" s="114"/>
      <c r="S22" s="114" t="n">
        <f aca="false">SUM(S20:S21)</f>
        <v>0</v>
      </c>
      <c r="T22" s="114" t="n">
        <f aca="false">SUM(T20:T21)</f>
        <v>0</v>
      </c>
      <c r="U22" s="114" t="n">
        <f aca="false">SUM(U20:U21)</f>
        <v>0</v>
      </c>
      <c r="V22" s="114"/>
      <c r="W22" s="114"/>
      <c r="X22" s="114"/>
      <c r="Y22" s="114" t="n">
        <f aca="false">SUM(Y20:Y21)</f>
        <v>0</v>
      </c>
      <c r="Z22" s="114" t="n">
        <f aca="false">SUM(Z20:Z21)</f>
        <v>0</v>
      </c>
      <c r="AA22" s="114" t="n">
        <f aca="false">SUM(AA20:AA21)</f>
        <v>0</v>
      </c>
      <c r="AB22" s="114"/>
      <c r="AC22" s="114"/>
      <c r="AD22" s="114" t="n">
        <f aca="false">SUM(AD20:AD21)</f>
        <v>3869.88</v>
      </c>
      <c r="AE22" s="115"/>
      <c r="AF22" s="114"/>
      <c r="AG22" s="114"/>
      <c r="AH22" s="114"/>
      <c r="AI22" s="114" t="n">
        <f aca="false">SUM(AI20:AI21)</f>
        <v>9471.13</v>
      </c>
      <c r="AJ22" s="114"/>
      <c r="AK22" s="114"/>
      <c r="AL22" s="117"/>
      <c r="AM22" s="114" t="n">
        <f aca="false">SUM(AM20:AM21)</f>
        <v>3869.88</v>
      </c>
      <c r="AN22" s="171"/>
      <c r="AO22" s="114" t="n">
        <f aca="false">SUM(AO20:AO21)</f>
        <v>0</v>
      </c>
      <c r="AP22" s="117"/>
      <c r="AQ22" s="114" t="n">
        <f aca="false">SUM(AQ20:AQ21)</f>
        <v>5601.25</v>
      </c>
      <c r="AR22" s="117"/>
      <c r="AS22" s="114" t="n">
        <f aca="false">SUM(AS20:AS21)</f>
        <v>0</v>
      </c>
      <c r="AT22" s="151"/>
      <c r="AU22" s="117"/>
      <c r="AV22" s="172"/>
      <c r="AW22" s="121"/>
      <c r="AX22" s="122"/>
      <c r="AY22" s="123"/>
      <c r="AZ22" s="95" t="n">
        <f aca="false">H22-(AM22+AO22+AQ22+AS22)</f>
        <v>0</v>
      </c>
    </row>
    <row r="23" customFormat="false" ht="90" hidden="false" customHeight="true" outlineLevel="0" collapsed="false">
      <c r="A23" s="97" t="s">
        <v>118</v>
      </c>
      <c r="B23" s="104" t="s">
        <v>119</v>
      </c>
      <c r="C23" s="173" t="s">
        <v>120</v>
      </c>
      <c r="D23" s="134" t="s">
        <v>104</v>
      </c>
      <c r="E23" s="101" t="s">
        <v>76</v>
      </c>
      <c r="F23" s="166" t="n">
        <v>11083.492</v>
      </c>
      <c r="G23" s="166" t="n">
        <v>1</v>
      </c>
      <c r="H23" s="166" t="n">
        <f aca="false">G23*F23</f>
        <v>11083.492</v>
      </c>
      <c r="I23" s="102" t="n">
        <f aca="false">J23+K23</f>
        <v>1</v>
      </c>
      <c r="J23" s="102" t="n">
        <f aca="false">AL23+AN23</f>
        <v>1</v>
      </c>
      <c r="K23" s="102"/>
      <c r="L23" s="102" t="n">
        <f aca="false">M23+N23</f>
        <v>11083.492</v>
      </c>
      <c r="M23" s="102" t="n">
        <f aca="false">AM23+AO23</f>
        <v>11083.492</v>
      </c>
      <c r="N23" s="166"/>
      <c r="O23" s="166"/>
      <c r="P23" s="102" t="n">
        <f aca="false">Q23+R23</f>
        <v>0</v>
      </c>
      <c r="Q23" s="102"/>
      <c r="R23" s="102"/>
      <c r="S23" s="102" t="n">
        <f aca="false">T23+U23</f>
        <v>0</v>
      </c>
      <c r="T23" s="102"/>
      <c r="U23" s="102"/>
      <c r="V23" s="102" t="n">
        <f aca="false">W23+X23</f>
        <v>0</v>
      </c>
      <c r="W23" s="102"/>
      <c r="X23" s="102"/>
      <c r="Y23" s="102" t="n">
        <f aca="false">Z23+AA23</f>
        <v>0</v>
      </c>
      <c r="Z23" s="102"/>
      <c r="AA23" s="102"/>
      <c r="AB23" s="166"/>
      <c r="AC23" s="102" t="n">
        <f aca="false">I23-P23</f>
        <v>1</v>
      </c>
      <c r="AD23" s="102" t="n">
        <f aca="false">L23-S23</f>
        <v>11083.492</v>
      </c>
      <c r="AE23" s="103" t="n">
        <f aca="false">(O23-F23)/F23</f>
        <v>-1</v>
      </c>
      <c r="AF23" s="166"/>
      <c r="AG23" s="166"/>
      <c r="AH23" s="166" t="n">
        <f aca="false">G23</f>
        <v>1</v>
      </c>
      <c r="AI23" s="166" t="n">
        <f aca="false">H23</f>
        <v>11083.492</v>
      </c>
      <c r="AJ23" s="166"/>
      <c r="AK23" s="166"/>
      <c r="AL23" s="168"/>
      <c r="AM23" s="166"/>
      <c r="AN23" s="167" t="n">
        <f aca="false">G23</f>
        <v>1</v>
      </c>
      <c r="AO23" s="166" t="n">
        <f aca="false">H23</f>
        <v>11083.492</v>
      </c>
      <c r="AP23" s="168"/>
      <c r="AQ23" s="166"/>
      <c r="AR23" s="168"/>
      <c r="AS23" s="136"/>
      <c r="AT23" s="98" t="s">
        <v>76</v>
      </c>
      <c r="AU23" s="168"/>
      <c r="AV23" s="111" t="s">
        <v>121</v>
      </c>
      <c r="AW23" s="174" t="s">
        <v>122</v>
      </c>
      <c r="AX23" s="169"/>
      <c r="AY23" s="123" t="s">
        <v>123</v>
      </c>
      <c r="AZ23" s="95" t="n">
        <f aca="false">H23-(AM23+AO23+AQ23+AS23)</f>
        <v>0</v>
      </c>
      <c r="BA23" s="61" t="n">
        <f aca="false">H25+H59+H60=H23</f>
        <v>1</v>
      </c>
    </row>
    <row r="24" customFormat="false" ht="15.75" hidden="false" customHeight="false" outlineLevel="0" collapsed="false">
      <c r="A24" s="97"/>
      <c r="B24" s="104"/>
      <c r="C24" s="173" t="s">
        <v>124</v>
      </c>
      <c r="D24" s="134"/>
      <c r="E24" s="175"/>
      <c r="F24" s="166"/>
      <c r="G24" s="166"/>
      <c r="H24" s="166"/>
      <c r="I24" s="102"/>
      <c r="J24" s="102"/>
      <c r="K24" s="102"/>
      <c r="L24" s="102"/>
      <c r="M24" s="102"/>
      <c r="N24" s="166"/>
      <c r="O24" s="166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66"/>
      <c r="AC24" s="166"/>
      <c r="AD24" s="166"/>
      <c r="AE24" s="176"/>
      <c r="AF24" s="166"/>
      <c r="AG24" s="166"/>
      <c r="AH24" s="166"/>
      <c r="AI24" s="166"/>
      <c r="AJ24" s="166"/>
      <c r="AK24" s="166"/>
      <c r="AL24" s="168"/>
      <c r="AM24" s="166"/>
      <c r="AN24" s="167"/>
      <c r="AO24" s="166"/>
      <c r="AP24" s="168"/>
      <c r="AQ24" s="166"/>
      <c r="AR24" s="168"/>
      <c r="AS24" s="136"/>
      <c r="AT24" s="110"/>
      <c r="AU24" s="168"/>
      <c r="AV24" s="177"/>
      <c r="AW24" s="174"/>
      <c r="AX24" s="169"/>
      <c r="AY24" s="123"/>
      <c r="AZ24" s="95"/>
      <c r="BA24" s="61"/>
    </row>
    <row r="25" customFormat="false" ht="15.75" hidden="false" customHeight="false" outlineLevel="0" collapsed="false">
      <c r="A25" s="97"/>
      <c r="B25" s="104"/>
      <c r="C25" s="173" t="s">
        <v>125</v>
      </c>
      <c r="D25" s="134" t="s">
        <v>104</v>
      </c>
      <c r="E25" s="175"/>
      <c r="F25" s="166"/>
      <c r="G25" s="166"/>
      <c r="H25" s="166" t="n">
        <f aca="false">SUM(H26:H58)</f>
        <v>9411.944</v>
      </c>
      <c r="I25" s="102"/>
      <c r="J25" s="102"/>
      <c r="K25" s="102"/>
      <c r="L25" s="102"/>
      <c r="M25" s="102"/>
      <c r="N25" s="166"/>
      <c r="O25" s="166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66"/>
      <c r="AC25" s="166"/>
      <c r="AD25" s="166"/>
      <c r="AE25" s="176"/>
      <c r="AF25" s="166"/>
      <c r="AG25" s="166"/>
      <c r="AH25" s="166"/>
      <c r="AI25" s="166"/>
      <c r="AJ25" s="166"/>
      <c r="AK25" s="166"/>
      <c r="AL25" s="168"/>
      <c r="AM25" s="166"/>
      <c r="AN25" s="167"/>
      <c r="AO25" s="166" t="n">
        <f aca="false">H25</f>
        <v>9411.944</v>
      </c>
      <c r="AP25" s="168"/>
      <c r="AQ25" s="166"/>
      <c r="AR25" s="168"/>
      <c r="AS25" s="136"/>
      <c r="AT25" s="110"/>
      <c r="AU25" s="168"/>
      <c r="AV25" s="177"/>
      <c r="AW25" s="174"/>
      <c r="AX25" s="169"/>
      <c r="AY25" s="123"/>
      <c r="AZ25" s="95" t="n">
        <f aca="false">H25-(AM25+AO25+AQ25+AS25)</f>
        <v>0</v>
      </c>
    </row>
    <row r="26" customFormat="false" ht="30" hidden="false" customHeight="false" outlineLevel="0" collapsed="false">
      <c r="A26" s="97"/>
      <c r="B26" s="104"/>
      <c r="C26" s="178" t="s">
        <v>126</v>
      </c>
      <c r="D26" s="179" t="s">
        <v>104</v>
      </c>
      <c r="E26" s="180"/>
      <c r="F26" s="181" t="n">
        <v>300</v>
      </c>
      <c r="G26" s="181" t="n">
        <v>1</v>
      </c>
      <c r="H26" s="181" t="n">
        <f aca="false">G26*F26</f>
        <v>300</v>
      </c>
      <c r="I26" s="102"/>
      <c r="J26" s="102"/>
      <c r="K26" s="102"/>
      <c r="L26" s="102"/>
      <c r="M26" s="102"/>
      <c r="N26" s="166"/>
      <c r="O26" s="181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81"/>
      <c r="AC26" s="102"/>
      <c r="AD26" s="102"/>
      <c r="AE26" s="103"/>
      <c r="AF26" s="181"/>
      <c r="AG26" s="181"/>
      <c r="AH26" s="181" t="n">
        <f aca="false">G26</f>
        <v>1</v>
      </c>
      <c r="AI26" s="181" t="n">
        <f aca="false">H26</f>
        <v>300</v>
      </c>
      <c r="AJ26" s="181"/>
      <c r="AK26" s="181"/>
      <c r="AL26" s="182"/>
      <c r="AM26" s="181"/>
      <c r="AN26" s="183" t="n">
        <f aca="false">G26</f>
        <v>1</v>
      </c>
      <c r="AO26" s="181" t="n">
        <f aca="false">H26</f>
        <v>300</v>
      </c>
      <c r="AP26" s="168"/>
      <c r="AQ26" s="166"/>
      <c r="AR26" s="168"/>
      <c r="AS26" s="136"/>
      <c r="AT26" s="110"/>
      <c r="AU26" s="168"/>
      <c r="AV26" s="177"/>
      <c r="AW26" s="174"/>
      <c r="AX26" s="169"/>
      <c r="AY26" s="123"/>
      <c r="AZ26" s="95" t="n">
        <f aca="false">H26-(AM26+AO26+AQ26+AS26)</f>
        <v>0</v>
      </c>
    </row>
    <row r="27" customFormat="false" ht="15.75" hidden="false" customHeight="false" outlineLevel="0" collapsed="false">
      <c r="A27" s="97"/>
      <c r="B27" s="104"/>
      <c r="C27" s="178" t="s">
        <v>127</v>
      </c>
      <c r="D27" s="179" t="s">
        <v>104</v>
      </c>
      <c r="E27" s="180"/>
      <c r="F27" s="181" t="n">
        <v>60.45</v>
      </c>
      <c r="G27" s="181" t="n">
        <v>1</v>
      </c>
      <c r="H27" s="181" t="n">
        <f aca="false">G27*F27</f>
        <v>60.45</v>
      </c>
      <c r="I27" s="102"/>
      <c r="J27" s="102"/>
      <c r="K27" s="102"/>
      <c r="L27" s="102"/>
      <c r="M27" s="102"/>
      <c r="N27" s="166"/>
      <c r="O27" s="181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81"/>
      <c r="AC27" s="102"/>
      <c r="AD27" s="102"/>
      <c r="AE27" s="103"/>
      <c r="AF27" s="181"/>
      <c r="AG27" s="181"/>
      <c r="AH27" s="181" t="n">
        <f aca="false">G27</f>
        <v>1</v>
      </c>
      <c r="AI27" s="181" t="n">
        <f aca="false">H27</f>
        <v>60.45</v>
      </c>
      <c r="AJ27" s="181"/>
      <c r="AK27" s="181"/>
      <c r="AL27" s="182"/>
      <c r="AM27" s="181"/>
      <c r="AN27" s="183" t="n">
        <f aca="false">G27</f>
        <v>1</v>
      </c>
      <c r="AO27" s="181" t="n">
        <f aca="false">H27</f>
        <v>60.45</v>
      </c>
      <c r="AP27" s="168"/>
      <c r="AQ27" s="166"/>
      <c r="AR27" s="168"/>
      <c r="AS27" s="136"/>
      <c r="AT27" s="110"/>
      <c r="AU27" s="168"/>
      <c r="AV27" s="177"/>
      <c r="AW27" s="174"/>
      <c r="AX27" s="169"/>
      <c r="AY27" s="123"/>
      <c r="AZ27" s="95" t="n">
        <f aca="false">H27-(AM27+AO27+AQ27+AS27)</f>
        <v>0</v>
      </c>
    </row>
    <row r="28" customFormat="false" ht="15.75" hidden="false" customHeight="false" outlineLevel="0" collapsed="false">
      <c r="A28" s="97"/>
      <c r="B28" s="104"/>
      <c r="C28" s="178" t="s">
        <v>128</v>
      </c>
      <c r="D28" s="179" t="s">
        <v>104</v>
      </c>
      <c r="E28" s="180"/>
      <c r="F28" s="181" t="n">
        <v>35</v>
      </c>
      <c r="G28" s="181" t="n">
        <v>1</v>
      </c>
      <c r="H28" s="181" t="n">
        <f aca="false">G28*F28</f>
        <v>35</v>
      </c>
      <c r="I28" s="102"/>
      <c r="J28" s="102"/>
      <c r="K28" s="102"/>
      <c r="L28" s="102"/>
      <c r="M28" s="102"/>
      <c r="N28" s="166"/>
      <c r="O28" s="181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81"/>
      <c r="AC28" s="102"/>
      <c r="AD28" s="102"/>
      <c r="AE28" s="103"/>
      <c r="AF28" s="181"/>
      <c r="AG28" s="181"/>
      <c r="AH28" s="181" t="n">
        <f aca="false">G28</f>
        <v>1</v>
      </c>
      <c r="AI28" s="181" t="n">
        <f aca="false">H28</f>
        <v>35</v>
      </c>
      <c r="AJ28" s="181"/>
      <c r="AK28" s="181"/>
      <c r="AL28" s="182"/>
      <c r="AM28" s="181"/>
      <c r="AN28" s="183" t="n">
        <f aca="false">G28</f>
        <v>1</v>
      </c>
      <c r="AO28" s="181" t="n">
        <f aca="false">H28</f>
        <v>35</v>
      </c>
      <c r="AP28" s="168"/>
      <c r="AQ28" s="166"/>
      <c r="AR28" s="168"/>
      <c r="AS28" s="136"/>
      <c r="AT28" s="110"/>
      <c r="AU28" s="168"/>
      <c r="AV28" s="177"/>
      <c r="AW28" s="174"/>
      <c r="AX28" s="169"/>
      <c r="AY28" s="123"/>
      <c r="AZ28" s="95" t="n">
        <f aca="false">H28-(AM28+AO28+AQ28+AS28)</f>
        <v>0</v>
      </c>
    </row>
    <row r="29" customFormat="false" ht="45" hidden="false" customHeight="false" outlineLevel="0" collapsed="false">
      <c r="A29" s="97"/>
      <c r="B29" s="104"/>
      <c r="C29" s="178" t="s">
        <v>129</v>
      </c>
      <c r="D29" s="179" t="s">
        <v>104</v>
      </c>
      <c r="E29" s="180"/>
      <c r="F29" s="181" t="n">
        <v>20</v>
      </c>
      <c r="G29" s="181" t="n">
        <v>6</v>
      </c>
      <c r="H29" s="181" t="n">
        <f aca="false">G29*F29</f>
        <v>120</v>
      </c>
      <c r="I29" s="102"/>
      <c r="J29" s="102"/>
      <c r="K29" s="102"/>
      <c r="L29" s="102"/>
      <c r="M29" s="102"/>
      <c r="N29" s="166"/>
      <c r="O29" s="181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81"/>
      <c r="AC29" s="102"/>
      <c r="AD29" s="102"/>
      <c r="AE29" s="103"/>
      <c r="AF29" s="181"/>
      <c r="AG29" s="181"/>
      <c r="AH29" s="181" t="n">
        <f aca="false">G29</f>
        <v>6</v>
      </c>
      <c r="AI29" s="181" t="n">
        <f aca="false">H29</f>
        <v>120</v>
      </c>
      <c r="AJ29" s="181"/>
      <c r="AK29" s="181"/>
      <c r="AL29" s="182"/>
      <c r="AM29" s="181"/>
      <c r="AN29" s="183" t="n">
        <f aca="false">G29</f>
        <v>6</v>
      </c>
      <c r="AO29" s="181" t="n">
        <f aca="false">H29</f>
        <v>120</v>
      </c>
      <c r="AP29" s="168"/>
      <c r="AQ29" s="166"/>
      <c r="AR29" s="168"/>
      <c r="AS29" s="136"/>
      <c r="AT29" s="110"/>
      <c r="AU29" s="168"/>
      <c r="AV29" s="177"/>
      <c r="AW29" s="174"/>
      <c r="AX29" s="169"/>
      <c r="AY29" s="123"/>
      <c r="AZ29" s="95" t="n">
        <f aca="false">H29-(AM29+AO29+AQ29+AS29)</f>
        <v>0</v>
      </c>
    </row>
    <row r="30" customFormat="false" ht="47.25" hidden="false" customHeight="false" outlineLevel="0" collapsed="false">
      <c r="A30" s="97"/>
      <c r="B30" s="104"/>
      <c r="C30" s="184" t="s">
        <v>130</v>
      </c>
      <c r="D30" s="179" t="s">
        <v>131</v>
      </c>
      <c r="E30" s="180"/>
      <c r="F30" s="181" t="n">
        <v>147.14</v>
      </c>
      <c r="G30" s="181" t="n">
        <v>2</v>
      </c>
      <c r="H30" s="181" t="n">
        <f aca="false">G30*F30</f>
        <v>294.28</v>
      </c>
      <c r="I30" s="102"/>
      <c r="J30" s="102"/>
      <c r="K30" s="102"/>
      <c r="L30" s="102"/>
      <c r="M30" s="102"/>
      <c r="N30" s="166"/>
      <c r="O30" s="181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81"/>
      <c r="AC30" s="102"/>
      <c r="AD30" s="102"/>
      <c r="AE30" s="103"/>
      <c r="AF30" s="181"/>
      <c r="AG30" s="181"/>
      <c r="AH30" s="181" t="n">
        <f aca="false">G30</f>
        <v>2</v>
      </c>
      <c r="AI30" s="181" t="n">
        <f aca="false">H30</f>
        <v>294.28</v>
      </c>
      <c r="AJ30" s="181"/>
      <c r="AK30" s="181"/>
      <c r="AL30" s="182"/>
      <c r="AM30" s="181"/>
      <c r="AN30" s="183" t="n">
        <f aca="false">G30</f>
        <v>2</v>
      </c>
      <c r="AO30" s="181" t="n">
        <f aca="false">H30</f>
        <v>294.28</v>
      </c>
      <c r="AP30" s="168"/>
      <c r="AQ30" s="166"/>
      <c r="AR30" s="168"/>
      <c r="AS30" s="136"/>
      <c r="AT30" s="110"/>
      <c r="AU30" s="168"/>
      <c r="AV30" s="177"/>
      <c r="AW30" s="174"/>
      <c r="AX30" s="169"/>
      <c r="AY30" s="123"/>
      <c r="AZ30" s="95" t="n">
        <f aca="false">H30-(AM30+AO30+AQ30+AS30)</f>
        <v>0</v>
      </c>
    </row>
    <row r="31" customFormat="false" ht="63" hidden="false" customHeight="false" outlineLevel="0" collapsed="false">
      <c r="A31" s="97"/>
      <c r="B31" s="104"/>
      <c r="C31" s="185" t="s">
        <v>132</v>
      </c>
      <c r="D31" s="179" t="s">
        <v>131</v>
      </c>
      <c r="E31" s="180"/>
      <c r="F31" s="181" t="n">
        <v>203.524</v>
      </c>
      <c r="G31" s="181" t="n">
        <v>2</v>
      </c>
      <c r="H31" s="181" t="n">
        <f aca="false">G31*F31</f>
        <v>407.048</v>
      </c>
      <c r="I31" s="102"/>
      <c r="J31" s="102"/>
      <c r="K31" s="102"/>
      <c r="L31" s="102"/>
      <c r="M31" s="102"/>
      <c r="N31" s="166"/>
      <c r="O31" s="181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81"/>
      <c r="AC31" s="102"/>
      <c r="AD31" s="102"/>
      <c r="AE31" s="103"/>
      <c r="AF31" s="181"/>
      <c r="AG31" s="181"/>
      <c r="AH31" s="181" t="n">
        <f aca="false">G31</f>
        <v>2</v>
      </c>
      <c r="AI31" s="181" t="n">
        <f aca="false">H31</f>
        <v>407.048</v>
      </c>
      <c r="AJ31" s="181"/>
      <c r="AK31" s="181"/>
      <c r="AL31" s="182"/>
      <c r="AM31" s="181"/>
      <c r="AN31" s="183" t="n">
        <f aca="false">G31</f>
        <v>2</v>
      </c>
      <c r="AO31" s="181" t="n">
        <f aca="false">H31</f>
        <v>407.048</v>
      </c>
      <c r="AP31" s="168"/>
      <c r="AQ31" s="166"/>
      <c r="AR31" s="168"/>
      <c r="AS31" s="136"/>
      <c r="AT31" s="110"/>
      <c r="AU31" s="168"/>
      <c r="AV31" s="177"/>
      <c r="AW31" s="174"/>
      <c r="AX31" s="169"/>
      <c r="AY31" s="123"/>
      <c r="AZ31" s="95" t="n">
        <f aca="false">H31-(AM31+AO31+AQ31+AS31)</f>
        <v>0</v>
      </c>
    </row>
    <row r="32" customFormat="false" ht="47.25" hidden="false" customHeight="false" outlineLevel="0" collapsed="false">
      <c r="A32" s="97"/>
      <c r="B32" s="104"/>
      <c r="C32" s="185" t="s">
        <v>133</v>
      </c>
      <c r="D32" s="179" t="s">
        <v>131</v>
      </c>
      <c r="E32" s="180"/>
      <c r="F32" s="181" t="n">
        <v>252.253</v>
      </c>
      <c r="G32" s="181" t="n">
        <v>5</v>
      </c>
      <c r="H32" s="181" t="n">
        <f aca="false">G32*F32</f>
        <v>1261.265</v>
      </c>
      <c r="I32" s="102"/>
      <c r="J32" s="102"/>
      <c r="K32" s="102"/>
      <c r="L32" s="102"/>
      <c r="M32" s="102"/>
      <c r="N32" s="166"/>
      <c r="O32" s="181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81"/>
      <c r="AC32" s="102"/>
      <c r="AD32" s="102"/>
      <c r="AE32" s="103"/>
      <c r="AF32" s="181"/>
      <c r="AG32" s="181"/>
      <c r="AH32" s="181" t="n">
        <f aca="false">G32</f>
        <v>5</v>
      </c>
      <c r="AI32" s="181" t="n">
        <f aca="false">H32</f>
        <v>1261.265</v>
      </c>
      <c r="AJ32" s="181"/>
      <c r="AK32" s="181"/>
      <c r="AL32" s="182"/>
      <c r="AM32" s="181"/>
      <c r="AN32" s="183" t="n">
        <f aca="false">G32</f>
        <v>5</v>
      </c>
      <c r="AO32" s="181" t="n">
        <f aca="false">H32</f>
        <v>1261.265</v>
      </c>
      <c r="AP32" s="168"/>
      <c r="AQ32" s="166"/>
      <c r="AR32" s="168"/>
      <c r="AS32" s="136"/>
      <c r="AT32" s="110"/>
      <c r="AU32" s="168"/>
      <c r="AV32" s="177"/>
      <c r="AW32" s="174"/>
      <c r="AX32" s="169"/>
      <c r="AY32" s="123"/>
      <c r="AZ32" s="95" t="n">
        <f aca="false">H32-(AM32+AO32+AQ32+AS32)</f>
        <v>0</v>
      </c>
    </row>
    <row r="33" customFormat="false" ht="47.25" hidden="false" customHeight="false" outlineLevel="0" collapsed="false">
      <c r="A33" s="97"/>
      <c r="B33" s="104"/>
      <c r="C33" s="185" t="s">
        <v>134</v>
      </c>
      <c r="D33" s="179" t="s">
        <v>131</v>
      </c>
      <c r="E33" s="180"/>
      <c r="F33" s="181" t="n">
        <v>198.199</v>
      </c>
      <c r="G33" s="181" t="n">
        <v>5</v>
      </c>
      <c r="H33" s="181" t="n">
        <f aca="false">G33*F33</f>
        <v>990.995</v>
      </c>
      <c r="I33" s="102"/>
      <c r="J33" s="102"/>
      <c r="K33" s="102"/>
      <c r="L33" s="102"/>
      <c r="M33" s="102"/>
      <c r="N33" s="166"/>
      <c r="O33" s="181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81"/>
      <c r="AC33" s="102"/>
      <c r="AD33" s="102"/>
      <c r="AE33" s="103"/>
      <c r="AF33" s="181"/>
      <c r="AG33" s="181"/>
      <c r="AH33" s="181" t="n">
        <f aca="false">G33</f>
        <v>5</v>
      </c>
      <c r="AI33" s="181" t="n">
        <f aca="false">H33</f>
        <v>990.995</v>
      </c>
      <c r="AJ33" s="181"/>
      <c r="AK33" s="181"/>
      <c r="AL33" s="182"/>
      <c r="AM33" s="181"/>
      <c r="AN33" s="183" t="n">
        <f aca="false">G33</f>
        <v>5</v>
      </c>
      <c r="AO33" s="181" t="n">
        <f aca="false">H33</f>
        <v>990.995</v>
      </c>
      <c r="AP33" s="168"/>
      <c r="AQ33" s="166"/>
      <c r="AR33" s="168"/>
      <c r="AS33" s="136"/>
      <c r="AT33" s="110"/>
      <c r="AU33" s="168"/>
      <c r="AV33" s="177"/>
      <c r="AW33" s="174"/>
      <c r="AX33" s="169"/>
      <c r="AY33" s="123"/>
      <c r="AZ33" s="95" t="n">
        <f aca="false">H33-(AM33+AO33+AQ33+AS33)</f>
        <v>0</v>
      </c>
    </row>
    <row r="34" customFormat="false" ht="47.25" hidden="false" customHeight="false" outlineLevel="0" collapsed="false">
      <c r="A34" s="97"/>
      <c r="B34" s="104"/>
      <c r="C34" s="185" t="s">
        <v>135</v>
      </c>
      <c r="D34" s="179" t="s">
        <v>131</v>
      </c>
      <c r="E34" s="180"/>
      <c r="F34" s="181" t="n">
        <v>198.199</v>
      </c>
      <c r="G34" s="181" t="n">
        <v>1</v>
      </c>
      <c r="H34" s="181" t="n">
        <f aca="false">G34*F34</f>
        <v>198.199</v>
      </c>
      <c r="I34" s="102"/>
      <c r="J34" s="102"/>
      <c r="K34" s="102"/>
      <c r="L34" s="102"/>
      <c r="M34" s="102"/>
      <c r="N34" s="166"/>
      <c r="O34" s="181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81"/>
      <c r="AC34" s="102"/>
      <c r="AD34" s="102"/>
      <c r="AE34" s="103"/>
      <c r="AF34" s="181"/>
      <c r="AG34" s="181"/>
      <c r="AH34" s="181" t="n">
        <f aca="false">G34</f>
        <v>1</v>
      </c>
      <c r="AI34" s="181" t="n">
        <f aca="false">H34</f>
        <v>198.199</v>
      </c>
      <c r="AJ34" s="181"/>
      <c r="AK34" s="181"/>
      <c r="AL34" s="182"/>
      <c r="AM34" s="181"/>
      <c r="AN34" s="183" t="n">
        <f aca="false">G34</f>
        <v>1</v>
      </c>
      <c r="AO34" s="181" t="n">
        <f aca="false">H34</f>
        <v>198.199</v>
      </c>
      <c r="AP34" s="168"/>
      <c r="AQ34" s="166"/>
      <c r="AR34" s="168"/>
      <c r="AS34" s="136"/>
      <c r="AT34" s="110"/>
      <c r="AU34" s="168"/>
      <c r="AV34" s="177"/>
      <c r="AW34" s="174"/>
      <c r="AX34" s="169"/>
      <c r="AY34" s="123"/>
      <c r="AZ34" s="95" t="n">
        <f aca="false">H34-(AM34+AO34+AQ34+AS34)</f>
        <v>0</v>
      </c>
    </row>
    <row r="35" customFormat="false" ht="47.25" hidden="false" customHeight="false" outlineLevel="0" collapsed="false">
      <c r="A35" s="97"/>
      <c r="B35" s="104"/>
      <c r="C35" s="185" t="s">
        <v>136</v>
      </c>
      <c r="D35" s="179" t="s">
        <v>131</v>
      </c>
      <c r="E35" s="180"/>
      <c r="F35" s="181" t="n">
        <v>257.91</v>
      </c>
      <c r="G35" s="181" t="n">
        <v>1</v>
      </c>
      <c r="H35" s="181" t="n">
        <f aca="false">G35*F35</f>
        <v>257.91</v>
      </c>
      <c r="I35" s="102"/>
      <c r="J35" s="102"/>
      <c r="K35" s="102"/>
      <c r="L35" s="102"/>
      <c r="M35" s="102"/>
      <c r="N35" s="166"/>
      <c r="O35" s="181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81"/>
      <c r="AC35" s="102"/>
      <c r="AD35" s="102"/>
      <c r="AE35" s="103"/>
      <c r="AF35" s="181"/>
      <c r="AG35" s="181"/>
      <c r="AH35" s="181" t="n">
        <f aca="false">G35</f>
        <v>1</v>
      </c>
      <c r="AI35" s="181" t="n">
        <f aca="false">H35</f>
        <v>257.91</v>
      </c>
      <c r="AJ35" s="181"/>
      <c r="AK35" s="181"/>
      <c r="AL35" s="182"/>
      <c r="AM35" s="181"/>
      <c r="AN35" s="183" t="n">
        <f aca="false">G35</f>
        <v>1</v>
      </c>
      <c r="AO35" s="181" t="n">
        <f aca="false">H35</f>
        <v>257.91</v>
      </c>
      <c r="AP35" s="168"/>
      <c r="AQ35" s="166"/>
      <c r="AR35" s="168"/>
      <c r="AS35" s="136"/>
      <c r="AT35" s="110"/>
      <c r="AU35" s="168"/>
      <c r="AV35" s="177"/>
      <c r="AW35" s="174"/>
      <c r="AX35" s="169"/>
      <c r="AY35" s="123"/>
      <c r="AZ35" s="95" t="n">
        <f aca="false">H35-(AM35+AO35+AQ35+AS35)</f>
        <v>0</v>
      </c>
    </row>
    <row r="36" customFormat="false" ht="63" hidden="false" customHeight="false" outlineLevel="0" collapsed="false">
      <c r="A36" s="97"/>
      <c r="B36" s="104"/>
      <c r="C36" s="185" t="s">
        <v>137</v>
      </c>
      <c r="D36" s="179" t="s">
        <v>131</v>
      </c>
      <c r="E36" s="180"/>
      <c r="F36" s="181" t="n">
        <v>239.022</v>
      </c>
      <c r="G36" s="181" t="n">
        <v>2</v>
      </c>
      <c r="H36" s="181" t="n">
        <f aca="false">G36*F36</f>
        <v>478.044</v>
      </c>
      <c r="I36" s="102"/>
      <c r="J36" s="102"/>
      <c r="K36" s="102"/>
      <c r="L36" s="102"/>
      <c r="M36" s="102"/>
      <c r="N36" s="166"/>
      <c r="O36" s="181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81"/>
      <c r="AC36" s="102"/>
      <c r="AD36" s="102"/>
      <c r="AE36" s="103"/>
      <c r="AF36" s="181"/>
      <c r="AG36" s="181"/>
      <c r="AH36" s="181" t="n">
        <f aca="false">G36</f>
        <v>2</v>
      </c>
      <c r="AI36" s="181" t="n">
        <f aca="false">H36</f>
        <v>478.044</v>
      </c>
      <c r="AJ36" s="181"/>
      <c r="AK36" s="181"/>
      <c r="AL36" s="182"/>
      <c r="AM36" s="181"/>
      <c r="AN36" s="183" t="n">
        <f aca="false">G36</f>
        <v>2</v>
      </c>
      <c r="AO36" s="181" t="n">
        <f aca="false">H36</f>
        <v>478.044</v>
      </c>
      <c r="AP36" s="168"/>
      <c r="AQ36" s="166"/>
      <c r="AR36" s="168"/>
      <c r="AS36" s="136"/>
      <c r="AT36" s="110"/>
      <c r="AU36" s="168"/>
      <c r="AV36" s="177"/>
      <c r="AW36" s="174"/>
      <c r="AX36" s="169"/>
      <c r="AY36" s="123"/>
      <c r="AZ36" s="95" t="n">
        <f aca="false">H36-(AM36+AO36+AQ36+AS36)</f>
        <v>0</v>
      </c>
    </row>
    <row r="37" customFormat="false" ht="15.75" hidden="false" customHeight="false" outlineLevel="0" collapsed="false">
      <c r="A37" s="97"/>
      <c r="B37" s="104"/>
      <c r="C37" s="185" t="s">
        <v>138</v>
      </c>
      <c r="D37" s="179" t="s">
        <v>131</v>
      </c>
      <c r="E37" s="180"/>
      <c r="F37" s="181" t="n">
        <v>126.9</v>
      </c>
      <c r="G37" s="181" t="n">
        <v>1</v>
      </c>
      <c r="H37" s="181" t="n">
        <f aca="false">G37*F37</f>
        <v>126.9</v>
      </c>
      <c r="I37" s="102"/>
      <c r="J37" s="102"/>
      <c r="K37" s="102"/>
      <c r="L37" s="102"/>
      <c r="M37" s="102"/>
      <c r="N37" s="166"/>
      <c r="O37" s="181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81"/>
      <c r="AC37" s="102"/>
      <c r="AD37" s="102"/>
      <c r="AE37" s="103"/>
      <c r="AF37" s="181"/>
      <c r="AG37" s="181"/>
      <c r="AH37" s="181" t="n">
        <f aca="false">G37</f>
        <v>1</v>
      </c>
      <c r="AI37" s="181" t="n">
        <f aca="false">H37</f>
        <v>126.9</v>
      </c>
      <c r="AJ37" s="181"/>
      <c r="AK37" s="181"/>
      <c r="AL37" s="182"/>
      <c r="AM37" s="181"/>
      <c r="AN37" s="183" t="n">
        <f aca="false">G37</f>
        <v>1</v>
      </c>
      <c r="AO37" s="181" t="n">
        <f aca="false">H37</f>
        <v>126.9</v>
      </c>
      <c r="AP37" s="168"/>
      <c r="AQ37" s="166"/>
      <c r="AR37" s="168"/>
      <c r="AS37" s="136"/>
      <c r="AT37" s="110"/>
      <c r="AU37" s="168"/>
      <c r="AV37" s="177"/>
      <c r="AW37" s="174"/>
      <c r="AX37" s="169"/>
      <c r="AY37" s="123"/>
      <c r="AZ37" s="95" t="n">
        <f aca="false">H37-(AM37+AO37+AQ37+AS37)</f>
        <v>0</v>
      </c>
    </row>
    <row r="38" customFormat="false" ht="31.5" hidden="false" customHeight="false" outlineLevel="0" collapsed="false">
      <c r="A38" s="97"/>
      <c r="B38" s="104"/>
      <c r="C38" s="185" t="s">
        <v>139</v>
      </c>
      <c r="D38" s="179" t="s">
        <v>131</v>
      </c>
      <c r="E38" s="180"/>
      <c r="F38" s="181" t="n">
        <v>117.8</v>
      </c>
      <c r="G38" s="181" t="n">
        <v>1</v>
      </c>
      <c r="H38" s="181" t="n">
        <f aca="false">G38*F38</f>
        <v>117.8</v>
      </c>
      <c r="I38" s="102"/>
      <c r="J38" s="102"/>
      <c r="K38" s="102"/>
      <c r="L38" s="102"/>
      <c r="M38" s="102"/>
      <c r="N38" s="166"/>
      <c r="O38" s="18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81"/>
      <c r="AC38" s="102"/>
      <c r="AD38" s="102"/>
      <c r="AE38" s="103"/>
      <c r="AF38" s="181"/>
      <c r="AG38" s="181"/>
      <c r="AH38" s="181" t="n">
        <f aca="false">G38</f>
        <v>1</v>
      </c>
      <c r="AI38" s="181" t="n">
        <f aca="false">H38</f>
        <v>117.8</v>
      </c>
      <c r="AJ38" s="181"/>
      <c r="AK38" s="181"/>
      <c r="AL38" s="182"/>
      <c r="AM38" s="181"/>
      <c r="AN38" s="183" t="n">
        <f aca="false">G38</f>
        <v>1</v>
      </c>
      <c r="AO38" s="181" t="n">
        <f aca="false">H38</f>
        <v>117.8</v>
      </c>
      <c r="AP38" s="168"/>
      <c r="AQ38" s="166"/>
      <c r="AR38" s="168"/>
      <c r="AS38" s="136"/>
      <c r="AT38" s="110"/>
      <c r="AU38" s="168"/>
      <c r="AV38" s="177"/>
      <c r="AW38" s="174"/>
      <c r="AX38" s="169"/>
      <c r="AY38" s="123"/>
      <c r="AZ38" s="95" t="n">
        <f aca="false">H38-(AM38+AO38+AQ38+AS38)</f>
        <v>0</v>
      </c>
    </row>
    <row r="39" customFormat="false" ht="31.5" hidden="false" customHeight="false" outlineLevel="0" collapsed="false">
      <c r="A39" s="97"/>
      <c r="B39" s="104"/>
      <c r="C39" s="185" t="s">
        <v>140</v>
      </c>
      <c r="D39" s="179" t="s">
        <v>131</v>
      </c>
      <c r="E39" s="180"/>
      <c r="F39" s="181" t="n">
        <v>117.8</v>
      </c>
      <c r="G39" s="181" t="n">
        <v>1</v>
      </c>
      <c r="H39" s="181" t="n">
        <f aca="false">G39*F39</f>
        <v>117.8</v>
      </c>
      <c r="I39" s="102"/>
      <c r="J39" s="102"/>
      <c r="K39" s="102"/>
      <c r="L39" s="102"/>
      <c r="M39" s="102"/>
      <c r="N39" s="166"/>
      <c r="O39" s="18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81"/>
      <c r="AC39" s="102"/>
      <c r="AD39" s="102"/>
      <c r="AE39" s="103"/>
      <c r="AF39" s="181"/>
      <c r="AG39" s="181"/>
      <c r="AH39" s="181" t="n">
        <f aca="false">G39</f>
        <v>1</v>
      </c>
      <c r="AI39" s="181" t="n">
        <f aca="false">H39</f>
        <v>117.8</v>
      </c>
      <c r="AJ39" s="181"/>
      <c r="AK39" s="181"/>
      <c r="AL39" s="182"/>
      <c r="AM39" s="181"/>
      <c r="AN39" s="183" t="n">
        <f aca="false">G39</f>
        <v>1</v>
      </c>
      <c r="AO39" s="181" t="n">
        <f aca="false">H39</f>
        <v>117.8</v>
      </c>
      <c r="AP39" s="168"/>
      <c r="AQ39" s="166"/>
      <c r="AR39" s="168"/>
      <c r="AS39" s="136"/>
      <c r="AT39" s="110"/>
      <c r="AU39" s="168"/>
      <c r="AV39" s="177"/>
      <c r="AW39" s="174"/>
      <c r="AX39" s="169"/>
      <c r="AY39" s="123"/>
      <c r="AZ39" s="95" t="n">
        <f aca="false">H39-(AM39+AO39+AQ39+AS39)</f>
        <v>0</v>
      </c>
    </row>
    <row r="40" customFormat="false" ht="31.5" hidden="false" customHeight="false" outlineLevel="0" collapsed="false">
      <c r="A40" s="97"/>
      <c r="B40" s="104"/>
      <c r="C40" s="185" t="s">
        <v>141</v>
      </c>
      <c r="D40" s="179" t="s">
        <v>131</v>
      </c>
      <c r="E40" s="180"/>
      <c r="F40" s="181" t="n">
        <v>98.9</v>
      </c>
      <c r="G40" s="181" t="n">
        <v>1</v>
      </c>
      <c r="H40" s="181" t="n">
        <f aca="false">G40*F40</f>
        <v>98.9</v>
      </c>
      <c r="I40" s="102"/>
      <c r="J40" s="102"/>
      <c r="K40" s="102"/>
      <c r="L40" s="102"/>
      <c r="M40" s="102"/>
      <c r="N40" s="166"/>
      <c r="O40" s="18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81"/>
      <c r="AC40" s="102"/>
      <c r="AD40" s="102"/>
      <c r="AE40" s="103"/>
      <c r="AF40" s="181"/>
      <c r="AG40" s="181"/>
      <c r="AH40" s="181" t="n">
        <f aca="false">G40</f>
        <v>1</v>
      </c>
      <c r="AI40" s="181" t="n">
        <f aca="false">H40</f>
        <v>98.9</v>
      </c>
      <c r="AJ40" s="181"/>
      <c r="AK40" s="181"/>
      <c r="AL40" s="182"/>
      <c r="AM40" s="181"/>
      <c r="AN40" s="183" t="n">
        <f aca="false">G40</f>
        <v>1</v>
      </c>
      <c r="AO40" s="181" t="n">
        <f aca="false">H40</f>
        <v>98.9</v>
      </c>
      <c r="AP40" s="168"/>
      <c r="AQ40" s="166"/>
      <c r="AR40" s="168"/>
      <c r="AS40" s="136"/>
      <c r="AT40" s="110"/>
      <c r="AU40" s="168"/>
      <c r="AV40" s="177"/>
      <c r="AW40" s="174"/>
      <c r="AX40" s="169"/>
      <c r="AY40" s="123"/>
      <c r="AZ40" s="95" t="n">
        <f aca="false">H40-(AM40+AO40+AQ40+AS40)</f>
        <v>0</v>
      </c>
    </row>
    <row r="41" customFormat="false" ht="47.25" hidden="false" customHeight="false" outlineLevel="0" collapsed="false">
      <c r="A41" s="97"/>
      <c r="B41" s="104"/>
      <c r="C41" s="185" t="s">
        <v>142</v>
      </c>
      <c r="D41" s="179" t="s">
        <v>131</v>
      </c>
      <c r="E41" s="180"/>
      <c r="F41" s="181" t="n">
        <v>114.503</v>
      </c>
      <c r="G41" s="181" t="n">
        <v>1</v>
      </c>
      <c r="H41" s="181" t="n">
        <f aca="false">G41*F41</f>
        <v>114.503</v>
      </c>
      <c r="I41" s="102"/>
      <c r="J41" s="102"/>
      <c r="K41" s="102"/>
      <c r="L41" s="102"/>
      <c r="M41" s="102"/>
      <c r="N41" s="166"/>
      <c r="O41" s="18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81"/>
      <c r="AC41" s="102"/>
      <c r="AD41" s="102"/>
      <c r="AE41" s="103"/>
      <c r="AF41" s="181"/>
      <c r="AG41" s="181"/>
      <c r="AH41" s="181" t="n">
        <f aca="false">G41</f>
        <v>1</v>
      </c>
      <c r="AI41" s="181" t="n">
        <f aca="false">H41</f>
        <v>114.503</v>
      </c>
      <c r="AJ41" s="181"/>
      <c r="AK41" s="181"/>
      <c r="AL41" s="182"/>
      <c r="AM41" s="181"/>
      <c r="AN41" s="183" t="n">
        <f aca="false">G41</f>
        <v>1</v>
      </c>
      <c r="AO41" s="181" t="n">
        <f aca="false">H41</f>
        <v>114.503</v>
      </c>
      <c r="AP41" s="168"/>
      <c r="AQ41" s="166"/>
      <c r="AR41" s="168"/>
      <c r="AS41" s="136"/>
      <c r="AT41" s="110"/>
      <c r="AU41" s="168"/>
      <c r="AV41" s="177"/>
      <c r="AW41" s="174"/>
      <c r="AX41" s="169"/>
      <c r="AY41" s="123"/>
      <c r="AZ41" s="95" t="n">
        <f aca="false">H41-(AM41+AO41+AQ41+AS41)</f>
        <v>0</v>
      </c>
    </row>
    <row r="42" customFormat="false" ht="47.25" hidden="false" customHeight="false" outlineLevel="0" collapsed="false">
      <c r="A42" s="97"/>
      <c r="B42" s="104"/>
      <c r="C42" s="185" t="s">
        <v>143</v>
      </c>
      <c r="D42" s="179" t="s">
        <v>131</v>
      </c>
      <c r="E42" s="180"/>
      <c r="F42" s="181" t="n">
        <v>131.303</v>
      </c>
      <c r="G42" s="181" t="n">
        <v>1</v>
      </c>
      <c r="H42" s="181" t="n">
        <f aca="false">G42*F42</f>
        <v>131.303</v>
      </c>
      <c r="I42" s="102"/>
      <c r="J42" s="102"/>
      <c r="K42" s="102"/>
      <c r="L42" s="102"/>
      <c r="M42" s="102"/>
      <c r="N42" s="166"/>
      <c r="O42" s="18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81"/>
      <c r="AC42" s="102"/>
      <c r="AD42" s="102"/>
      <c r="AE42" s="103"/>
      <c r="AF42" s="181"/>
      <c r="AG42" s="181"/>
      <c r="AH42" s="181" t="n">
        <f aca="false">G42</f>
        <v>1</v>
      </c>
      <c r="AI42" s="181" t="n">
        <f aca="false">H42</f>
        <v>131.303</v>
      </c>
      <c r="AJ42" s="181"/>
      <c r="AK42" s="181"/>
      <c r="AL42" s="182"/>
      <c r="AM42" s="181"/>
      <c r="AN42" s="183" t="n">
        <f aca="false">G42</f>
        <v>1</v>
      </c>
      <c r="AO42" s="181" t="n">
        <f aca="false">H42</f>
        <v>131.303</v>
      </c>
      <c r="AP42" s="168"/>
      <c r="AQ42" s="166"/>
      <c r="AR42" s="168"/>
      <c r="AS42" s="136"/>
      <c r="AT42" s="110"/>
      <c r="AU42" s="168"/>
      <c r="AV42" s="177"/>
      <c r="AW42" s="174"/>
      <c r="AX42" s="169"/>
      <c r="AY42" s="123"/>
      <c r="AZ42" s="95" t="n">
        <f aca="false">H42-(AM42+AO42+AQ42+AS42)</f>
        <v>0</v>
      </c>
    </row>
    <row r="43" customFormat="false" ht="47.25" hidden="false" customHeight="false" outlineLevel="0" collapsed="false">
      <c r="A43" s="97"/>
      <c r="B43" s="104"/>
      <c r="C43" s="185" t="s">
        <v>144</v>
      </c>
      <c r="D43" s="179" t="s">
        <v>131</v>
      </c>
      <c r="E43" s="180"/>
      <c r="F43" s="181" t="n">
        <v>108.548</v>
      </c>
      <c r="G43" s="181" t="n">
        <v>1</v>
      </c>
      <c r="H43" s="181" t="n">
        <f aca="false">G43*F43</f>
        <v>108.548</v>
      </c>
      <c r="I43" s="102"/>
      <c r="J43" s="102"/>
      <c r="K43" s="102"/>
      <c r="L43" s="102"/>
      <c r="M43" s="102"/>
      <c r="N43" s="166"/>
      <c r="O43" s="18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81"/>
      <c r="AC43" s="102"/>
      <c r="AD43" s="102"/>
      <c r="AE43" s="103"/>
      <c r="AF43" s="181"/>
      <c r="AG43" s="181"/>
      <c r="AH43" s="181" t="n">
        <f aca="false">G43</f>
        <v>1</v>
      </c>
      <c r="AI43" s="181" t="n">
        <f aca="false">H43</f>
        <v>108.548</v>
      </c>
      <c r="AJ43" s="181"/>
      <c r="AK43" s="181"/>
      <c r="AL43" s="182"/>
      <c r="AM43" s="181"/>
      <c r="AN43" s="183" t="n">
        <f aca="false">G43</f>
        <v>1</v>
      </c>
      <c r="AO43" s="181" t="n">
        <f aca="false">H43</f>
        <v>108.548</v>
      </c>
      <c r="AP43" s="168"/>
      <c r="AQ43" s="166"/>
      <c r="AR43" s="168"/>
      <c r="AS43" s="136"/>
      <c r="AT43" s="110"/>
      <c r="AU43" s="168"/>
      <c r="AV43" s="177"/>
      <c r="AW43" s="174"/>
      <c r="AX43" s="169"/>
      <c r="AY43" s="123"/>
      <c r="AZ43" s="95" t="n">
        <f aca="false">H43-(AM43+AO43+AQ43+AS43)</f>
        <v>0</v>
      </c>
    </row>
    <row r="44" customFormat="false" ht="47.25" hidden="false" customHeight="false" outlineLevel="0" collapsed="false">
      <c r="A44" s="97"/>
      <c r="B44" s="104"/>
      <c r="C44" s="185" t="s">
        <v>145</v>
      </c>
      <c r="D44" s="179" t="s">
        <v>131</v>
      </c>
      <c r="E44" s="180"/>
      <c r="F44" s="181" t="n">
        <v>108.548</v>
      </c>
      <c r="G44" s="181" t="n">
        <v>1</v>
      </c>
      <c r="H44" s="181" t="n">
        <f aca="false">G44*F44</f>
        <v>108.548</v>
      </c>
      <c r="I44" s="102"/>
      <c r="J44" s="102"/>
      <c r="K44" s="102"/>
      <c r="L44" s="102"/>
      <c r="M44" s="102"/>
      <c r="N44" s="166"/>
      <c r="O44" s="18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81"/>
      <c r="AC44" s="102"/>
      <c r="AD44" s="102"/>
      <c r="AE44" s="103"/>
      <c r="AF44" s="181"/>
      <c r="AG44" s="181"/>
      <c r="AH44" s="181" t="n">
        <f aca="false">G44</f>
        <v>1</v>
      </c>
      <c r="AI44" s="181" t="n">
        <f aca="false">H44</f>
        <v>108.548</v>
      </c>
      <c r="AJ44" s="181"/>
      <c r="AK44" s="181"/>
      <c r="AL44" s="182"/>
      <c r="AM44" s="181"/>
      <c r="AN44" s="183" t="n">
        <f aca="false">G44</f>
        <v>1</v>
      </c>
      <c r="AO44" s="181" t="n">
        <f aca="false">H44</f>
        <v>108.548</v>
      </c>
      <c r="AP44" s="168"/>
      <c r="AQ44" s="166"/>
      <c r="AR44" s="168"/>
      <c r="AS44" s="136"/>
      <c r="AT44" s="110"/>
      <c r="AU44" s="168"/>
      <c r="AV44" s="177"/>
      <c r="AW44" s="174"/>
      <c r="AX44" s="169"/>
      <c r="AY44" s="123"/>
      <c r="AZ44" s="95" t="n">
        <f aca="false">H44-(AM44+AO44+AQ44+AS44)</f>
        <v>0</v>
      </c>
    </row>
    <row r="45" customFormat="false" ht="47.25" hidden="false" customHeight="false" outlineLevel="0" collapsed="false">
      <c r="A45" s="97"/>
      <c r="B45" s="104"/>
      <c r="C45" s="185" t="s">
        <v>146</v>
      </c>
      <c r="D45" s="179" t="s">
        <v>131</v>
      </c>
      <c r="E45" s="180"/>
      <c r="F45" s="181" t="n">
        <v>109.148</v>
      </c>
      <c r="G45" s="181" t="n">
        <v>1</v>
      </c>
      <c r="H45" s="181" t="n">
        <f aca="false">G45*F45</f>
        <v>109.148</v>
      </c>
      <c r="I45" s="102"/>
      <c r="J45" s="102"/>
      <c r="K45" s="102"/>
      <c r="L45" s="102"/>
      <c r="M45" s="102"/>
      <c r="N45" s="166"/>
      <c r="O45" s="18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81"/>
      <c r="AC45" s="102"/>
      <c r="AD45" s="102"/>
      <c r="AE45" s="103"/>
      <c r="AF45" s="181"/>
      <c r="AG45" s="181"/>
      <c r="AH45" s="181" t="n">
        <f aca="false">G45</f>
        <v>1</v>
      </c>
      <c r="AI45" s="181" t="n">
        <f aca="false">H45</f>
        <v>109.148</v>
      </c>
      <c r="AJ45" s="181"/>
      <c r="AK45" s="181"/>
      <c r="AL45" s="182"/>
      <c r="AM45" s="181"/>
      <c r="AN45" s="183" t="n">
        <f aca="false">G45</f>
        <v>1</v>
      </c>
      <c r="AO45" s="181" t="n">
        <f aca="false">H45</f>
        <v>109.148</v>
      </c>
      <c r="AP45" s="168"/>
      <c r="AQ45" s="166"/>
      <c r="AR45" s="168"/>
      <c r="AS45" s="136"/>
      <c r="AT45" s="110"/>
      <c r="AU45" s="168"/>
      <c r="AV45" s="177"/>
      <c r="AW45" s="174"/>
      <c r="AX45" s="169"/>
      <c r="AY45" s="123"/>
      <c r="AZ45" s="95" t="n">
        <f aca="false">H45-(AM45+AO45+AQ45+AS45)</f>
        <v>0</v>
      </c>
    </row>
    <row r="46" customFormat="false" ht="47.25" hidden="false" customHeight="false" outlineLevel="0" collapsed="false">
      <c r="A46" s="97"/>
      <c r="B46" s="104"/>
      <c r="C46" s="185" t="s">
        <v>147</v>
      </c>
      <c r="D46" s="179" t="s">
        <v>131</v>
      </c>
      <c r="E46" s="180"/>
      <c r="F46" s="181" t="n">
        <v>111.938</v>
      </c>
      <c r="G46" s="181" t="n">
        <v>5</v>
      </c>
      <c r="H46" s="181" t="n">
        <f aca="false">G46*F46</f>
        <v>559.69</v>
      </c>
      <c r="I46" s="102"/>
      <c r="J46" s="102"/>
      <c r="K46" s="102"/>
      <c r="L46" s="102"/>
      <c r="M46" s="102"/>
      <c r="N46" s="166"/>
      <c r="O46" s="18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81"/>
      <c r="AC46" s="102"/>
      <c r="AD46" s="102"/>
      <c r="AE46" s="103"/>
      <c r="AF46" s="181"/>
      <c r="AG46" s="181"/>
      <c r="AH46" s="181" t="n">
        <f aca="false">G46</f>
        <v>5</v>
      </c>
      <c r="AI46" s="181" t="n">
        <f aca="false">H46</f>
        <v>559.69</v>
      </c>
      <c r="AJ46" s="181"/>
      <c r="AK46" s="181"/>
      <c r="AL46" s="182"/>
      <c r="AM46" s="181"/>
      <c r="AN46" s="183" t="n">
        <f aca="false">G46</f>
        <v>5</v>
      </c>
      <c r="AO46" s="181" t="n">
        <f aca="false">H46</f>
        <v>559.69</v>
      </c>
      <c r="AP46" s="168"/>
      <c r="AQ46" s="166"/>
      <c r="AR46" s="168"/>
      <c r="AS46" s="136"/>
      <c r="AT46" s="110"/>
      <c r="AU46" s="168"/>
      <c r="AV46" s="177"/>
      <c r="AW46" s="174"/>
      <c r="AX46" s="169"/>
      <c r="AY46" s="123"/>
      <c r="AZ46" s="95" t="n">
        <f aca="false">H46-(AM46+AO46+AQ46+AS46)</f>
        <v>0</v>
      </c>
    </row>
    <row r="47" customFormat="false" ht="47.25" hidden="false" customHeight="false" outlineLevel="0" collapsed="false">
      <c r="A47" s="97"/>
      <c r="B47" s="104"/>
      <c r="C47" s="185" t="s">
        <v>148</v>
      </c>
      <c r="D47" s="179" t="s">
        <v>131</v>
      </c>
      <c r="E47" s="180"/>
      <c r="F47" s="181" t="n">
        <v>145.238</v>
      </c>
      <c r="G47" s="181" t="n">
        <v>2</v>
      </c>
      <c r="H47" s="181" t="n">
        <f aca="false">G47*F47</f>
        <v>290.476</v>
      </c>
      <c r="I47" s="102"/>
      <c r="J47" s="102"/>
      <c r="K47" s="102"/>
      <c r="L47" s="102"/>
      <c r="M47" s="102"/>
      <c r="N47" s="166"/>
      <c r="O47" s="18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81"/>
      <c r="AC47" s="102"/>
      <c r="AD47" s="102"/>
      <c r="AE47" s="103"/>
      <c r="AF47" s="181"/>
      <c r="AG47" s="181"/>
      <c r="AH47" s="181" t="n">
        <f aca="false">G47</f>
        <v>2</v>
      </c>
      <c r="AI47" s="181" t="n">
        <f aca="false">H47</f>
        <v>290.476</v>
      </c>
      <c r="AJ47" s="181"/>
      <c r="AK47" s="181"/>
      <c r="AL47" s="182"/>
      <c r="AM47" s="181"/>
      <c r="AN47" s="183" t="n">
        <f aca="false">G47</f>
        <v>2</v>
      </c>
      <c r="AO47" s="181" t="n">
        <f aca="false">H47</f>
        <v>290.476</v>
      </c>
      <c r="AP47" s="168"/>
      <c r="AQ47" s="166"/>
      <c r="AR47" s="168"/>
      <c r="AS47" s="136"/>
      <c r="AT47" s="110"/>
      <c r="AU47" s="168"/>
      <c r="AV47" s="177"/>
      <c r="AW47" s="174"/>
      <c r="AX47" s="169"/>
      <c r="AY47" s="123"/>
      <c r="AZ47" s="95" t="n">
        <f aca="false">H47-(AM47+AO47+AQ47+AS47)</f>
        <v>0</v>
      </c>
    </row>
    <row r="48" customFormat="false" ht="63" hidden="false" customHeight="false" outlineLevel="0" collapsed="false">
      <c r="A48" s="97"/>
      <c r="B48" s="104"/>
      <c r="C48" s="185" t="s">
        <v>149</v>
      </c>
      <c r="D48" s="179" t="s">
        <v>131</v>
      </c>
      <c r="E48" s="180"/>
      <c r="F48" s="181" t="n">
        <v>139.928</v>
      </c>
      <c r="G48" s="181" t="n">
        <v>1</v>
      </c>
      <c r="H48" s="181" t="n">
        <f aca="false">G48*F48</f>
        <v>139.928</v>
      </c>
      <c r="I48" s="102"/>
      <c r="J48" s="102"/>
      <c r="K48" s="102"/>
      <c r="L48" s="102"/>
      <c r="M48" s="102"/>
      <c r="N48" s="166"/>
      <c r="O48" s="18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81"/>
      <c r="AC48" s="102"/>
      <c r="AD48" s="102"/>
      <c r="AE48" s="103"/>
      <c r="AF48" s="181"/>
      <c r="AG48" s="181"/>
      <c r="AH48" s="181" t="n">
        <f aca="false">G48</f>
        <v>1</v>
      </c>
      <c r="AI48" s="181" t="n">
        <f aca="false">H48</f>
        <v>139.928</v>
      </c>
      <c r="AJ48" s="181"/>
      <c r="AK48" s="181"/>
      <c r="AL48" s="182"/>
      <c r="AM48" s="181"/>
      <c r="AN48" s="183" t="n">
        <f aca="false">G48</f>
        <v>1</v>
      </c>
      <c r="AO48" s="181" t="n">
        <f aca="false">H48</f>
        <v>139.928</v>
      </c>
      <c r="AP48" s="168"/>
      <c r="AQ48" s="166"/>
      <c r="AR48" s="168"/>
      <c r="AS48" s="136"/>
      <c r="AT48" s="110"/>
      <c r="AU48" s="168"/>
      <c r="AV48" s="177"/>
      <c r="AW48" s="174"/>
      <c r="AX48" s="169"/>
      <c r="AY48" s="123"/>
      <c r="AZ48" s="95" t="n">
        <f aca="false">H48-(AM48+AO48+AQ48+AS48)</f>
        <v>0</v>
      </c>
    </row>
    <row r="49" customFormat="false" ht="47.25" hidden="false" customHeight="false" outlineLevel="0" collapsed="false">
      <c r="A49" s="97"/>
      <c r="B49" s="104"/>
      <c r="C49" s="185" t="s">
        <v>150</v>
      </c>
      <c r="D49" s="179" t="s">
        <v>131</v>
      </c>
      <c r="E49" s="180"/>
      <c r="F49" s="181" t="n">
        <v>98.858</v>
      </c>
      <c r="G49" s="181" t="n">
        <v>1</v>
      </c>
      <c r="H49" s="181" t="n">
        <f aca="false">G49*F49</f>
        <v>98.858</v>
      </c>
      <c r="I49" s="102"/>
      <c r="J49" s="102"/>
      <c r="K49" s="102"/>
      <c r="L49" s="102"/>
      <c r="M49" s="102"/>
      <c r="N49" s="166"/>
      <c r="O49" s="18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81"/>
      <c r="AC49" s="102"/>
      <c r="AD49" s="102"/>
      <c r="AE49" s="103"/>
      <c r="AF49" s="181"/>
      <c r="AG49" s="181"/>
      <c r="AH49" s="181" t="n">
        <f aca="false">G49</f>
        <v>1</v>
      </c>
      <c r="AI49" s="181" t="n">
        <f aca="false">H49</f>
        <v>98.858</v>
      </c>
      <c r="AJ49" s="181"/>
      <c r="AK49" s="181"/>
      <c r="AL49" s="182"/>
      <c r="AM49" s="181"/>
      <c r="AN49" s="183" t="n">
        <f aca="false">G49</f>
        <v>1</v>
      </c>
      <c r="AO49" s="181" t="n">
        <f aca="false">H49</f>
        <v>98.858</v>
      </c>
      <c r="AP49" s="168"/>
      <c r="AQ49" s="166"/>
      <c r="AR49" s="168"/>
      <c r="AS49" s="136"/>
      <c r="AT49" s="110"/>
      <c r="AU49" s="168"/>
      <c r="AV49" s="177"/>
      <c r="AW49" s="174"/>
      <c r="AX49" s="169"/>
      <c r="AY49" s="123"/>
      <c r="AZ49" s="95" t="n">
        <f aca="false">H49-(AM49+AO49+AQ49+AS49)</f>
        <v>0</v>
      </c>
    </row>
    <row r="50" customFormat="false" ht="47.25" hidden="false" customHeight="false" outlineLevel="0" collapsed="false">
      <c r="A50" s="97"/>
      <c r="B50" s="104"/>
      <c r="C50" s="185" t="s">
        <v>151</v>
      </c>
      <c r="D50" s="179" t="s">
        <v>131</v>
      </c>
      <c r="E50" s="180"/>
      <c r="F50" s="181" t="n">
        <v>129.128</v>
      </c>
      <c r="G50" s="181" t="n">
        <v>1</v>
      </c>
      <c r="H50" s="181" t="n">
        <f aca="false">G50*F50</f>
        <v>129.128</v>
      </c>
      <c r="I50" s="102"/>
      <c r="J50" s="102"/>
      <c r="K50" s="102"/>
      <c r="L50" s="102"/>
      <c r="M50" s="102"/>
      <c r="N50" s="166"/>
      <c r="O50" s="18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81"/>
      <c r="AC50" s="102"/>
      <c r="AD50" s="102"/>
      <c r="AE50" s="103"/>
      <c r="AF50" s="181"/>
      <c r="AG50" s="181"/>
      <c r="AH50" s="181" t="n">
        <f aca="false">G50</f>
        <v>1</v>
      </c>
      <c r="AI50" s="181" t="n">
        <f aca="false">H50</f>
        <v>129.128</v>
      </c>
      <c r="AJ50" s="181"/>
      <c r="AK50" s="181"/>
      <c r="AL50" s="182"/>
      <c r="AM50" s="181"/>
      <c r="AN50" s="183" t="n">
        <f aca="false">G50</f>
        <v>1</v>
      </c>
      <c r="AO50" s="181" t="n">
        <f aca="false">H50</f>
        <v>129.128</v>
      </c>
      <c r="AP50" s="168"/>
      <c r="AQ50" s="166"/>
      <c r="AR50" s="168"/>
      <c r="AS50" s="136"/>
      <c r="AT50" s="110"/>
      <c r="AU50" s="168"/>
      <c r="AV50" s="177"/>
      <c r="AW50" s="174"/>
      <c r="AX50" s="169"/>
      <c r="AY50" s="123"/>
      <c r="AZ50" s="95" t="n">
        <f aca="false">H50-(AM50+AO50+AQ50+AS50)</f>
        <v>0</v>
      </c>
    </row>
    <row r="51" customFormat="false" ht="47.25" hidden="false" customHeight="false" outlineLevel="0" collapsed="false">
      <c r="A51" s="97"/>
      <c r="B51" s="104"/>
      <c r="C51" s="185" t="s">
        <v>152</v>
      </c>
      <c r="D51" s="179" t="s">
        <v>131</v>
      </c>
      <c r="E51" s="180"/>
      <c r="F51" s="181" t="n">
        <v>112.748</v>
      </c>
      <c r="G51" s="181" t="n">
        <v>1</v>
      </c>
      <c r="H51" s="181" t="n">
        <f aca="false">G51*F51</f>
        <v>112.748</v>
      </c>
      <c r="I51" s="102"/>
      <c r="J51" s="102"/>
      <c r="K51" s="102"/>
      <c r="L51" s="102"/>
      <c r="M51" s="102"/>
      <c r="N51" s="166"/>
      <c r="O51" s="18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81"/>
      <c r="AC51" s="102"/>
      <c r="AD51" s="102"/>
      <c r="AE51" s="103"/>
      <c r="AF51" s="181"/>
      <c r="AG51" s="181"/>
      <c r="AH51" s="181" t="n">
        <f aca="false">G51</f>
        <v>1</v>
      </c>
      <c r="AI51" s="181" t="n">
        <f aca="false">H51</f>
        <v>112.748</v>
      </c>
      <c r="AJ51" s="181"/>
      <c r="AK51" s="181"/>
      <c r="AL51" s="182"/>
      <c r="AM51" s="181"/>
      <c r="AN51" s="183" t="n">
        <f aca="false">G51</f>
        <v>1</v>
      </c>
      <c r="AO51" s="181" t="n">
        <f aca="false">H51</f>
        <v>112.748</v>
      </c>
      <c r="AP51" s="168"/>
      <c r="AQ51" s="166"/>
      <c r="AR51" s="168"/>
      <c r="AS51" s="136"/>
      <c r="AT51" s="110"/>
      <c r="AU51" s="168"/>
      <c r="AV51" s="177"/>
      <c r="AW51" s="174"/>
      <c r="AX51" s="169"/>
      <c r="AY51" s="123"/>
      <c r="AZ51" s="95" t="n">
        <f aca="false">H51-(AM51+AO51+AQ51+AS51)</f>
        <v>0</v>
      </c>
    </row>
    <row r="52" customFormat="false" ht="47.25" hidden="false" customHeight="false" outlineLevel="0" collapsed="false">
      <c r="A52" s="97"/>
      <c r="B52" s="104"/>
      <c r="C52" s="185" t="s">
        <v>153</v>
      </c>
      <c r="D52" s="179" t="s">
        <v>131</v>
      </c>
      <c r="E52" s="180"/>
      <c r="F52" s="181" t="n">
        <v>73.973</v>
      </c>
      <c r="G52" s="181" t="n">
        <v>2</v>
      </c>
      <c r="H52" s="181" t="n">
        <f aca="false">G52*F52</f>
        <v>147.946</v>
      </c>
      <c r="I52" s="102"/>
      <c r="J52" s="102"/>
      <c r="K52" s="102"/>
      <c r="L52" s="102"/>
      <c r="M52" s="102"/>
      <c r="N52" s="166"/>
      <c r="O52" s="18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81"/>
      <c r="AC52" s="102"/>
      <c r="AD52" s="102"/>
      <c r="AE52" s="103"/>
      <c r="AF52" s="181"/>
      <c r="AG52" s="181"/>
      <c r="AH52" s="181" t="n">
        <f aca="false">G52</f>
        <v>2</v>
      </c>
      <c r="AI52" s="181" t="n">
        <f aca="false">H52</f>
        <v>147.946</v>
      </c>
      <c r="AJ52" s="181"/>
      <c r="AK52" s="181"/>
      <c r="AL52" s="182"/>
      <c r="AM52" s="181"/>
      <c r="AN52" s="183" t="n">
        <f aca="false">G52</f>
        <v>2</v>
      </c>
      <c r="AO52" s="181" t="n">
        <f aca="false">H52</f>
        <v>147.946</v>
      </c>
      <c r="AP52" s="168"/>
      <c r="AQ52" s="166"/>
      <c r="AR52" s="168"/>
      <c r="AS52" s="136"/>
      <c r="AT52" s="110"/>
      <c r="AU52" s="168"/>
      <c r="AV52" s="177"/>
      <c r="AW52" s="174"/>
      <c r="AX52" s="169"/>
      <c r="AY52" s="123"/>
      <c r="AZ52" s="95" t="n">
        <f aca="false">H52-(AM52+AO52+AQ52+AS52)</f>
        <v>0</v>
      </c>
    </row>
    <row r="53" customFormat="false" ht="47.25" hidden="false" customHeight="false" outlineLevel="0" collapsed="false">
      <c r="A53" s="97"/>
      <c r="B53" s="104"/>
      <c r="C53" s="185" t="s">
        <v>154</v>
      </c>
      <c r="D53" s="179" t="s">
        <v>131</v>
      </c>
      <c r="E53" s="180"/>
      <c r="F53" s="181" t="n">
        <v>137.558</v>
      </c>
      <c r="G53" s="181" t="n">
        <v>1</v>
      </c>
      <c r="H53" s="181" t="n">
        <f aca="false">G53*F53</f>
        <v>137.558</v>
      </c>
      <c r="I53" s="102"/>
      <c r="J53" s="102"/>
      <c r="K53" s="102"/>
      <c r="L53" s="102"/>
      <c r="M53" s="102"/>
      <c r="N53" s="166"/>
      <c r="O53" s="181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81"/>
      <c r="AC53" s="102"/>
      <c r="AD53" s="102"/>
      <c r="AE53" s="103"/>
      <c r="AF53" s="181"/>
      <c r="AG53" s="181"/>
      <c r="AH53" s="181" t="n">
        <f aca="false">G53</f>
        <v>1</v>
      </c>
      <c r="AI53" s="181" t="n">
        <f aca="false">H53</f>
        <v>137.558</v>
      </c>
      <c r="AJ53" s="181"/>
      <c r="AK53" s="181"/>
      <c r="AL53" s="182"/>
      <c r="AM53" s="181"/>
      <c r="AN53" s="183" t="n">
        <f aca="false">G53</f>
        <v>1</v>
      </c>
      <c r="AO53" s="181" t="n">
        <f aca="false">H53</f>
        <v>137.558</v>
      </c>
      <c r="AP53" s="168"/>
      <c r="AQ53" s="166"/>
      <c r="AR53" s="168"/>
      <c r="AS53" s="136"/>
      <c r="AT53" s="110"/>
      <c r="AU53" s="168"/>
      <c r="AV53" s="177"/>
      <c r="AW53" s="174"/>
      <c r="AX53" s="169"/>
      <c r="AY53" s="123"/>
      <c r="AZ53" s="95" t="n">
        <f aca="false">H53-(AM53+AO53+AQ53+AS53)</f>
        <v>0</v>
      </c>
    </row>
    <row r="54" customFormat="false" ht="47.25" hidden="false" customHeight="false" outlineLevel="0" collapsed="false">
      <c r="A54" s="97"/>
      <c r="B54" s="104"/>
      <c r="C54" s="185" t="s">
        <v>155</v>
      </c>
      <c r="D54" s="179" t="s">
        <v>131</v>
      </c>
      <c r="E54" s="180"/>
      <c r="F54" s="181" t="n">
        <v>73.973</v>
      </c>
      <c r="G54" s="181" t="n">
        <v>3</v>
      </c>
      <c r="H54" s="181" t="n">
        <f aca="false">G54*F54</f>
        <v>221.919</v>
      </c>
      <c r="I54" s="102"/>
      <c r="J54" s="102"/>
      <c r="K54" s="102"/>
      <c r="L54" s="102"/>
      <c r="M54" s="102"/>
      <c r="N54" s="166"/>
      <c r="O54" s="181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81"/>
      <c r="AC54" s="102"/>
      <c r="AD54" s="102"/>
      <c r="AE54" s="103"/>
      <c r="AF54" s="181"/>
      <c r="AG54" s="181"/>
      <c r="AH54" s="181" t="n">
        <f aca="false">G54</f>
        <v>3</v>
      </c>
      <c r="AI54" s="181" t="n">
        <f aca="false">H54</f>
        <v>221.919</v>
      </c>
      <c r="AJ54" s="181"/>
      <c r="AK54" s="181"/>
      <c r="AL54" s="182"/>
      <c r="AM54" s="181"/>
      <c r="AN54" s="183" t="n">
        <f aca="false">G54</f>
        <v>3</v>
      </c>
      <c r="AO54" s="181" t="n">
        <f aca="false">H54</f>
        <v>221.919</v>
      </c>
      <c r="AP54" s="168"/>
      <c r="AQ54" s="166"/>
      <c r="AR54" s="168"/>
      <c r="AS54" s="136"/>
      <c r="AT54" s="110"/>
      <c r="AU54" s="168"/>
      <c r="AV54" s="177"/>
      <c r="AW54" s="174"/>
      <c r="AX54" s="169"/>
      <c r="AY54" s="123"/>
      <c r="AZ54" s="95" t="n">
        <f aca="false">H54-(AM54+AO54+AQ54+AS54)</f>
        <v>0</v>
      </c>
    </row>
    <row r="55" customFormat="false" ht="78.75" hidden="false" customHeight="false" outlineLevel="0" collapsed="false">
      <c r="A55" s="97"/>
      <c r="B55" s="104"/>
      <c r="C55" s="185" t="s">
        <v>156</v>
      </c>
      <c r="D55" s="179" t="s">
        <v>131</v>
      </c>
      <c r="E55" s="180"/>
      <c r="F55" s="181" t="n">
        <v>12.32</v>
      </c>
      <c r="G55" s="181" t="n">
        <v>16</v>
      </c>
      <c r="H55" s="181" t="n">
        <f aca="false">G55*F55</f>
        <v>197.12</v>
      </c>
      <c r="I55" s="102"/>
      <c r="J55" s="102"/>
      <c r="K55" s="102"/>
      <c r="L55" s="102"/>
      <c r="M55" s="102"/>
      <c r="N55" s="166"/>
      <c r="O55" s="181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81"/>
      <c r="AC55" s="102"/>
      <c r="AD55" s="102"/>
      <c r="AE55" s="103"/>
      <c r="AF55" s="181"/>
      <c r="AG55" s="181"/>
      <c r="AH55" s="181" t="n">
        <f aca="false">G55</f>
        <v>16</v>
      </c>
      <c r="AI55" s="181" t="n">
        <f aca="false">H55</f>
        <v>197.12</v>
      </c>
      <c r="AJ55" s="181"/>
      <c r="AK55" s="181"/>
      <c r="AL55" s="182"/>
      <c r="AM55" s="181"/>
      <c r="AN55" s="183" t="n">
        <f aca="false">G55</f>
        <v>16</v>
      </c>
      <c r="AO55" s="181" t="n">
        <f aca="false">H55</f>
        <v>197.12</v>
      </c>
      <c r="AP55" s="168"/>
      <c r="AQ55" s="166"/>
      <c r="AR55" s="168"/>
      <c r="AS55" s="136"/>
      <c r="AT55" s="110"/>
      <c r="AU55" s="168"/>
      <c r="AV55" s="177"/>
      <c r="AW55" s="174"/>
      <c r="AX55" s="169"/>
      <c r="AY55" s="123"/>
      <c r="AZ55" s="95" t="n">
        <f aca="false">H55-(AM55+AO55+AQ55+AS55)</f>
        <v>0</v>
      </c>
    </row>
    <row r="56" customFormat="false" ht="47.25" hidden="false" customHeight="false" outlineLevel="0" collapsed="false">
      <c r="A56" s="97"/>
      <c r="B56" s="104"/>
      <c r="C56" s="185" t="s">
        <v>157</v>
      </c>
      <c r="D56" s="179" t="s">
        <v>131</v>
      </c>
      <c r="E56" s="180"/>
      <c r="F56" s="181" t="n">
        <v>750.11</v>
      </c>
      <c r="G56" s="181" t="n">
        <v>1</v>
      </c>
      <c r="H56" s="181" t="n">
        <f aca="false">G56*F56</f>
        <v>750.11</v>
      </c>
      <c r="I56" s="102"/>
      <c r="J56" s="102"/>
      <c r="K56" s="102"/>
      <c r="L56" s="102"/>
      <c r="M56" s="102"/>
      <c r="N56" s="166"/>
      <c r="O56" s="18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81"/>
      <c r="AC56" s="102"/>
      <c r="AD56" s="102"/>
      <c r="AE56" s="103"/>
      <c r="AF56" s="181"/>
      <c r="AG56" s="181"/>
      <c r="AH56" s="181" t="n">
        <f aca="false">G56</f>
        <v>1</v>
      </c>
      <c r="AI56" s="181" t="n">
        <f aca="false">H56</f>
        <v>750.11</v>
      </c>
      <c r="AJ56" s="181"/>
      <c r="AK56" s="181"/>
      <c r="AL56" s="182"/>
      <c r="AM56" s="181"/>
      <c r="AN56" s="183" t="n">
        <f aca="false">G56</f>
        <v>1</v>
      </c>
      <c r="AO56" s="181" t="n">
        <f aca="false">H56</f>
        <v>750.11</v>
      </c>
      <c r="AP56" s="168"/>
      <c r="AQ56" s="166"/>
      <c r="AR56" s="168"/>
      <c r="AS56" s="136"/>
      <c r="AT56" s="110"/>
      <c r="AU56" s="168"/>
      <c r="AV56" s="177"/>
      <c r="AW56" s="174"/>
      <c r="AX56" s="169"/>
      <c r="AY56" s="123"/>
      <c r="AZ56" s="95" t="n">
        <f aca="false">H56-(AM56+AO56+AQ56+AS56)</f>
        <v>0</v>
      </c>
    </row>
    <row r="57" customFormat="false" ht="15.75" hidden="false" customHeight="false" outlineLevel="0" collapsed="false">
      <c r="A57" s="97"/>
      <c r="B57" s="104"/>
      <c r="C57" s="185" t="s">
        <v>158</v>
      </c>
      <c r="D57" s="179" t="s">
        <v>104</v>
      </c>
      <c r="E57" s="180"/>
      <c r="F57" s="181" t="n">
        <v>922.982</v>
      </c>
      <c r="G57" s="181" t="n">
        <v>1</v>
      </c>
      <c r="H57" s="181" t="n">
        <f aca="false">G57*F57</f>
        <v>922.982</v>
      </c>
      <c r="I57" s="102"/>
      <c r="J57" s="102"/>
      <c r="K57" s="102"/>
      <c r="L57" s="102"/>
      <c r="M57" s="102"/>
      <c r="N57" s="166"/>
      <c r="O57" s="18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81"/>
      <c r="AC57" s="102"/>
      <c r="AD57" s="102"/>
      <c r="AE57" s="103"/>
      <c r="AF57" s="181"/>
      <c r="AG57" s="181"/>
      <c r="AH57" s="181" t="n">
        <f aca="false">G57</f>
        <v>1</v>
      </c>
      <c r="AI57" s="181" t="n">
        <f aca="false">H57</f>
        <v>922.982</v>
      </c>
      <c r="AJ57" s="181"/>
      <c r="AK57" s="181"/>
      <c r="AL57" s="182"/>
      <c r="AM57" s="181"/>
      <c r="AN57" s="183" t="n">
        <f aca="false">G57</f>
        <v>1</v>
      </c>
      <c r="AO57" s="181" t="n">
        <f aca="false">H57</f>
        <v>922.982</v>
      </c>
      <c r="AP57" s="168"/>
      <c r="AQ57" s="166"/>
      <c r="AR57" s="168"/>
      <c r="AS57" s="136"/>
      <c r="AT57" s="110"/>
      <c r="AU57" s="168"/>
      <c r="AV57" s="177"/>
      <c r="AW57" s="174"/>
      <c r="AX57" s="169"/>
      <c r="AY57" s="123"/>
      <c r="AZ57" s="95" t="n">
        <f aca="false">H57-(AM57+AO57+AQ57+AS57)</f>
        <v>0</v>
      </c>
    </row>
    <row r="58" s="164" customFormat="true" ht="15.75" hidden="false" customHeight="false" outlineLevel="0" collapsed="false">
      <c r="A58" s="97"/>
      <c r="B58" s="162"/>
      <c r="C58" s="186" t="s">
        <v>159</v>
      </c>
      <c r="D58" s="179"/>
      <c r="E58" s="180"/>
      <c r="F58" s="181" t="n">
        <v>258.22</v>
      </c>
      <c r="G58" s="181" t="n">
        <v>1</v>
      </c>
      <c r="H58" s="181" t="n">
        <v>266.84</v>
      </c>
      <c r="I58" s="102"/>
      <c r="J58" s="102"/>
      <c r="K58" s="102"/>
      <c r="L58" s="102"/>
      <c r="M58" s="102"/>
      <c r="N58" s="166"/>
      <c r="O58" s="181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81"/>
      <c r="AC58" s="102"/>
      <c r="AD58" s="102"/>
      <c r="AE58" s="103"/>
      <c r="AF58" s="181"/>
      <c r="AG58" s="181"/>
      <c r="AH58" s="181" t="n">
        <f aca="false">G58</f>
        <v>1</v>
      </c>
      <c r="AI58" s="181" t="n">
        <f aca="false">H58</f>
        <v>266.84</v>
      </c>
      <c r="AJ58" s="181"/>
      <c r="AK58" s="181"/>
      <c r="AL58" s="182"/>
      <c r="AM58" s="181"/>
      <c r="AN58" s="183" t="n">
        <f aca="false">G58</f>
        <v>1</v>
      </c>
      <c r="AO58" s="181" t="n">
        <f aca="false">H58</f>
        <v>266.84</v>
      </c>
      <c r="AP58" s="182"/>
      <c r="AQ58" s="181"/>
      <c r="AR58" s="182"/>
      <c r="AS58" s="187"/>
      <c r="AT58" s="160"/>
      <c r="AU58" s="182"/>
      <c r="AV58" s="188"/>
      <c r="AW58" s="189"/>
      <c r="AX58" s="190"/>
      <c r="AY58" s="191"/>
      <c r="AZ58" s="192" t="n">
        <f aca="false">H58-(AM58+AO58+AQ58+AS58)</f>
        <v>0</v>
      </c>
    </row>
    <row r="59" customFormat="false" ht="15.75" hidden="false" customHeight="false" outlineLevel="0" collapsed="false">
      <c r="A59" s="97"/>
      <c r="B59" s="104"/>
      <c r="C59" s="193" t="s">
        <v>160</v>
      </c>
      <c r="D59" s="134"/>
      <c r="E59" s="175"/>
      <c r="F59" s="166" t="n">
        <v>2102.809</v>
      </c>
      <c r="G59" s="166" t="n">
        <v>1</v>
      </c>
      <c r="H59" s="166" t="n">
        <v>1306.55</v>
      </c>
      <c r="I59" s="102"/>
      <c r="J59" s="102"/>
      <c r="K59" s="102"/>
      <c r="L59" s="102"/>
      <c r="M59" s="102"/>
      <c r="N59" s="166"/>
      <c r="O59" s="166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66"/>
      <c r="AC59" s="102"/>
      <c r="AD59" s="102"/>
      <c r="AE59" s="103"/>
      <c r="AF59" s="166"/>
      <c r="AG59" s="166"/>
      <c r="AH59" s="166" t="n">
        <f aca="false">G59</f>
        <v>1</v>
      </c>
      <c r="AI59" s="166" t="n">
        <f aca="false">H59</f>
        <v>1306.55</v>
      </c>
      <c r="AJ59" s="166"/>
      <c r="AK59" s="166"/>
      <c r="AL59" s="168"/>
      <c r="AM59" s="166"/>
      <c r="AN59" s="167" t="n">
        <f aca="false">G59</f>
        <v>1</v>
      </c>
      <c r="AO59" s="166" t="n">
        <f aca="false">H59</f>
        <v>1306.55</v>
      </c>
      <c r="AP59" s="168"/>
      <c r="AQ59" s="166"/>
      <c r="AR59" s="168"/>
      <c r="AS59" s="136"/>
      <c r="AT59" s="110"/>
      <c r="AU59" s="168"/>
      <c r="AV59" s="177"/>
      <c r="AW59" s="174"/>
      <c r="AX59" s="169"/>
      <c r="AY59" s="123"/>
      <c r="AZ59" s="95" t="n">
        <f aca="false">H59-(AM59+AO59+AQ59+AS59)</f>
        <v>0</v>
      </c>
    </row>
    <row r="60" customFormat="false" ht="15.75" hidden="false" customHeight="false" outlineLevel="0" collapsed="false">
      <c r="A60" s="97"/>
      <c r="B60" s="104"/>
      <c r="C60" s="173" t="s">
        <v>161</v>
      </c>
      <c r="D60" s="134" t="s">
        <v>104</v>
      </c>
      <c r="E60" s="175"/>
      <c r="F60" s="166" t="n">
        <v>364.998</v>
      </c>
      <c r="G60" s="166" t="n">
        <v>1</v>
      </c>
      <c r="H60" s="166" t="n">
        <f aca="false">G60*F60</f>
        <v>364.998</v>
      </c>
      <c r="I60" s="102"/>
      <c r="J60" s="102"/>
      <c r="K60" s="102"/>
      <c r="L60" s="102"/>
      <c r="M60" s="102"/>
      <c r="N60" s="166"/>
      <c r="O60" s="166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66"/>
      <c r="AC60" s="102"/>
      <c r="AD60" s="102"/>
      <c r="AE60" s="103"/>
      <c r="AF60" s="166"/>
      <c r="AG60" s="166"/>
      <c r="AH60" s="166" t="n">
        <f aca="false">G60</f>
        <v>1</v>
      </c>
      <c r="AI60" s="166" t="n">
        <f aca="false">H60</f>
        <v>364.998</v>
      </c>
      <c r="AJ60" s="166"/>
      <c r="AK60" s="166"/>
      <c r="AL60" s="168"/>
      <c r="AM60" s="166"/>
      <c r="AN60" s="167" t="n">
        <f aca="false">G60</f>
        <v>1</v>
      </c>
      <c r="AO60" s="166" t="n">
        <f aca="false">H60</f>
        <v>364.998</v>
      </c>
      <c r="AP60" s="168"/>
      <c r="AQ60" s="166"/>
      <c r="AR60" s="168"/>
      <c r="AS60" s="136"/>
      <c r="AT60" s="110"/>
      <c r="AU60" s="168"/>
      <c r="AV60" s="177"/>
      <c r="AW60" s="174"/>
      <c r="AX60" s="169"/>
      <c r="AY60" s="123"/>
      <c r="AZ60" s="95" t="n">
        <f aca="false">H60-(AM60+AO60+AQ60+AS60)</f>
        <v>0</v>
      </c>
    </row>
    <row r="61" customFormat="false" ht="60" hidden="false" customHeight="false" outlineLevel="0" collapsed="false">
      <c r="A61" s="97"/>
      <c r="B61" s="104" t="s">
        <v>162</v>
      </c>
      <c r="C61" s="194" t="s">
        <v>163</v>
      </c>
      <c r="D61" s="134" t="s">
        <v>104</v>
      </c>
      <c r="E61" s="135" t="s">
        <v>164</v>
      </c>
      <c r="F61" s="166" t="n">
        <v>5703.5</v>
      </c>
      <c r="G61" s="166" t="n">
        <v>1</v>
      </c>
      <c r="H61" s="166" t="n">
        <f aca="false">G61*F61</f>
        <v>5703.5</v>
      </c>
      <c r="I61" s="102" t="n">
        <f aca="false">J61+K61</f>
        <v>1</v>
      </c>
      <c r="J61" s="102" t="n">
        <f aca="false">AL61+AN61</f>
        <v>1</v>
      </c>
      <c r="K61" s="102"/>
      <c r="L61" s="102" t="n">
        <f aca="false">M61+N61</f>
        <v>5703.5</v>
      </c>
      <c r="M61" s="102" t="n">
        <f aca="false">AM61+AO61</f>
        <v>5703.5</v>
      </c>
      <c r="N61" s="166"/>
      <c r="O61" s="166"/>
      <c r="P61" s="102" t="n">
        <f aca="false">Q61+R61</f>
        <v>0</v>
      </c>
      <c r="Q61" s="102"/>
      <c r="R61" s="102"/>
      <c r="S61" s="102" t="n">
        <f aca="false">T61+U61</f>
        <v>0</v>
      </c>
      <c r="T61" s="102"/>
      <c r="U61" s="102"/>
      <c r="V61" s="102" t="n">
        <f aca="false">W61+X61</f>
        <v>0</v>
      </c>
      <c r="W61" s="102"/>
      <c r="X61" s="102"/>
      <c r="Y61" s="102" t="n">
        <f aca="false">Z61+AA61</f>
        <v>0</v>
      </c>
      <c r="Z61" s="102"/>
      <c r="AA61" s="102"/>
      <c r="AB61" s="166"/>
      <c r="AC61" s="102" t="n">
        <f aca="false">I61-P61</f>
        <v>1</v>
      </c>
      <c r="AD61" s="102" t="n">
        <f aca="false">L61-S61</f>
        <v>5703.5</v>
      </c>
      <c r="AE61" s="103" t="n">
        <f aca="false">(O61-F61)/F61</f>
        <v>-1</v>
      </c>
      <c r="AF61" s="166"/>
      <c r="AG61" s="166"/>
      <c r="AH61" s="166" t="n">
        <f aca="false">G61</f>
        <v>1</v>
      </c>
      <c r="AI61" s="166" t="n">
        <f aca="false">H61</f>
        <v>5703.5</v>
      </c>
      <c r="AJ61" s="166"/>
      <c r="AK61" s="166"/>
      <c r="AL61" s="166" t="n">
        <f aca="false">G61</f>
        <v>1</v>
      </c>
      <c r="AM61" s="166" t="n">
        <f aca="false">H61</f>
        <v>5703.5</v>
      </c>
      <c r="AN61" s="167"/>
      <c r="AO61" s="166"/>
      <c r="AP61" s="168"/>
      <c r="AQ61" s="166"/>
      <c r="AR61" s="168"/>
      <c r="AS61" s="136"/>
      <c r="AT61" s="110" t="s">
        <v>164</v>
      </c>
      <c r="AU61" s="168"/>
      <c r="AV61" s="111" t="s">
        <v>165</v>
      </c>
      <c r="AW61" s="174" t="s">
        <v>166</v>
      </c>
      <c r="AX61" s="169"/>
      <c r="AY61" s="123" t="s">
        <v>123</v>
      </c>
      <c r="AZ61" s="95" t="n">
        <f aca="false">H61-(AM61+AO61+AQ61+AS61)</f>
        <v>0</v>
      </c>
    </row>
    <row r="62" customFormat="false" ht="60" hidden="false" customHeight="false" outlineLevel="0" collapsed="false">
      <c r="A62" s="97"/>
      <c r="B62" s="104" t="s">
        <v>167</v>
      </c>
      <c r="C62" s="195" t="s">
        <v>168</v>
      </c>
      <c r="D62" s="134" t="s">
        <v>104</v>
      </c>
      <c r="E62" s="135" t="s">
        <v>164</v>
      </c>
      <c r="F62" s="166" t="n">
        <v>1378.5</v>
      </c>
      <c r="G62" s="166" t="n">
        <v>1</v>
      </c>
      <c r="H62" s="166" t="n">
        <f aca="false">G62*F62</f>
        <v>1378.5</v>
      </c>
      <c r="I62" s="102" t="n">
        <f aca="false">J62+K62</f>
        <v>1</v>
      </c>
      <c r="J62" s="102" t="n">
        <f aca="false">AL62+AN62</f>
        <v>1</v>
      </c>
      <c r="K62" s="102"/>
      <c r="L62" s="102" t="n">
        <f aca="false">M62+N62</f>
        <v>1378.5</v>
      </c>
      <c r="M62" s="102" t="n">
        <f aca="false">AM62+AO62</f>
        <v>1378.5</v>
      </c>
      <c r="N62" s="166"/>
      <c r="O62" s="166"/>
      <c r="P62" s="102" t="n">
        <f aca="false">Q62+R62</f>
        <v>0</v>
      </c>
      <c r="Q62" s="102"/>
      <c r="R62" s="102"/>
      <c r="S62" s="102" t="n">
        <f aca="false">T62+U62</f>
        <v>0</v>
      </c>
      <c r="T62" s="102"/>
      <c r="U62" s="102"/>
      <c r="V62" s="102" t="n">
        <f aca="false">W62+X62</f>
        <v>0</v>
      </c>
      <c r="W62" s="102"/>
      <c r="X62" s="102"/>
      <c r="Y62" s="102" t="n">
        <f aca="false">Z62+AA62</f>
        <v>0</v>
      </c>
      <c r="Z62" s="102"/>
      <c r="AA62" s="102"/>
      <c r="AB62" s="166"/>
      <c r="AC62" s="102" t="n">
        <f aca="false">I62-P62</f>
        <v>1</v>
      </c>
      <c r="AD62" s="102" t="n">
        <f aca="false">L62-S62</f>
        <v>1378.5</v>
      </c>
      <c r="AE62" s="103" t="n">
        <f aca="false">(O62-F62)/F62</f>
        <v>-1</v>
      </c>
      <c r="AF62" s="166"/>
      <c r="AG62" s="166"/>
      <c r="AH62" s="166" t="n">
        <f aca="false">G62</f>
        <v>1</v>
      </c>
      <c r="AI62" s="166" t="n">
        <f aca="false">H62</f>
        <v>1378.5</v>
      </c>
      <c r="AJ62" s="166"/>
      <c r="AK62" s="166"/>
      <c r="AL62" s="166" t="n">
        <f aca="false">G62</f>
        <v>1</v>
      </c>
      <c r="AM62" s="166" t="n">
        <f aca="false">H62</f>
        <v>1378.5</v>
      </c>
      <c r="AN62" s="167"/>
      <c r="AO62" s="166"/>
      <c r="AP62" s="168"/>
      <c r="AQ62" s="166"/>
      <c r="AR62" s="168"/>
      <c r="AS62" s="136"/>
      <c r="AT62" s="110" t="s">
        <v>164</v>
      </c>
      <c r="AU62" s="168"/>
      <c r="AV62" s="111" t="s">
        <v>169</v>
      </c>
      <c r="AW62" s="174" t="s">
        <v>170</v>
      </c>
      <c r="AX62" s="169"/>
      <c r="AY62" s="123" t="s">
        <v>123</v>
      </c>
      <c r="AZ62" s="95" t="n">
        <f aca="false">H62-(AM62+AO62+AQ62+AS62)</f>
        <v>0</v>
      </c>
    </row>
    <row r="63" customFormat="false" ht="60" hidden="false" customHeight="false" outlineLevel="0" collapsed="false">
      <c r="A63" s="97"/>
      <c r="B63" s="104" t="s">
        <v>171</v>
      </c>
      <c r="C63" s="195" t="s">
        <v>172</v>
      </c>
      <c r="D63" s="134" t="s">
        <v>104</v>
      </c>
      <c r="E63" s="135" t="s">
        <v>164</v>
      </c>
      <c r="F63" s="166" t="n">
        <v>1293.65</v>
      </c>
      <c r="G63" s="166" t="n">
        <v>1</v>
      </c>
      <c r="H63" s="166" t="n">
        <f aca="false">G63*F63</f>
        <v>1293.65</v>
      </c>
      <c r="I63" s="102" t="n">
        <f aca="false">J63+K63</f>
        <v>1</v>
      </c>
      <c r="J63" s="102" t="n">
        <f aca="false">AL63+AN63</f>
        <v>1</v>
      </c>
      <c r="K63" s="102"/>
      <c r="L63" s="102" t="n">
        <f aca="false">M63+N63</f>
        <v>1293.65</v>
      </c>
      <c r="M63" s="102" t="n">
        <f aca="false">AM63+AO63</f>
        <v>1293.65</v>
      </c>
      <c r="N63" s="166"/>
      <c r="O63" s="166"/>
      <c r="P63" s="102" t="n">
        <f aca="false">Q63+R63</f>
        <v>0</v>
      </c>
      <c r="Q63" s="102"/>
      <c r="R63" s="102"/>
      <c r="S63" s="102" t="n">
        <f aca="false">T63+U63</f>
        <v>0</v>
      </c>
      <c r="T63" s="102"/>
      <c r="U63" s="102"/>
      <c r="V63" s="102" t="n">
        <f aca="false">W63+X63</f>
        <v>0</v>
      </c>
      <c r="W63" s="102"/>
      <c r="X63" s="102"/>
      <c r="Y63" s="102" t="n">
        <f aca="false">Z63+AA63</f>
        <v>0</v>
      </c>
      <c r="Z63" s="102"/>
      <c r="AA63" s="102"/>
      <c r="AB63" s="166"/>
      <c r="AC63" s="102" t="n">
        <f aca="false">I63-P63</f>
        <v>1</v>
      </c>
      <c r="AD63" s="102" t="n">
        <f aca="false">L63-S63</f>
        <v>1293.65</v>
      </c>
      <c r="AE63" s="103" t="n">
        <f aca="false">(O63-F63)/F63</f>
        <v>-1</v>
      </c>
      <c r="AF63" s="166"/>
      <c r="AG63" s="166"/>
      <c r="AH63" s="166" t="n">
        <f aca="false">G63</f>
        <v>1</v>
      </c>
      <c r="AI63" s="166" t="n">
        <f aca="false">H63</f>
        <v>1293.65</v>
      </c>
      <c r="AJ63" s="166"/>
      <c r="AK63" s="166"/>
      <c r="AL63" s="168"/>
      <c r="AM63" s="166"/>
      <c r="AN63" s="167" t="n">
        <f aca="false">G63</f>
        <v>1</v>
      </c>
      <c r="AO63" s="166" t="n">
        <f aca="false">H63</f>
        <v>1293.65</v>
      </c>
      <c r="AP63" s="168"/>
      <c r="AQ63" s="166"/>
      <c r="AR63" s="168"/>
      <c r="AS63" s="136"/>
      <c r="AT63" s="110" t="s">
        <v>164</v>
      </c>
      <c r="AU63" s="168"/>
      <c r="AV63" s="111" t="s">
        <v>173</v>
      </c>
      <c r="AW63" s="174" t="s">
        <v>174</v>
      </c>
      <c r="AX63" s="169"/>
      <c r="AY63" s="123" t="s">
        <v>175</v>
      </c>
      <c r="AZ63" s="95" t="n">
        <f aca="false">H63-(AM63+AO63+AQ63+AS63)</f>
        <v>0</v>
      </c>
    </row>
    <row r="64" customFormat="false" ht="60" hidden="false" customHeight="false" outlineLevel="0" collapsed="false">
      <c r="A64" s="97"/>
      <c r="B64" s="104" t="s">
        <v>176</v>
      </c>
      <c r="C64" s="195" t="s">
        <v>177</v>
      </c>
      <c r="D64" s="134" t="s">
        <v>104</v>
      </c>
      <c r="E64" s="135" t="s">
        <v>164</v>
      </c>
      <c r="F64" s="166" t="n">
        <v>1358.31</v>
      </c>
      <c r="G64" s="166" t="n">
        <v>1</v>
      </c>
      <c r="H64" s="166" t="n">
        <f aca="false">G64*F64</f>
        <v>1358.31</v>
      </c>
      <c r="I64" s="102" t="n">
        <f aca="false">J64+K64</f>
        <v>0</v>
      </c>
      <c r="J64" s="102" t="n">
        <f aca="false">AL64+AN64</f>
        <v>0</v>
      </c>
      <c r="K64" s="102"/>
      <c r="L64" s="102" t="n">
        <f aca="false">M64+N64</f>
        <v>0</v>
      </c>
      <c r="M64" s="102" t="n">
        <f aca="false">AM64+AO64</f>
        <v>0</v>
      </c>
      <c r="N64" s="166"/>
      <c r="O64" s="166"/>
      <c r="P64" s="102" t="n">
        <f aca="false">Q64+R64</f>
        <v>0</v>
      </c>
      <c r="Q64" s="102"/>
      <c r="R64" s="102"/>
      <c r="S64" s="102" t="n">
        <f aca="false">T64+U64</f>
        <v>0</v>
      </c>
      <c r="T64" s="102"/>
      <c r="U64" s="102"/>
      <c r="V64" s="102" t="n">
        <f aca="false">W64+X64</f>
        <v>0</v>
      </c>
      <c r="W64" s="102"/>
      <c r="X64" s="102"/>
      <c r="Y64" s="102" t="n">
        <f aca="false">Z64+AA64</f>
        <v>0</v>
      </c>
      <c r="Z64" s="102"/>
      <c r="AA64" s="102"/>
      <c r="AB64" s="166"/>
      <c r="AC64" s="102" t="n">
        <f aca="false">I64-P64</f>
        <v>0</v>
      </c>
      <c r="AD64" s="102" t="n">
        <f aca="false">L64-S64</f>
        <v>0</v>
      </c>
      <c r="AE64" s="103" t="n">
        <f aca="false">(O64-F64)/F64</f>
        <v>-1</v>
      </c>
      <c r="AF64" s="166"/>
      <c r="AG64" s="166"/>
      <c r="AH64" s="166" t="n">
        <f aca="false">G64</f>
        <v>1</v>
      </c>
      <c r="AI64" s="166" t="n">
        <f aca="false">H64</f>
        <v>1358.31</v>
      </c>
      <c r="AJ64" s="166"/>
      <c r="AK64" s="166"/>
      <c r="AL64" s="168"/>
      <c r="AM64" s="166"/>
      <c r="AN64" s="167"/>
      <c r="AO64" s="166"/>
      <c r="AP64" s="168"/>
      <c r="AQ64" s="166"/>
      <c r="AR64" s="166" t="n">
        <f aca="false">G64</f>
        <v>1</v>
      </c>
      <c r="AS64" s="136" t="n">
        <f aca="false">H64</f>
        <v>1358.31</v>
      </c>
      <c r="AT64" s="110" t="s">
        <v>164</v>
      </c>
      <c r="AU64" s="168"/>
      <c r="AV64" s="111" t="s">
        <v>178</v>
      </c>
      <c r="AW64" s="174" t="s">
        <v>179</v>
      </c>
      <c r="AX64" s="169"/>
      <c r="AY64" s="123" t="s">
        <v>175</v>
      </c>
      <c r="AZ64" s="95" t="n">
        <f aca="false">H64-(AM64+AO64+AQ64+AS64)</f>
        <v>0</v>
      </c>
    </row>
    <row r="65" customFormat="false" ht="45" hidden="false" customHeight="false" outlineLevel="0" collapsed="false">
      <c r="A65" s="97"/>
      <c r="B65" s="104" t="s">
        <v>180</v>
      </c>
      <c r="C65" s="196" t="s">
        <v>181</v>
      </c>
      <c r="D65" s="134" t="s">
        <v>104</v>
      </c>
      <c r="E65" s="135" t="s">
        <v>164</v>
      </c>
      <c r="F65" s="166" t="n">
        <v>15435</v>
      </c>
      <c r="G65" s="166" t="n">
        <v>0.64294</v>
      </c>
      <c r="H65" s="166" t="n">
        <f aca="false">G65*F65</f>
        <v>9923.7789</v>
      </c>
      <c r="I65" s="102" t="n">
        <f aca="false">J65+K65</f>
        <v>0.64294</v>
      </c>
      <c r="J65" s="102" t="n">
        <f aca="false">AL65+AN65</f>
        <v>0.64294</v>
      </c>
      <c r="K65" s="102"/>
      <c r="L65" s="102" t="n">
        <f aca="false">M65+N65</f>
        <v>9923.7789</v>
      </c>
      <c r="M65" s="102" t="n">
        <f aca="false">AM65+AO65</f>
        <v>9923.7789</v>
      </c>
      <c r="N65" s="166"/>
      <c r="O65" s="166"/>
      <c r="P65" s="102" t="n">
        <f aca="false">Q65+R65</f>
        <v>0</v>
      </c>
      <c r="Q65" s="102"/>
      <c r="R65" s="102"/>
      <c r="S65" s="102" t="n">
        <f aca="false">T65+U65</f>
        <v>0</v>
      </c>
      <c r="T65" s="102"/>
      <c r="U65" s="102"/>
      <c r="V65" s="102" t="n">
        <f aca="false">W65+X65</f>
        <v>0</v>
      </c>
      <c r="W65" s="102"/>
      <c r="X65" s="102"/>
      <c r="Y65" s="102" t="n">
        <f aca="false">Z65+AA65</f>
        <v>0</v>
      </c>
      <c r="Z65" s="102"/>
      <c r="AA65" s="102"/>
      <c r="AB65" s="166"/>
      <c r="AC65" s="102" t="n">
        <f aca="false">I65-P65</f>
        <v>0.64294</v>
      </c>
      <c r="AD65" s="102" t="n">
        <f aca="false">L65-S65</f>
        <v>9923.7789</v>
      </c>
      <c r="AE65" s="103" t="n">
        <f aca="false">(O65-F65)/F65</f>
        <v>-1</v>
      </c>
      <c r="AF65" s="166"/>
      <c r="AG65" s="166"/>
      <c r="AH65" s="166" t="n">
        <f aca="false">G65</f>
        <v>0.64294</v>
      </c>
      <c r="AI65" s="166" t="n">
        <f aca="false">H65</f>
        <v>9923.7789</v>
      </c>
      <c r="AJ65" s="166"/>
      <c r="AK65" s="166"/>
      <c r="AL65" s="166" t="n">
        <f aca="false">G65</f>
        <v>0.64294</v>
      </c>
      <c r="AM65" s="166" t="n">
        <f aca="false">H65</f>
        <v>9923.7789</v>
      </c>
      <c r="AN65" s="167"/>
      <c r="AO65" s="166"/>
      <c r="AP65" s="168"/>
      <c r="AQ65" s="166"/>
      <c r="AR65" s="168"/>
      <c r="AS65" s="136"/>
      <c r="AT65" s="110" t="s">
        <v>164</v>
      </c>
      <c r="AU65" s="168"/>
      <c r="AV65" s="111" t="s">
        <v>182</v>
      </c>
      <c r="AW65" s="174" t="s">
        <v>183</v>
      </c>
      <c r="AX65" s="169"/>
      <c r="AY65" s="123" t="s">
        <v>123</v>
      </c>
      <c r="AZ65" s="95" t="n">
        <f aca="false">H65-(AM65+AO65+AQ65+AS65)</f>
        <v>0</v>
      </c>
    </row>
    <row r="66" s="124" customFormat="true" ht="23.25" hidden="false" customHeight="true" outlineLevel="0" collapsed="false">
      <c r="A66" s="97"/>
      <c r="B66" s="113" t="s">
        <v>184</v>
      </c>
      <c r="C66" s="113"/>
      <c r="D66" s="113"/>
      <c r="E66" s="113"/>
      <c r="F66" s="113"/>
      <c r="G66" s="114"/>
      <c r="H66" s="114" t="n">
        <f aca="false">SUM(H61:H65)+H23</f>
        <v>30741.2309</v>
      </c>
      <c r="I66" s="114"/>
      <c r="J66" s="114"/>
      <c r="K66" s="114"/>
      <c r="L66" s="114" t="n">
        <f aca="false">SUM(L61:L65)+L23</f>
        <v>29382.9209</v>
      </c>
      <c r="M66" s="114" t="n">
        <f aca="false">SUM(M61:M65)+M23</f>
        <v>29382.9209</v>
      </c>
      <c r="N66" s="114" t="n">
        <f aca="false">SUM(N61:N65)+N23</f>
        <v>0</v>
      </c>
      <c r="O66" s="114"/>
      <c r="P66" s="114"/>
      <c r="Q66" s="114"/>
      <c r="R66" s="114"/>
      <c r="S66" s="114" t="n">
        <f aca="false">SUM(S61:S65)+S23</f>
        <v>0</v>
      </c>
      <c r="T66" s="114" t="n">
        <f aca="false">SUM(T61:T65)+T23</f>
        <v>0</v>
      </c>
      <c r="U66" s="114" t="n">
        <f aca="false">SUM(U61:U65)+U23</f>
        <v>0</v>
      </c>
      <c r="V66" s="114"/>
      <c r="W66" s="114"/>
      <c r="X66" s="114"/>
      <c r="Y66" s="114" t="n">
        <f aca="false">SUM(Y61:Y65)+Y23</f>
        <v>0</v>
      </c>
      <c r="Z66" s="114" t="n">
        <f aca="false">SUM(Z61:Z65)+Z23</f>
        <v>0</v>
      </c>
      <c r="AA66" s="114" t="n">
        <f aca="false">SUM(AA61:AA65)+AA23</f>
        <v>0</v>
      </c>
      <c r="AB66" s="114"/>
      <c r="AC66" s="114"/>
      <c r="AD66" s="114" t="n">
        <f aca="false">SUM(AD61:AD65)+AD23</f>
        <v>29382.9209</v>
      </c>
      <c r="AE66" s="115"/>
      <c r="AF66" s="114"/>
      <c r="AG66" s="114"/>
      <c r="AH66" s="114"/>
      <c r="AI66" s="114" t="n">
        <f aca="false">SUM(AI61:AI65)+AI23</f>
        <v>30741.2309</v>
      </c>
      <c r="AJ66" s="114"/>
      <c r="AK66" s="114"/>
      <c r="AL66" s="117"/>
      <c r="AM66" s="114" t="n">
        <f aca="false">SUM(AM61:AM65)+AM23</f>
        <v>17005.7789</v>
      </c>
      <c r="AN66" s="171"/>
      <c r="AO66" s="114" t="n">
        <f aca="false">SUM(AO61:AO65)+AO23</f>
        <v>12377.142</v>
      </c>
      <c r="AP66" s="117"/>
      <c r="AQ66" s="114" t="n">
        <f aca="false">SUM(AQ61:AQ65)+AQ23</f>
        <v>0</v>
      </c>
      <c r="AR66" s="117"/>
      <c r="AS66" s="114" t="n">
        <f aca="false">SUM(AS61:AS65)+AS23</f>
        <v>1358.31</v>
      </c>
      <c r="AT66" s="151"/>
      <c r="AU66" s="117"/>
      <c r="AV66" s="172"/>
      <c r="AW66" s="121"/>
      <c r="AX66" s="122"/>
      <c r="AY66" s="123"/>
      <c r="AZ66" s="95" t="n">
        <f aca="false">H66-(AM66+AO66+AQ66+AS66)</f>
        <v>0</v>
      </c>
    </row>
    <row r="67" s="156" customFormat="true" ht="35.1" hidden="false" customHeight="true" outlineLevel="0" collapsed="false">
      <c r="A67" s="125" t="s">
        <v>185</v>
      </c>
      <c r="B67" s="125"/>
      <c r="C67" s="125"/>
      <c r="D67" s="125"/>
      <c r="E67" s="126"/>
      <c r="F67" s="127"/>
      <c r="G67" s="127"/>
      <c r="H67" s="127" t="n">
        <f aca="false">H19+H22+H66</f>
        <v>48739.373278</v>
      </c>
      <c r="I67" s="127"/>
      <c r="J67" s="127"/>
      <c r="K67" s="127"/>
      <c r="L67" s="127" t="n">
        <f aca="false">L19+L22+L66</f>
        <v>33252.8009</v>
      </c>
      <c r="M67" s="127" t="n">
        <f aca="false">M19+M22+M66</f>
        <v>33252.8009</v>
      </c>
      <c r="N67" s="127" t="n">
        <f aca="false">N19+N22+N66</f>
        <v>0</v>
      </c>
      <c r="O67" s="127"/>
      <c r="P67" s="127"/>
      <c r="Q67" s="127"/>
      <c r="R67" s="127"/>
      <c r="S67" s="127" t="n">
        <f aca="false">S19+S22+S66</f>
        <v>0</v>
      </c>
      <c r="T67" s="127" t="n">
        <f aca="false">T19+T22+T66</f>
        <v>0</v>
      </c>
      <c r="U67" s="127" t="n">
        <f aca="false">U19+U22+U66</f>
        <v>0</v>
      </c>
      <c r="V67" s="127"/>
      <c r="W67" s="127"/>
      <c r="X67" s="127"/>
      <c r="Y67" s="127" t="n">
        <f aca="false">Y19+Y22+Y66</f>
        <v>0</v>
      </c>
      <c r="Z67" s="127" t="n">
        <f aca="false">Z19+Z22+Z66</f>
        <v>0</v>
      </c>
      <c r="AA67" s="127" t="n">
        <f aca="false">AA19+AA22+AA66</f>
        <v>0</v>
      </c>
      <c r="AB67" s="127"/>
      <c r="AC67" s="127"/>
      <c r="AD67" s="127" t="n">
        <f aca="false">AD19+AD22+AD66</f>
        <v>33252.8009</v>
      </c>
      <c r="AE67" s="129"/>
      <c r="AF67" s="127"/>
      <c r="AG67" s="127"/>
      <c r="AH67" s="127"/>
      <c r="AI67" s="127" t="n">
        <f aca="false">AI19+AI22+AI66</f>
        <v>48739.373278</v>
      </c>
      <c r="AJ67" s="128"/>
      <c r="AK67" s="127"/>
      <c r="AL67" s="128"/>
      <c r="AM67" s="127" t="n">
        <f aca="false">AM19+AM22+AM66</f>
        <v>20875.6589</v>
      </c>
      <c r="AN67" s="128"/>
      <c r="AO67" s="127" t="n">
        <f aca="false">AO19+AO22+AO66</f>
        <v>12377.142</v>
      </c>
      <c r="AP67" s="128"/>
      <c r="AQ67" s="127" t="n">
        <f aca="false">AQ19+AQ22+AQ66</f>
        <v>14128.262378</v>
      </c>
      <c r="AR67" s="128"/>
      <c r="AS67" s="127" t="n">
        <f aca="false">AS19+AS22+AS66</f>
        <v>1358.31</v>
      </c>
      <c r="AT67" s="128"/>
      <c r="AU67" s="128"/>
      <c r="AV67" s="155"/>
      <c r="AW67" s="131"/>
      <c r="AX67" s="132"/>
      <c r="AY67" s="67"/>
      <c r="AZ67" s="95" t="n">
        <f aca="false">H67-(AM67+AO67+AQ67+AS67)</f>
        <v>0</v>
      </c>
    </row>
    <row r="68" customFormat="false" ht="24.95" hidden="false" customHeight="true" outlineLevel="0" collapsed="false">
      <c r="A68" s="93" t="s">
        <v>186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4"/>
      <c r="AZ68" s="95" t="n">
        <f aca="false">H68-(AM68+AO68+AQ68+AS68)</f>
        <v>0</v>
      </c>
    </row>
    <row r="69" customFormat="false" ht="80.25" hidden="false" customHeight="true" outlineLevel="0" collapsed="false">
      <c r="A69" s="97" t="s">
        <v>92</v>
      </c>
      <c r="B69" s="104" t="s">
        <v>187</v>
      </c>
      <c r="C69" s="133" t="s">
        <v>188</v>
      </c>
      <c r="D69" s="134" t="s">
        <v>104</v>
      </c>
      <c r="E69" s="135" t="s">
        <v>164</v>
      </c>
      <c r="F69" s="109" t="n">
        <v>1065.83</v>
      </c>
      <c r="G69" s="109" t="n">
        <v>1</v>
      </c>
      <c r="H69" s="109" t="n">
        <f aca="false">G69*F69</f>
        <v>1065.83</v>
      </c>
      <c r="I69" s="102" t="n">
        <f aca="false">J69+K69</f>
        <v>0</v>
      </c>
      <c r="J69" s="102" t="n">
        <f aca="false">AL69+AN69</f>
        <v>0</v>
      </c>
      <c r="K69" s="102"/>
      <c r="L69" s="102" t="n">
        <f aca="false">M69+N69</f>
        <v>0</v>
      </c>
      <c r="M69" s="102" t="n">
        <f aca="false">AM69+AO69</f>
        <v>0</v>
      </c>
      <c r="N69" s="166"/>
      <c r="O69" s="109"/>
      <c r="P69" s="102" t="n">
        <f aca="false">Q69+R69</f>
        <v>0</v>
      </c>
      <c r="Q69" s="102"/>
      <c r="R69" s="102"/>
      <c r="S69" s="102" t="n">
        <f aca="false">T69+U69</f>
        <v>0</v>
      </c>
      <c r="T69" s="102"/>
      <c r="U69" s="102"/>
      <c r="V69" s="102" t="n">
        <f aca="false">W69+X69</f>
        <v>0</v>
      </c>
      <c r="W69" s="102"/>
      <c r="X69" s="102"/>
      <c r="Y69" s="102" t="n">
        <f aca="false">Z69+AA69</f>
        <v>0</v>
      </c>
      <c r="Z69" s="102"/>
      <c r="AA69" s="102"/>
      <c r="AB69" s="109"/>
      <c r="AC69" s="102" t="n">
        <f aca="false">I69-P69</f>
        <v>0</v>
      </c>
      <c r="AD69" s="102" t="n">
        <f aca="false">L69-S69</f>
        <v>0</v>
      </c>
      <c r="AE69" s="103" t="n">
        <f aca="false">(O69-F69)/F69</f>
        <v>-1</v>
      </c>
      <c r="AF69" s="109"/>
      <c r="AG69" s="109"/>
      <c r="AH69" s="109" t="n">
        <f aca="false">G69</f>
        <v>1</v>
      </c>
      <c r="AI69" s="109" t="n">
        <f aca="false">H69</f>
        <v>1065.83</v>
      </c>
      <c r="AJ69" s="109"/>
      <c r="AK69" s="109"/>
      <c r="AL69" s="109"/>
      <c r="AM69" s="109"/>
      <c r="AN69" s="109"/>
      <c r="AO69" s="109"/>
      <c r="AP69" s="109" t="n">
        <f aca="false">G69</f>
        <v>1</v>
      </c>
      <c r="AQ69" s="109" t="n">
        <f aca="false">H69</f>
        <v>1065.83</v>
      </c>
      <c r="AR69" s="109"/>
      <c r="AS69" s="109"/>
      <c r="AT69" s="110" t="s">
        <v>164</v>
      </c>
      <c r="AU69" s="109"/>
      <c r="AV69" s="109" t="s">
        <v>189</v>
      </c>
      <c r="AW69" s="174" t="s">
        <v>190</v>
      </c>
      <c r="AX69" s="197"/>
      <c r="AY69" s="96" t="s">
        <v>98</v>
      </c>
      <c r="AZ69" s="95" t="n">
        <f aca="false">H69-(AM69+AO69+AQ69+AS69)</f>
        <v>0</v>
      </c>
    </row>
    <row r="70" customFormat="false" ht="75" hidden="false" customHeight="true" outlineLevel="0" collapsed="false">
      <c r="A70" s="97"/>
      <c r="B70" s="104" t="s">
        <v>191</v>
      </c>
      <c r="C70" s="133" t="s">
        <v>192</v>
      </c>
      <c r="D70" s="134" t="s">
        <v>104</v>
      </c>
      <c r="E70" s="135" t="s">
        <v>164</v>
      </c>
      <c r="F70" s="109" t="n">
        <v>743.65</v>
      </c>
      <c r="G70" s="109" t="n">
        <v>1</v>
      </c>
      <c r="H70" s="109" t="n">
        <f aca="false">G70*F70</f>
        <v>743.65</v>
      </c>
      <c r="I70" s="102" t="n">
        <f aca="false">J70+K70</f>
        <v>0</v>
      </c>
      <c r="J70" s="102" t="n">
        <f aca="false">AL70+AN70</f>
        <v>0</v>
      </c>
      <c r="K70" s="102"/>
      <c r="L70" s="102" t="n">
        <f aca="false">M70+N70</f>
        <v>0</v>
      </c>
      <c r="M70" s="102" t="n">
        <f aca="false">AM70+AO70</f>
        <v>0</v>
      </c>
      <c r="N70" s="166"/>
      <c r="O70" s="109"/>
      <c r="P70" s="102" t="n">
        <f aca="false">Q70+R70</f>
        <v>0</v>
      </c>
      <c r="Q70" s="102"/>
      <c r="R70" s="102"/>
      <c r="S70" s="102" t="n">
        <f aca="false">T70+U70</f>
        <v>0</v>
      </c>
      <c r="T70" s="102"/>
      <c r="U70" s="102"/>
      <c r="V70" s="102" t="n">
        <f aca="false">W70+X70</f>
        <v>0</v>
      </c>
      <c r="W70" s="102"/>
      <c r="X70" s="102"/>
      <c r="Y70" s="102" t="n">
        <f aca="false">Z70+AA70</f>
        <v>0</v>
      </c>
      <c r="Z70" s="102"/>
      <c r="AA70" s="102"/>
      <c r="AB70" s="109"/>
      <c r="AC70" s="102" t="n">
        <f aca="false">I70-P70</f>
        <v>0</v>
      </c>
      <c r="AD70" s="102" t="n">
        <f aca="false">L70-S70</f>
        <v>0</v>
      </c>
      <c r="AE70" s="103" t="n">
        <f aca="false">(O70-F70)/F70</f>
        <v>-1</v>
      </c>
      <c r="AF70" s="109"/>
      <c r="AG70" s="109"/>
      <c r="AH70" s="109" t="n">
        <f aca="false">G70</f>
        <v>1</v>
      </c>
      <c r="AI70" s="109" t="n">
        <f aca="false">H70</f>
        <v>743.65</v>
      </c>
      <c r="AJ70" s="109"/>
      <c r="AK70" s="109"/>
      <c r="AL70" s="109"/>
      <c r="AM70" s="109"/>
      <c r="AN70" s="109"/>
      <c r="AO70" s="109"/>
      <c r="AP70" s="109"/>
      <c r="AQ70" s="109"/>
      <c r="AR70" s="109" t="n">
        <f aca="false">G70</f>
        <v>1</v>
      </c>
      <c r="AS70" s="109" t="n">
        <f aca="false">H70</f>
        <v>743.65</v>
      </c>
      <c r="AT70" s="110" t="s">
        <v>164</v>
      </c>
      <c r="AU70" s="109"/>
      <c r="AV70" s="198" t="s">
        <v>193</v>
      </c>
      <c r="AW70" s="104" t="s">
        <v>194</v>
      </c>
      <c r="AX70" s="197"/>
      <c r="AY70" s="96" t="s">
        <v>98</v>
      </c>
      <c r="AZ70" s="95" t="n">
        <f aca="false">H70-(AM70+AO70+AQ70+AS70)</f>
        <v>0</v>
      </c>
    </row>
    <row r="71" s="124" customFormat="true" ht="24.95" hidden="false" customHeight="true" outlineLevel="0" collapsed="false">
      <c r="A71" s="97"/>
      <c r="B71" s="144" t="s">
        <v>99</v>
      </c>
      <c r="C71" s="144"/>
      <c r="D71" s="144"/>
      <c r="E71" s="144"/>
      <c r="F71" s="144"/>
      <c r="G71" s="148"/>
      <c r="H71" s="148" t="n">
        <f aca="false">SUM(H69:H70)</f>
        <v>1809.48</v>
      </c>
      <c r="I71" s="148"/>
      <c r="J71" s="148"/>
      <c r="K71" s="148"/>
      <c r="L71" s="148" t="n">
        <f aca="false">SUM(L69:L70)</f>
        <v>0</v>
      </c>
      <c r="M71" s="148" t="n">
        <f aca="false">SUM(M69:M70)</f>
        <v>0</v>
      </c>
      <c r="N71" s="148" t="n">
        <f aca="false">SUM(N69:N70)</f>
        <v>0</v>
      </c>
      <c r="O71" s="148"/>
      <c r="P71" s="148"/>
      <c r="Q71" s="148"/>
      <c r="R71" s="148"/>
      <c r="S71" s="148" t="n">
        <f aca="false">SUM(S69:S70)</f>
        <v>0</v>
      </c>
      <c r="T71" s="148" t="n">
        <f aca="false">SUM(T69:T70)</f>
        <v>0</v>
      </c>
      <c r="U71" s="148" t="n">
        <f aca="false">SUM(U69:U70)</f>
        <v>0</v>
      </c>
      <c r="V71" s="148"/>
      <c r="W71" s="148"/>
      <c r="X71" s="148"/>
      <c r="Y71" s="148" t="n">
        <f aca="false">SUM(Y69:Y70)</f>
        <v>0</v>
      </c>
      <c r="Z71" s="148" t="n">
        <f aca="false">SUM(Z69:Z70)</f>
        <v>0</v>
      </c>
      <c r="AA71" s="148" t="n">
        <f aca="false">SUM(AA69:AA70)</f>
        <v>0</v>
      </c>
      <c r="AB71" s="148"/>
      <c r="AC71" s="148"/>
      <c r="AD71" s="148" t="n">
        <f aca="false">SUM(AD69:AD70)</f>
        <v>0</v>
      </c>
      <c r="AE71" s="199"/>
      <c r="AF71" s="148"/>
      <c r="AG71" s="148"/>
      <c r="AH71" s="148"/>
      <c r="AI71" s="148" t="n">
        <f aca="false">H71</f>
        <v>1809.48</v>
      </c>
      <c r="AJ71" s="148"/>
      <c r="AK71" s="148"/>
      <c r="AL71" s="148"/>
      <c r="AM71" s="148" t="n">
        <f aca="false">SUM(AM69:AM70)</f>
        <v>0</v>
      </c>
      <c r="AN71" s="148"/>
      <c r="AO71" s="148" t="n">
        <f aca="false">SUM(AO69:AO70)</f>
        <v>0</v>
      </c>
      <c r="AP71" s="148"/>
      <c r="AQ71" s="148" t="n">
        <f aca="false">SUM(AQ69:AQ70)</f>
        <v>1065.83</v>
      </c>
      <c r="AR71" s="148"/>
      <c r="AS71" s="148" t="n">
        <f aca="false">SUM(AS69:AS70)</f>
        <v>743.65</v>
      </c>
      <c r="AT71" s="148"/>
      <c r="AU71" s="148"/>
      <c r="AV71" s="148"/>
      <c r="AW71" s="153"/>
      <c r="AX71" s="200"/>
      <c r="AY71" s="96"/>
      <c r="AZ71" s="95" t="n">
        <f aca="false">H71-(AM71+AO71+AQ71+AS71)</f>
        <v>0</v>
      </c>
    </row>
    <row r="72" customFormat="false" ht="78.75" hidden="false" customHeight="true" outlineLevel="0" collapsed="false">
      <c r="A72" s="97" t="s">
        <v>72</v>
      </c>
      <c r="B72" s="104" t="s">
        <v>195</v>
      </c>
      <c r="C72" s="201" t="s">
        <v>196</v>
      </c>
      <c r="D72" s="202" t="s">
        <v>104</v>
      </c>
      <c r="E72" s="101" t="s">
        <v>76</v>
      </c>
      <c r="F72" s="108" t="n">
        <v>2617.55</v>
      </c>
      <c r="G72" s="108" t="n">
        <v>1</v>
      </c>
      <c r="H72" s="108" t="n">
        <f aca="false">G72*F72</f>
        <v>2617.55</v>
      </c>
      <c r="I72" s="102" t="n">
        <f aca="false">J72+K72</f>
        <v>0</v>
      </c>
      <c r="J72" s="102" t="n">
        <f aca="false">AL72+AN72</f>
        <v>0</v>
      </c>
      <c r="K72" s="102"/>
      <c r="L72" s="102" t="n">
        <f aca="false">M72+N72</f>
        <v>0</v>
      </c>
      <c r="M72" s="102" t="n">
        <f aca="false">AM72+AO72</f>
        <v>0</v>
      </c>
      <c r="N72" s="166"/>
      <c r="O72" s="108"/>
      <c r="P72" s="102" t="n">
        <f aca="false">Q72+R72</f>
        <v>0</v>
      </c>
      <c r="Q72" s="102"/>
      <c r="R72" s="102"/>
      <c r="S72" s="102" t="n">
        <f aca="false">T72+U72</f>
        <v>0</v>
      </c>
      <c r="T72" s="102"/>
      <c r="U72" s="102"/>
      <c r="V72" s="102" t="n">
        <f aca="false">W72+X72</f>
        <v>0</v>
      </c>
      <c r="W72" s="102"/>
      <c r="X72" s="102"/>
      <c r="Y72" s="102" t="n">
        <f aca="false">Z72+AA72</f>
        <v>0</v>
      </c>
      <c r="Z72" s="102"/>
      <c r="AA72" s="102"/>
      <c r="AB72" s="108"/>
      <c r="AC72" s="102" t="n">
        <f aca="false">I72-P72</f>
        <v>0</v>
      </c>
      <c r="AD72" s="102" t="n">
        <f aca="false">L72-S72</f>
        <v>0</v>
      </c>
      <c r="AE72" s="103" t="n">
        <f aca="false">(O72-F72)/F72</f>
        <v>-1</v>
      </c>
      <c r="AF72" s="108"/>
      <c r="AG72" s="108"/>
      <c r="AH72" s="108" t="n">
        <f aca="false">G72</f>
        <v>1</v>
      </c>
      <c r="AI72" s="108" t="n">
        <f aca="false">H72</f>
        <v>2617.55</v>
      </c>
      <c r="AJ72" s="108"/>
      <c r="AK72" s="108"/>
      <c r="AL72" s="108"/>
      <c r="AM72" s="108"/>
      <c r="AN72" s="108"/>
      <c r="AO72" s="108"/>
      <c r="AP72" s="108" t="n">
        <f aca="false">G72</f>
        <v>1</v>
      </c>
      <c r="AQ72" s="108" t="n">
        <f aca="false">H72</f>
        <v>2617.55</v>
      </c>
      <c r="AR72" s="108"/>
      <c r="AS72" s="108"/>
      <c r="AT72" s="98" t="s">
        <v>76</v>
      </c>
      <c r="AU72" s="108"/>
      <c r="AV72" s="198" t="s">
        <v>197</v>
      </c>
      <c r="AW72" s="111" t="s">
        <v>198</v>
      </c>
      <c r="AX72" s="197"/>
      <c r="AY72" s="96" t="s">
        <v>199</v>
      </c>
      <c r="AZ72" s="95" t="n">
        <f aca="false">H72-(AM72+AO72+AQ72+AS72)</f>
        <v>0</v>
      </c>
    </row>
    <row r="73" customFormat="false" ht="78.75" hidden="false" customHeight="false" outlineLevel="0" collapsed="false">
      <c r="A73" s="97"/>
      <c r="B73" s="104" t="s">
        <v>200</v>
      </c>
      <c r="C73" s="201" t="s">
        <v>201</v>
      </c>
      <c r="D73" s="202" t="s">
        <v>104</v>
      </c>
      <c r="E73" s="101" t="s">
        <v>76</v>
      </c>
      <c r="F73" s="108" t="n">
        <v>3936.77</v>
      </c>
      <c r="G73" s="108" t="n">
        <v>1</v>
      </c>
      <c r="H73" s="108" t="n">
        <f aca="false">G73*F73</f>
        <v>3936.77</v>
      </c>
      <c r="I73" s="102" t="n">
        <f aca="false">J73+K73</f>
        <v>0</v>
      </c>
      <c r="J73" s="102" t="n">
        <f aca="false">AL73+AN73</f>
        <v>0</v>
      </c>
      <c r="K73" s="102"/>
      <c r="L73" s="102" t="n">
        <f aca="false">M73+N73</f>
        <v>0</v>
      </c>
      <c r="M73" s="102" t="n">
        <f aca="false">AM73+AO73</f>
        <v>0</v>
      </c>
      <c r="N73" s="166"/>
      <c r="O73" s="108"/>
      <c r="P73" s="102" t="n">
        <f aca="false">Q73+R73</f>
        <v>0</v>
      </c>
      <c r="Q73" s="102"/>
      <c r="R73" s="102"/>
      <c r="S73" s="102" t="n">
        <f aca="false">T73+U73</f>
        <v>0</v>
      </c>
      <c r="T73" s="102"/>
      <c r="U73" s="102"/>
      <c r="V73" s="102" t="n">
        <f aca="false">W73+X73</f>
        <v>0</v>
      </c>
      <c r="W73" s="102"/>
      <c r="X73" s="102"/>
      <c r="Y73" s="102" t="n">
        <f aca="false">Z73+AA73</f>
        <v>0</v>
      </c>
      <c r="Z73" s="102"/>
      <c r="AA73" s="102"/>
      <c r="AB73" s="108"/>
      <c r="AC73" s="102" t="n">
        <f aca="false">I73-P73</f>
        <v>0</v>
      </c>
      <c r="AD73" s="102" t="n">
        <f aca="false">L73-S73</f>
        <v>0</v>
      </c>
      <c r="AE73" s="103" t="n">
        <f aca="false">(O73-F73)/F73</f>
        <v>-1</v>
      </c>
      <c r="AF73" s="108"/>
      <c r="AG73" s="108"/>
      <c r="AH73" s="108" t="n">
        <f aca="false">G73</f>
        <v>1</v>
      </c>
      <c r="AI73" s="108" t="n">
        <f aca="false">H73</f>
        <v>3936.77</v>
      </c>
      <c r="AJ73" s="108"/>
      <c r="AK73" s="108"/>
      <c r="AL73" s="108"/>
      <c r="AM73" s="108"/>
      <c r="AN73" s="108"/>
      <c r="AO73" s="108"/>
      <c r="AP73" s="108" t="n">
        <f aca="false">G73</f>
        <v>1</v>
      </c>
      <c r="AQ73" s="108" t="n">
        <f aca="false">H73</f>
        <v>3936.77</v>
      </c>
      <c r="AR73" s="108"/>
      <c r="AS73" s="108"/>
      <c r="AT73" s="98" t="s">
        <v>76</v>
      </c>
      <c r="AU73" s="108"/>
      <c r="AV73" s="198" t="s">
        <v>197</v>
      </c>
      <c r="AW73" s="111" t="s">
        <v>202</v>
      </c>
      <c r="AX73" s="197"/>
      <c r="AY73" s="96" t="s">
        <v>199</v>
      </c>
      <c r="AZ73" s="95" t="n">
        <f aca="false">H73-(AM73+AO73+AQ73+AS73)</f>
        <v>0</v>
      </c>
    </row>
    <row r="74" customFormat="false" ht="78.75" hidden="false" customHeight="false" outlineLevel="0" collapsed="false">
      <c r="A74" s="97"/>
      <c r="B74" s="104" t="s">
        <v>203</v>
      </c>
      <c r="C74" s="201" t="s">
        <v>204</v>
      </c>
      <c r="D74" s="202" t="s">
        <v>104</v>
      </c>
      <c r="E74" s="101" t="s">
        <v>76</v>
      </c>
      <c r="F74" s="109" t="n">
        <v>3549.28</v>
      </c>
      <c r="G74" s="108" t="n">
        <v>1</v>
      </c>
      <c r="H74" s="108" t="n">
        <f aca="false">G74*F74</f>
        <v>3549.28</v>
      </c>
      <c r="I74" s="102" t="n">
        <f aca="false">J74+K74</f>
        <v>0</v>
      </c>
      <c r="J74" s="102" t="n">
        <f aca="false">AL74+AN74</f>
        <v>0</v>
      </c>
      <c r="K74" s="102"/>
      <c r="L74" s="102" t="n">
        <f aca="false">M74+N74</f>
        <v>0</v>
      </c>
      <c r="M74" s="102" t="n">
        <f aca="false">AM74+AO74</f>
        <v>0</v>
      </c>
      <c r="N74" s="166"/>
      <c r="O74" s="108"/>
      <c r="P74" s="102" t="n">
        <f aca="false">Q74+R74</f>
        <v>0</v>
      </c>
      <c r="Q74" s="102"/>
      <c r="R74" s="102"/>
      <c r="S74" s="102" t="n">
        <f aca="false">T74+U74</f>
        <v>0</v>
      </c>
      <c r="T74" s="102"/>
      <c r="U74" s="102"/>
      <c r="V74" s="102" t="n">
        <f aca="false">W74+X74</f>
        <v>0</v>
      </c>
      <c r="W74" s="102"/>
      <c r="X74" s="102"/>
      <c r="Y74" s="102" t="n">
        <f aca="false">Z74+AA74</f>
        <v>0</v>
      </c>
      <c r="Z74" s="102"/>
      <c r="AA74" s="102"/>
      <c r="AB74" s="108"/>
      <c r="AC74" s="102" t="n">
        <f aca="false">I74-P74</f>
        <v>0</v>
      </c>
      <c r="AD74" s="102" t="n">
        <f aca="false">L74-S74</f>
        <v>0</v>
      </c>
      <c r="AE74" s="103" t="n">
        <f aca="false">(O74-F74)/F74</f>
        <v>-1</v>
      </c>
      <c r="AF74" s="108"/>
      <c r="AG74" s="108"/>
      <c r="AH74" s="108" t="n">
        <f aca="false">G74</f>
        <v>1</v>
      </c>
      <c r="AI74" s="108" t="n">
        <f aca="false">H74</f>
        <v>3549.28</v>
      </c>
      <c r="AJ74" s="108"/>
      <c r="AK74" s="108"/>
      <c r="AL74" s="108"/>
      <c r="AM74" s="108"/>
      <c r="AN74" s="108"/>
      <c r="AO74" s="108"/>
      <c r="AP74" s="108"/>
      <c r="AQ74" s="108"/>
      <c r="AR74" s="108" t="n">
        <f aca="false">G74</f>
        <v>1</v>
      </c>
      <c r="AS74" s="108" t="n">
        <f aca="false">H74</f>
        <v>3549.28</v>
      </c>
      <c r="AT74" s="98" t="s">
        <v>76</v>
      </c>
      <c r="AU74" s="108"/>
      <c r="AV74" s="198" t="s">
        <v>197</v>
      </c>
      <c r="AW74" s="111" t="s">
        <v>205</v>
      </c>
      <c r="AX74" s="197"/>
      <c r="AY74" s="96" t="s">
        <v>199</v>
      </c>
      <c r="AZ74" s="95" t="n">
        <f aca="false">H74-(AM74+AO74+AQ74+AS74)</f>
        <v>0</v>
      </c>
    </row>
    <row r="75" customFormat="false" ht="106.5" hidden="false" customHeight="true" outlineLevel="0" collapsed="false">
      <c r="A75" s="97"/>
      <c r="B75" s="104" t="s">
        <v>206</v>
      </c>
      <c r="C75" s="201" t="s">
        <v>207</v>
      </c>
      <c r="D75" s="202" t="s">
        <v>104</v>
      </c>
      <c r="E75" s="101" t="s">
        <v>76</v>
      </c>
      <c r="F75" s="108" t="n">
        <v>879.19</v>
      </c>
      <c r="G75" s="203" t="n">
        <v>1</v>
      </c>
      <c r="H75" s="108" t="n">
        <f aca="false">G75*F75</f>
        <v>879.19</v>
      </c>
      <c r="I75" s="102" t="n">
        <f aca="false">J75+K75</f>
        <v>0</v>
      </c>
      <c r="J75" s="102" t="n">
        <f aca="false">AL75+AN75</f>
        <v>0</v>
      </c>
      <c r="K75" s="102"/>
      <c r="L75" s="102" t="n">
        <f aca="false">M75+N75</f>
        <v>0</v>
      </c>
      <c r="M75" s="102" t="n">
        <f aca="false">AM75+AO75</f>
        <v>0</v>
      </c>
      <c r="N75" s="166"/>
      <c r="O75" s="108"/>
      <c r="P75" s="102" t="n">
        <f aca="false">Q75+R75</f>
        <v>0</v>
      </c>
      <c r="Q75" s="102"/>
      <c r="R75" s="102"/>
      <c r="S75" s="102" t="n">
        <f aca="false">T75+U75</f>
        <v>0</v>
      </c>
      <c r="T75" s="102"/>
      <c r="U75" s="102"/>
      <c r="V75" s="102" t="n">
        <f aca="false">W75+X75</f>
        <v>0</v>
      </c>
      <c r="W75" s="102"/>
      <c r="X75" s="102"/>
      <c r="Y75" s="102" t="n">
        <f aca="false">Z75+AA75</f>
        <v>0</v>
      </c>
      <c r="Z75" s="102"/>
      <c r="AA75" s="102"/>
      <c r="AB75" s="108"/>
      <c r="AC75" s="102" t="n">
        <f aca="false">I75-P75</f>
        <v>0</v>
      </c>
      <c r="AD75" s="102" t="n">
        <f aca="false">L75-S75</f>
        <v>0</v>
      </c>
      <c r="AE75" s="103" t="n">
        <f aca="false">(O75-F75)/F75</f>
        <v>-1</v>
      </c>
      <c r="AF75" s="108"/>
      <c r="AG75" s="108"/>
      <c r="AH75" s="108" t="n">
        <f aca="false">G75</f>
        <v>1</v>
      </c>
      <c r="AI75" s="108" t="n">
        <f aca="false">H75</f>
        <v>879.19</v>
      </c>
      <c r="AJ75" s="110"/>
      <c r="AK75" s="108"/>
      <c r="AL75" s="203"/>
      <c r="AM75" s="108"/>
      <c r="AN75" s="203"/>
      <c r="AO75" s="108"/>
      <c r="AP75" s="203" t="n">
        <f aca="false">G75</f>
        <v>1</v>
      </c>
      <c r="AQ75" s="108" t="n">
        <f aca="false">H75</f>
        <v>879.19</v>
      </c>
      <c r="AR75" s="203"/>
      <c r="AS75" s="108"/>
      <c r="AT75" s="98" t="s">
        <v>76</v>
      </c>
      <c r="AU75" s="110"/>
      <c r="AV75" s="109" t="n">
        <v>242</v>
      </c>
      <c r="AW75" s="111" t="s">
        <v>208</v>
      </c>
      <c r="AX75" s="112"/>
      <c r="AY75" s="67" t="s">
        <v>209</v>
      </c>
      <c r="AZ75" s="95" t="n">
        <f aca="false">H75-(AM75+AO75+AQ75+AS75)</f>
        <v>0</v>
      </c>
    </row>
    <row r="76" customFormat="false" ht="47.25" hidden="false" customHeight="false" outlineLevel="0" collapsed="false">
      <c r="A76" s="97"/>
      <c r="B76" s="104" t="s">
        <v>210</v>
      </c>
      <c r="C76" s="201" t="s">
        <v>211</v>
      </c>
      <c r="D76" s="202" t="s">
        <v>104</v>
      </c>
      <c r="E76" s="101" t="s">
        <v>76</v>
      </c>
      <c r="F76" s="108" t="n">
        <v>4418.04</v>
      </c>
      <c r="G76" s="203" t="n">
        <v>1</v>
      </c>
      <c r="H76" s="108" t="n">
        <f aca="false">G76*F76</f>
        <v>4418.04</v>
      </c>
      <c r="I76" s="102" t="n">
        <f aca="false">J76+K76</f>
        <v>0</v>
      </c>
      <c r="J76" s="102" t="n">
        <f aca="false">AL76+AN76</f>
        <v>0</v>
      </c>
      <c r="K76" s="102"/>
      <c r="L76" s="102" t="n">
        <f aca="false">M76+N76</f>
        <v>0</v>
      </c>
      <c r="M76" s="102" t="n">
        <f aca="false">AM76+AO76</f>
        <v>0</v>
      </c>
      <c r="N76" s="166"/>
      <c r="O76" s="108"/>
      <c r="P76" s="102" t="n">
        <f aca="false">Q76+R76</f>
        <v>0</v>
      </c>
      <c r="Q76" s="102"/>
      <c r="R76" s="102"/>
      <c r="S76" s="102" t="n">
        <f aca="false">T76+U76</f>
        <v>0</v>
      </c>
      <c r="T76" s="102"/>
      <c r="U76" s="102"/>
      <c r="V76" s="102" t="n">
        <f aca="false">W76+X76</f>
        <v>0</v>
      </c>
      <c r="W76" s="102"/>
      <c r="X76" s="102"/>
      <c r="Y76" s="102" t="n">
        <f aca="false">Z76+AA76</f>
        <v>0</v>
      </c>
      <c r="Z76" s="102"/>
      <c r="AA76" s="102"/>
      <c r="AB76" s="108"/>
      <c r="AC76" s="102" t="n">
        <f aca="false">I76-P76</f>
        <v>0</v>
      </c>
      <c r="AD76" s="102" t="n">
        <f aca="false">L76-S76</f>
        <v>0</v>
      </c>
      <c r="AE76" s="103" t="n">
        <f aca="false">(O76-F76)/F76</f>
        <v>-1</v>
      </c>
      <c r="AF76" s="108"/>
      <c r="AG76" s="108"/>
      <c r="AH76" s="108" t="n">
        <f aca="false">G76</f>
        <v>1</v>
      </c>
      <c r="AI76" s="108" t="n">
        <f aca="false">H76</f>
        <v>4418.04</v>
      </c>
      <c r="AJ76" s="110"/>
      <c r="AK76" s="108"/>
      <c r="AL76" s="203"/>
      <c r="AM76" s="108"/>
      <c r="AN76" s="203"/>
      <c r="AO76" s="108"/>
      <c r="AP76" s="203" t="n">
        <f aca="false">G76</f>
        <v>1</v>
      </c>
      <c r="AQ76" s="108" t="n">
        <f aca="false">H76</f>
        <v>4418.04</v>
      </c>
      <c r="AR76" s="203"/>
      <c r="AS76" s="108"/>
      <c r="AT76" s="98" t="s">
        <v>76</v>
      </c>
      <c r="AU76" s="110"/>
      <c r="AV76" s="198" t="s">
        <v>212</v>
      </c>
      <c r="AW76" s="111" t="s">
        <v>213</v>
      </c>
      <c r="AX76" s="112"/>
      <c r="AY76" s="67" t="s">
        <v>88</v>
      </c>
      <c r="AZ76" s="95" t="n">
        <f aca="false">H76-(AM76+AO76+AQ76+AS76)</f>
        <v>0</v>
      </c>
    </row>
    <row r="77" s="124" customFormat="true" ht="24.95" hidden="false" customHeight="true" outlineLevel="0" collapsed="false">
      <c r="A77" s="97"/>
      <c r="B77" s="144" t="s">
        <v>89</v>
      </c>
      <c r="C77" s="144"/>
      <c r="D77" s="144"/>
      <c r="E77" s="144"/>
      <c r="F77" s="144"/>
      <c r="G77" s="204"/>
      <c r="H77" s="205" t="n">
        <f aca="false">SUM(H72:H76)</f>
        <v>15400.83</v>
      </c>
      <c r="I77" s="205"/>
      <c r="J77" s="205"/>
      <c r="K77" s="205"/>
      <c r="L77" s="205" t="n">
        <f aca="false">SUM(L72:L76)</f>
        <v>0</v>
      </c>
      <c r="M77" s="205" t="n">
        <f aca="false">SUM(M72:M76)</f>
        <v>0</v>
      </c>
      <c r="N77" s="205" t="n">
        <f aca="false">SUM(N72:N76)</f>
        <v>0</v>
      </c>
      <c r="O77" s="205"/>
      <c r="P77" s="205"/>
      <c r="Q77" s="205"/>
      <c r="R77" s="205"/>
      <c r="S77" s="205" t="n">
        <f aca="false">SUM(S72:S76)</f>
        <v>0</v>
      </c>
      <c r="T77" s="205" t="n">
        <f aca="false">SUM(T72:T76)</f>
        <v>0</v>
      </c>
      <c r="U77" s="205" t="n">
        <f aca="false">SUM(U72:U76)</f>
        <v>0</v>
      </c>
      <c r="V77" s="205"/>
      <c r="W77" s="205"/>
      <c r="X77" s="205"/>
      <c r="Y77" s="205" t="n">
        <f aca="false">SUM(Y72:Y76)</f>
        <v>0</v>
      </c>
      <c r="Z77" s="205" t="n">
        <f aca="false">SUM(Z72:Z76)</f>
        <v>0</v>
      </c>
      <c r="AA77" s="205" t="n">
        <f aca="false">SUM(AA72:AA76)</f>
        <v>0</v>
      </c>
      <c r="AB77" s="205"/>
      <c r="AC77" s="205"/>
      <c r="AD77" s="205" t="n">
        <f aca="false">SUM(AD72:AD76)</f>
        <v>0</v>
      </c>
      <c r="AE77" s="206"/>
      <c r="AF77" s="205"/>
      <c r="AG77" s="205"/>
      <c r="AH77" s="204"/>
      <c r="AI77" s="205" t="n">
        <f aca="false">H77</f>
        <v>15400.83</v>
      </c>
      <c r="AJ77" s="151"/>
      <c r="AK77" s="205"/>
      <c r="AL77" s="204"/>
      <c r="AM77" s="205" t="n">
        <f aca="false">SUM(AM72:AM76)</f>
        <v>0</v>
      </c>
      <c r="AN77" s="204"/>
      <c r="AO77" s="205" t="n">
        <f aca="false">SUM(AO72:AO76)</f>
        <v>0</v>
      </c>
      <c r="AP77" s="204"/>
      <c r="AQ77" s="205" t="n">
        <f aca="false">SUM(AQ72:AQ76)</f>
        <v>11851.55</v>
      </c>
      <c r="AR77" s="204"/>
      <c r="AS77" s="205" t="n">
        <f aca="false">SUM(AS72:AS76)</f>
        <v>3549.28</v>
      </c>
      <c r="AT77" s="151"/>
      <c r="AU77" s="151"/>
      <c r="AV77" s="207"/>
      <c r="AW77" s="208"/>
      <c r="AX77" s="154"/>
      <c r="AY77" s="67"/>
      <c r="AZ77" s="95" t="n">
        <f aca="false">H77-(AM77+AO77+AQ77+AS77)</f>
        <v>0</v>
      </c>
    </row>
    <row r="78" s="124" customFormat="true" ht="31.5" hidden="false" customHeight="true" outlineLevel="0" collapsed="false">
      <c r="A78" s="97" t="s">
        <v>107</v>
      </c>
      <c r="B78" s="104" t="s">
        <v>214</v>
      </c>
      <c r="C78" s="165" t="s">
        <v>215</v>
      </c>
      <c r="D78" s="209" t="s">
        <v>216</v>
      </c>
      <c r="E78" s="101" t="s">
        <v>76</v>
      </c>
      <c r="F78" s="25" t="n">
        <v>4025.36</v>
      </c>
      <c r="G78" s="210" t="n">
        <v>1</v>
      </c>
      <c r="H78" s="25" t="n">
        <f aca="false">G78*F78</f>
        <v>4025.36</v>
      </c>
      <c r="I78" s="102" t="n">
        <f aca="false">J78+K78</f>
        <v>1</v>
      </c>
      <c r="J78" s="102" t="n">
        <f aca="false">AL78+AN78</f>
        <v>1</v>
      </c>
      <c r="K78" s="102"/>
      <c r="L78" s="102" t="n">
        <f aca="false">M78+N78</f>
        <v>4025.36</v>
      </c>
      <c r="M78" s="102" t="n">
        <f aca="false">AM78+AO78</f>
        <v>4025.36</v>
      </c>
      <c r="N78" s="166"/>
      <c r="O78" s="25" t="n">
        <v>3667</v>
      </c>
      <c r="P78" s="102" t="n">
        <f aca="false">Q78+R78</f>
        <v>0</v>
      </c>
      <c r="Q78" s="102"/>
      <c r="R78" s="102"/>
      <c r="S78" s="102" t="n">
        <f aca="false">T78+U78</f>
        <v>0</v>
      </c>
      <c r="T78" s="102"/>
      <c r="U78" s="102"/>
      <c r="V78" s="102" t="n">
        <f aca="false">W78+X78</f>
        <v>0.079964548677393</v>
      </c>
      <c r="W78" s="102" t="n">
        <f aca="false">Y78/O78</f>
        <v>0.079964548677393</v>
      </c>
      <c r="X78" s="102"/>
      <c r="Y78" s="102" t="n">
        <f aca="false">Z78+AA78</f>
        <v>293.23</v>
      </c>
      <c r="Z78" s="102" t="n">
        <v>293.23</v>
      </c>
      <c r="AA78" s="102"/>
      <c r="AB78" s="25"/>
      <c r="AC78" s="102" t="n">
        <f aca="false">I78-P78</f>
        <v>1</v>
      </c>
      <c r="AD78" s="102" t="n">
        <f aca="false">L78-S78</f>
        <v>4025.36</v>
      </c>
      <c r="AE78" s="103" t="n">
        <f aca="false">(O78-F78)/F78</f>
        <v>-0.0890255778365165</v>
      </c>
      <c r="AF78" s="211" t="s">
        <v>217</v>
      </c>
      <c r="AG78" s="25"/>
      <c r="AH78" s="167" t="n">
        <f aca="false">G78</f>
        <v>1</v>
      </c>
      <c r="AI78" s="25" t="n">
        <f aca="false">H78</f>
        <v>4025.36</v>
      </c>
      <c r="AJ78" s="212"/>
      <c r="AK78" s="25"/>
      <c r="AL78" s="177" t="n">
        <f aca="false">G78</f>
        <v>1</v>
      </c>
      <c r="AM78" s="25" t="n">
        <f aca="false">H78</f>
        <v>4025.36</v>
      </c>
      <c r="AN78" s="167"/>
      <c r="AO78" s="25"/>
      <c r="AP78" s="167"/>
      <c r="AQ78" s="25"/>
      <c r="AR78" s="167"/>
      <c r="AS78" s="25"/>
      <c r="AT78" s="98" t="s">
        <v>76</v>
      </c>
      <c r="AU78" s="213"/>
      <c r="AV78" s="198" t="s">
        <v>218</v>
      </c>
      <c r="AW78" s="111" t="s">
        <v>219</v>
      </c>
      <c r="AX78" s="214"/>
      <c r="AY78" s="123" t="s">
        <v>112</v>
      </c>
      <c r="AZ78" s="95" t="n">
        <f aca="false">H78-(AM78+AO78+AQ78+AS78)</f>
        <v>0</v>
      </c>
    </row>
    <row r="79" s="124" customFormat="true" ht="31.5" hidden="false" customHeight="false" outlineLevel="0" collapsed="false">
      <c r="A79" s="97"/>
      <c r="B79" s="104" t="s">
        <v>220</v>
      </c>
      <c r="C79" s="165" t="s">
        <v>221</v>
      </c>
      <c r="D79" s="209" t="s">
        <v>216</v>
      </c>
      <c r="E79" s="101" t="s">
        <v>76</v>
      </c>
      <c r="F79" s="25" t="n">
        <v>3022.88</v>
      </c>
      <c r="G79" s="210" t="n">
        <v>1</v>
      </c>
      <c r="H79" s="25" t="n">
        <f aca="false">G79*F79</f>
        <v>3022.88</v>
      </c>
      <c r="I79" s="102" t="n">
        <f aca="false">J79+K79</f>
        <v>1</v>
      </c>
      <c r="J79" s="102" t="n">
        <f aca="false">AL79+AN79</f>
        <v>1</v>
      </c>
      <c r="K79" s="102"/>
      <c r="L79" s="102" t="n">
        <f aca="false">M79+N79</f>
        <v>3022.88</v>
      </c>
      <c r="M79" s="102" t="n">
        <f aca="false">AM79+AO79</f>
        <v>3022.88</v>
      </c>
      <c r="N79" s="166"/>
      <c r="O79" s="25" t="n">
        <v>2792</v>
      </c>
      <c r="P79" s="102" t="n">
        <f aca="false">Q79+R79</f>
        <v>0</v>
      </c>
      <c r="Q79" s="102"/>
      <c r="R79" s="102"/>
      <c r="S79" s="102" t="n">
        <f aca="false">T79+U79</f>
        <v>0</v>
      </c>
      <c r="T79" s="102"/>
      <c r="U79" s="102"/>
      <c r="V79" s="102" t="n">
        <f aca="false">W79+X79</f>
        <v>0.0857449856733524</v>
      </c>
      <c r="W79" s="102" t="n">
        <f aca="false">Y79/O79</f>
        <v>0.0857449856733524</v>
      </c>
      <c r="X79" s="102"/>
      <c r="Y79" s="102" t="n">
        <f aca="false">Z79+AA79</f>
        <v>239.4</v>
      </c>
      <c r="Z79" s="102" t="n">
        <v>239.4</v>
      </c>
      <c r="AA79" s="102"/>
      <c r="AB79" s="25"/>
      <c r="AC79" s="102" t="n">
        <f aca="false">I79-P79</f>
        <v>1</v>
      </c>
      <c r="AD79" s="102" t="n">
        <f aca="false">L79-S79</f>
        <v>3022.88</v>
      </c>
      <c r="AE79" s="103" t="n">
        <f aca="false">(O79-F79)/F79</f>
        <v>-0.076377494310062</v>
      </c>
      <c r="AF79" s="211" t="s">
        <v>217</v>
      </c>
      <c r="AG79" s="25"/>
      <c r="AH79" s="167" t="n">
        <f aca="false">G79</f>
        <v>1</v>
      </c>
      <c r="AI79" s="25" t="n">
        <f aca="false">H79</f>
        <v>3022.88</v>
      </c>
      <c r="AJ79" s="212"/>
      <c r="AK79" s="25"/>
      <c r="AL79" s="215"/>
      <c r="AM79" s="25"/>
      <c r="AN79" s="167" t="n">
        <f aca="false">G79</f>
        <v>1</v>
      </c>
      <c r="AO79" s="25" t="n">
        <f aca="false">H79</f>
        <v>3022.88</v>
      </c>
      <c r="AP79" s="167"/>
      <c r="AQ79" s="25"/>
      <c r="AR79" s="167"/>
      <c r="AS79" s="25"/>
      <c r="AT79" s="98" t="s">
        <v>76</v>
      </c>
      <c r="AU79" s="213"/>
      <c r="AV79" s="198" t="s">
        <v>222</v>
      </c>
      <c r="AW79" s="111" t="s">
        <v>223</v>
      </c>
      <c r="AX79" s="214"/>
      <c r="AY79" s="123" t="s">
        <v>112</v>
      </c>
      <c r="AZ79" s="95" t="n">
        <f aca="false">H79-(AM79+AO79+AQ79+AS79)</f>
        <v>0</v>
      </c>
    </row>
    <row r="80" s="124" customFormat="true" ht="31.5" hidden="false" customHeight="false" outlineLevel="0" collapsed="false">
      <c r="A80" s="97"/>
      <c r="B80" s="104" t="s">
        <v>224</v>
      </c>
      <c r="C80" s="165" t="s">
        <v>225</v>
      </c>
      <c r="D80" s="209" t="s">
        <v>216</v>
      </c>
      <c r="E80" s="101" t="s">
        <v>76</v>
      </c>
      <c r="F80" s="25" t="n">
        <v>3755.35</v>
      </c>
      <c r="G80" s="210" t="n">
        <v>1</v>
      </c>
      <c r="H80" s="25" t="n">
        <f aca="false">G80*F80</f>
        <v>3755.35</v>
      </c>
      <c r="I80" s="102" t="n">
        <f aca="false">J80+K80</f>
        <v>1</v>
      </c>
      <c r="J80" s="102" t="n">
        <f aca="false">AL80+AN80</f>
        <v>1</v>
      </c>
      <c r="K80" s="102"/>
      <c r="L80" s="102" t="n">
        <f aca="false">M80+N80</f>
        <v>3755.35</v>
      </c>
      <c r="M80" s="102" t="n">
        <f aca="false">AM80+AO80</f>
        <v>3755.35</v>
      </c>
      <c r="N80" s="166"/>
      <c r="O80" s="25" t="n">
        <v>3258</v>
      </c>
      <c r="P80" s="102" t="n">
        <f aca="false">Q80+R80</f>
        <v>0</v>
      </c>
      <c r="Q80" s="102"/>
      <c r="R80" s="102"/>
      <c r="S80" s="102" t="n">
        <f aca="false">T80+U80</f>
        <v>0</v>
      </c>
      <c r="T80" s="102"/>
      <c r="U80" s="102"/>
      <c r="V80" s="102" t="n">
        <f aca="false">W80+X80</f>
        <v>0.0900030693677103</v>
      </c>
      <c r="W80" s="102" t="n">
        <f aca="false">Y80/O80</f>
        <v>0.0900030693677103</v>
      </c>
      <c r="X80" s="102"/>
      <c r="Y80" s="102" t="n">
        <f aca="false">Z80+AA80</f>
        <v>293.23</v>
      </c>
      <c r="Z80" s="102" t="n">
        <v>293.23</v>
      </c>
      <c r="AA80" s="102"/>
      <c r="AB80" s="25"/>
      <c r="AC80" s="102" t="n">
        <f aca="false">I80-P80</f>
        <v>1</v>
      </c>
      <c r="AD80" s="102" t="n">
        <f aca="false">L80-S80</f>
        <v>3755.35</v>
      </c>
      <c r="AE80" s="103" t="n">
        <f aca="false">(O80-F80)/F80</f>
        <v>-0.132437722183019</v>
      </c>
      <c r="AF80" s="211" t="s">
        <v>217</v>
      </c>
      <c r="AG80" s="25"/>
      <c r="AH80" s="167" t="n">
        <f aca="false">G80</f>
        <v>1</v>
      </c>
      <c r="AI80" s="25" t="n">
        <f aca="false">H80</f>
        <v>3755.35</v>
      </c>
      <c r="AJ80" s="212"/>
      <c r="AK80" s="25"/>
      <c r="AL80" s="215"/>
      <c r="AM80" s="25"/>
      <c r="AN80" s="167" t="n">
        <f aca="false">G80</f>
        <v>1</v>
      </c>
      <c r="AO80" s="25" t="n">
        <f aca="false">H80</f>
        <v>3755.35</v>
      </c>
      <c r="AP80" s="167"/>
      <c r="AQ80" s="25"/>
      <c r="AR80" s="167"/>
      <c r="AS80" s="25"/>
      <c r="AT80" s="98" t="s">
        <v>76</v>
      </c>
      <c r="AU80" s="213"/>
      <c r="AV80" s="198" t="s">
        <v>226</v>
      </c>
      <c r="AW80" s="111" t="s">
        <v>227</v>
      </c>
      <c r="AX80" s="214"/>
      <c r="AY80" s="123" t="s">
        <v>112</v>
      </c>
      <c r="AZ80" s="95" t="n">
        <f aca="false">H80-(AM80+AO80+AQ80+AS80)</f>
        <v>0</v>
      </c>
    </row>
    <row r="81" s="124" customFormat="true" ht="30" hidden="false" customHeight="false" outlineLevel="0" collapsed="false">
      <c r="A81" s="97"/>
      <c r="B81" s="104" t="s">
        <v>228</v>
      </c>
      <c r="C81" s="165" t="s">
        <v>229</v>
      </c>
      <c r="D81" s="209" t="s">
        <v>216</v>
      </c>
      <c r="E81" s="101" t="s">
        <v>76</v>
      </c>
      <c r="F81" s="25" t="n">
        <v>3061.83</v>
      </c>
      <c r="G81" s="210" t="n">
        <v>1</v>
      </c>
      <c r="H81" s="25" t="n">
        <f aca="false">G81*F81</f>
        <v>3061.83</v>
      </c>
      <c r="I81" s="102" t="n">
        <f aca="false">J81+K81</f>
        <v>1</v>
      </c>
      <c r="J81" s="102" t="n">
        <f aca="false">AL81+AN81</f>
        <v>1</v>
      </c>
      <c r="K81" s="102"/>
      <c r="L81" s="102" t="n">
        <f aca="false">M81+N81</f>
        <v>3061.83</v>
      </c>
      <c r="M81" s="102" t="n">
        <f aca="false">AM81+AO81</f>
        <v>3061.83</v>
      </c>
      <c r="N81" s="166"/>
      <c r="O81" s="25"/>
      <c r="P81" s="102" t="n">
        <f aca="false">Q81+R81</f>
        <v>0</v>
      </c>
      <c r="Q81" s="102"/>
      <c r="R81" s="102"/>
      <c r="S81" s="102" t="n">
        <f aca="false">T81+U81</f>
        <v>0</v>
      </c>
      <c r="T81" s="102"/>
      <c r="U81" s="102"/>
      <c r="V81" s="102" t="n">
        <f aca="false">W81+X81</f>
        <v>0</v>
      </c>
      <c r="W81" s="102"/>
      <c r="X81" s="102"/>
      <c r="Y81" s="102" t="n">
        <f aca="false">Z81+AA81</f>
        <v>0</v>
      </c>
      <c r="Z81" s="102"/>
      <c r="AA81" s="102"/>
      <c r="AB81" s="25"/>
      <c r="AC81" s="102" t="n">
        <f aca="false">I81-P81</f>
        <v>1</v>
      </c>
      <c r="AD81" s="102" t="n">
        <f aca="false">L81-S81</f>
        <v>3061.83</v>
      </c>
      <c r="AE81" s="103" t="n">
        <f aca="false">(O81-F81)/F81</f>
        <v>-1</v>
      </c>
      <c r="AF81" s="25"/>
      <c r="AG81" s="25"/>
      <c r="AH81" s="167" t="n">
        <f aca="false">G81</f>
        <v>1</v>
      </c>
      <c r="AI81" s="25" t="n">
        <f aca="false">H81</f>
        <v>3061.83</v>
      </c>
      <c r="AJ81" s="212"/>
      <c r="AK81" s="25"/>
      <c r="AL81" s="215"/>
      <c r="AM81" s="25"/>
      <c r="AN81" s="167" t="n">
        <f aca="false">G81</f>
        <v>1</v>
      </c>
      <c r="AO81" s="25" t="n">
        <f aca="false">H81</f>
        <v>3061.83</v>
      </c>
      <c r="AP81" s="167"/>
      <c r="AQ81" s="25"/>
      <c r="AR81" s="167"/>
      <c r="AS81" s="25"/>
      <c r="AT81" s="98" t="s">
        <v>76</v>
      </c>
      <c r="AU81" s="213"/>
      <c r="AV81" s="198" t="n">
        <v>247</v>
      </c>
      <c r="AW81" s="111" t="s">
        <v>230</v>
      </c>
      <c r="AX81" s="214"/>
      <c r="AY81" s="123" t="s">
        <v>112</v>
      </c>
      <c r="AZ81" s="95" t="n">
        <f aca="false">H81-(AM81+AO81+AQ81+AS81)</f>
        <v>0</v>
      </c>
    </row>
    <row r="82" s="124" customFormat="true" ht="24.95" hidden="false" customHeight="true" outlineLevel="0" collapsed="false">
      <c r="A82" s="97"/>
      <c r="B82" s="216" t="s">
        <v>117</v>
      </c>
      <c r="C82" s="216"/>
      <c r="D82" s="216"/>
      <c r="E82" s="216"/>
      <c r="F82" s="216"/>
      <c r="G82" s="217"/>
      <c r="H82" s="218" t="n">
        <f aca="false">SUM(H78:H81)</f>
        <v>13865.42</v>
      </c>
      <c r="I82" s="218"/>
      <c r="J82" s="218"/>
      <c r="K82" s="218"/>
      <c r="L82" s="218" t="n">
        <f aca="false">SUM(L78:L81)</f>
        <v>13865.42</v>
      </c>
      <c r="M82" s="218" t="n">
        <f aca="false">SUM(M78:M81)</f>
        <v>13865.42</v>
      </c>
      <c r="N82" s="218" t="n">
        <f aca="false">SUM(N78:N81)</f>
        <v>0</v>
      </c>
      <c r="O82" s="218"/>
      <c r="P82" s="218"/>
      <c r="Q82" s="218"/>
      <c r="R82" s="218"/>
      <c r="S82" s="218" t="n">
        <f aca="false">SUM(S78:S81)</f>
        <v>0</v>
      </c>
      <c r="T82" s="218" t="n">
        <f aca="false">SUM(T78:T81)</f>
        <v>0</v>
      </c>
      <c r="U82" s="218" t="n">
        <f aca="false">SUM(U78:U81)</f>
        <v>0</v>
      </c>
      <c r="V82" s="218"/>
      <c r="W82" s="218"/>
      <c r="X82" s="218"/>
      <c r="Y82" s="218" t="n">
        <f aca="false">SUM(Y78:Y81)</f>
        <v>825.86</v>
      </c>
      <c r="Z82" s="218" t="n">
        <f aca="false">SUM(Z78:Z81)</f>
        <v>825.86</v>
      </c>
      <c r="AA82" s="218" t="n">
        <f aca="false">SUM(AA78:AA81)</f>
        <v>0</v>
      </c>
      <c r="AB82" s="218"/>
      <c r="AC82" s="218"/>
      <c r="AD82" s="218" t="n">
        <f aca="false">SUM(AD78:AD81)</f>
        <v>13865.42</v>
      </c>
      <c r="AE82" s="219"/>
      <c r="AF82" s="218"/>
      <c r="AG82" s="218"/>
      <c r="AH82" s="171"/>
      <c r="AI82" s="218" t="n">
        <f aca="false">SUM(AI78:AI81)</f>
        <v>13865.42</v>
      </c>
      <c r="AJ82" s="220"/>
      <c r="AK82" s="218"/>
      <c r="AL82" s="221"/>
      <c r="AM82" s="218" t="n">
        <f aca="false">SUM(AM78:AM81)</f>
        <v>4025.36</v>
      </c>
      <c r="AN82" s="171"/>
      <c r="AO82" s="218" t="n">
        <f aca="false">SUM(AO78:AO81)</f>
        <v>9840.06</v>
      </c>
      <c r="AP82" s="171"/>
      <c r="AQ82" s="218" t="n">
        <f aca="false">SUM(AQ78:AQ81)</f>
        <v>0</v>
      </c>
      <c r="AR82" s="171"/>
      <c r="AS82" s="218" t="n">
        <f aca="false">SUM(AS78:AS81)</f>
        <v>0</v>
      </c>
      <c r="AT82" s="119"/>
      <c r="AU82" s="222"/>
      <c r="AV82" s="207"/>
      <c r="AW82" s="208"/>
      <c r="AX82" s="223"/>
      <c r="AY82" s="224"/>
      <c r="AZ82" s="95" t="n">
        <f aca="false">H82-(AM82+AO82+AQ82+AS82)</f>
        <v>0</v>
      </c>
    </row>
    <row r="83" customFormat="false" ht="64.5" hidden="false" customHeight="true" outlineLevel="0" collapsed="false">
      <c r="A83" s="97" t="s">
        <v>231</v>
      </c>
      <c r="B83" s="104" t="s">
        <v>232</v>
      </c>
      <c r="C83" s="225" t="s">
        <v>233</v>
      </c>
      <c r="D83" s="202" t="s">
        <v>104</v>
      </c>
      <c r="E83" s="226" t="s">
        <v>164</v>
      </c>
      <c r="F83" s="110" t="n">
        <v>2098.87</v>
      </c>
      <c r="G83" s="110" t="n">
        <v>1</v>
      </c>
      <c r="H83" s="108" t="n">
        <f aca="false">G83*F83</f>
        <v>2098.87</v>
      </c>
      <c r="I83" s="102" t="n">
        <f aca="false">J83+K83</f>
        <v>0</v>
      </c>
      <c r="J83" s="102" t="n">
        <f aca="false">AL83+AN83</f>
        <v>0</v>
      </c>
      <c r="K83" s="102"/>
      <c r="L83" s="102" t="n">
        <f aca="false">M83+N83</f>
        <v>0</v>
      </c>
      <c r="M83" s="102" t="n">
        <f aca="false">AM83+AO83</f>
        <v>0</v>
      </c>
      <c r="N83" s="166"/>
      <c r="O83" s="108"/>
      <c r="P83" s="102" t="n">
        <f aca="false">Q83+R83</f>
        <v>0</v>
      </c>
      <c r="Q83" s="102"/>
      <c r="R83" s="102"/>
      <c r="S83" s="102" t="n">
        <f aca="false">T83+U83</f>
        <v>0</v>
      </c>
      <c r="T83" s="102"/>
      <c r="U83" s="102"/>
      <c r="V83" s="102" t="n">
        <f aca="false">W83+X83</f>
        <v>0</v>
      </c>
      <c r="W83" s="102"/>
      <c r="X83" s="102"/>
      <c r="Y83" s="102" t="n">
        <f aca="false">Z83+AA83</f>
        <v>0</v>
      </c>
      <c r="Z83" s="102"/>
      <c r="AA83" s="102"/>
      <c r="AB83" s="108"/>
      <c r="AC83" s="102" t="n">
        <f aca="false">I83-P83</f>
        <v>0</v>
      </c>
      <c r="AD83" s="102" t="n">
        <f aca="false">L83-S83</f>
        <v>0</v>
      </c>
      <c r="AE83" s="103" t="n">
        <f aca="false">(O83-F83)/F83</f>
        <v>-1</v>
      </c>
      <c r="AF83" s="108"/>
      <c r="AG83" s="108"/>
      <c r="AH83" s="110" t="n">
        <f aca="false">G83</f>
        <v>1</v>
      </c>
      <c r="AI83" s="108" t="n">
        <f aca="false">H83</f>
        <v>2098.87</v>
      </c>
      <c r="AJ83" s="110"/>
      <c r="AK83" s="108"/>
      <c r="AL83" s="110"/>
      <c r="AM83" s="108"/>
      <c r="AN83" s="110"/>
      <c r="AO83" s="108"/>
      <c r="AP83" s="110" t="n">
        <f aca="false">G83</f>
        <v>1</v>
      </c>
      <c r="AQ83" s="108" t="n">
        <f aca="false">H83</f>
        <v>2098.87</v>
      </c>
      <c r="AR83" s="110"/>
      <c r="AS83" s="108"/>
      <c r="AT83" s="202" t="s">
        <v>164</v>
      </c>
      <c r="AU83" s="202"/>
      <c r="AV83" s="198" t="s">
        <v>234</v>
      </c>
      <c r="AW83" s="111" t="s">
        <v>235</v>
      </c>
      <c r="AX83" s="227"/>
      <c r="AY83" s="228" t="s">
        <v>236</v>
      </c>
      <c r="AZ83" s="95" t="n">
        <f aca="false">H83-(AM83+AO83+AQ83+AS83)</f>
        <v>0</v>
      </c>
    </row>
    <row r="84" customFormat="false" ht="68.25" hidden="false" customHeight="true" outlineLevel="0" collapsed="false">
      <c r="A84" s="97"/>
      <c r="B84" s="104" t="s">
        <v>237</v>
      </c>
      <c r="C84" s="225" t="s">
        <v>238</v>
      </c>
      <c r="D84" s="202" t="s">
        <v>104</v>
      </c>
      <c r="E84" s="226" t="s">
        <v>164</v>
      </c>
      <c r="F84" s="110" t="n">
        <v>355.28</v>
      </c>
      <c r="G84" s="110" t="n">
        <v>1</v>
      </c>
      <c r="H84" s="108" t="n">
        <f aca="false">G84*F84</f>
        <v>355.28</v>
      </c>
      <c r="I84" s="102" t="n">
        <f aca="false">J84+K84</f>
        <v>0</v>
      </c>
      <c r="J84" s="102" t="n">
        <f aca="false">AL84+AN84</f>
        <v>0</v>
      </c>
      <c r="K84" s="102"/>
      <c r="L84" s="102" t="n">
        <f aca="false">M84+N84</f>
        <v>0</v>
      </c>
      <c r="M84" s="102" t="n">
        <f aca="false">AM84+AO84</f>
        <v>0</v>
      </c>
      <c r="N84" s="166"/>
      <c r="O84" s="108"/>
      <c r="P84" s="102" t="n">
        <f aca="false">Q84+R84</f>
        <v>0</v>
      </c>
      <c r="Q84" s="102"/>
      <c r="R84" s="102"/>
      <c r="S84" s="102" t="n">
        <f aca="false">T84+U84</f>
        <v>0</v>
      </c>
      <c r="T84" s="102"/>
      <c r="U84" s="102"/>
      <c r="V84" s="102" t="n">
        <f aca="false">W84+X84</f>
        <v>0</v>
      </c>
      <c r="W84" s="102"/>
      <c r="X84" s="102"/>
      <c r="Y84" s="102" t="n">
        <f aca="false">Z84+AA84</f>
        <v>0</v>
      </c>
      <c r="Z84" s="102"/>
      <c r="AA84" s="102"/>
      <c r="AB84" s="108"/>
      <c r="AC84" s="102" t="n">
        <f aca="false">I84-P84</f>
        <v>0</v>
      </c>
      <c r="AD84" s="102" t="n">
        <f aca="false">L84-S84</f>
        <v>0</v>
      </c>
      <c r="AE84" s="103" t="n">
        <f aca="false">(O84-F84)/F84</f>
        <v>-1</v>
      </c>
      <c r="AF84" s="108"/>
      <c r="AG84" s="108"/>
      <c r="AH84" s="110" t="n">
        <f aca="false">G84</f>
        <v>1</v>
      </c>
      <c r="AI84" s="108" t="n">
        <f aca="false">H84</f>
        <v>355.28</v>
      </c>
      <c r="AJ84" s="110"/>
      <c r="AK84" s="108"/>
      <c r="AL84" s="110"/>
      <c r="AM84" s="108"/>
      <c r="AN84" s="110"/>
      <c r="AO84" s="108"/>
      <c r="AP84" s="110" t="n">
        <f aca="false">G84</f>
        <v>1</v>
      </c>
      <c r="AQ84" s="108" t="n">
        <f aca="false">H84</f>
        <v>355.28</v>
      </c>
      <c r="AR84" s="110"/>
      <c r="AS84" s="108"/>
      <c r="AT84" s="202" t="s">
        <v>164</v>
      </c>
      <c r="AU84" s="202"/>
      <c r="AV84" s="198" t="s">
        <v>234</v>
      </c>
      <c r="AW84" s="111" t="s">
        <v>235</v>
      </c>
      <c r="AX84" s="227"/>
      <c r="AY84" s="228" t="s">
        <v>236</v>
      </c>
      <c r="AZ84" s="95" t="n">
        <f aca="false">H84-(AM84+AO84+AQ84+AS84)</f>
        <v>0</v>
      </c>
    </row>
    <row r="85" customFormat="false" ht="66.75" hidden="false" customHeight="true" outlineLevel="0" collapsed="false">
      <c r="A85" s="97"/>
      <c r="B85" s="104" t="s">
        <v>239</v>
      </c>
      <c r="C85" s="225" t="s">
        <v>240</v>
      </c>
      <c r="D85" s="202" t="s">
        <v>104</v>
      </c>
      <c r="E85" s="226" t="s">
        <v>164</v>
      </c>
      <c r="F85" s="110" t="n">
        <v>939.85</v>
      </c>
      <c r="G85" s="110" t="n">
        <v>1</v>
      </c>
      <c r="H85" s="108" t="n">
        <f aca="false">G85*F85</f>
        <v>939.85</v>
      </c>
      <c r="I85" s="102" t="n">
        <f aca="false">J85+K85</f>
        <v>0</v>
      </c>
      <c r="J85" s="102" t="n">
        <f aca="false">AL85+AN85</f>
        <v>0</v>
      </c>
      <c r="K85" s="102"/>
      <c r="L85" s="102" t="n">
        <f aca="false">M85+N85</f>
        <v>0</v>
      </c>
      <c r="M85" s="102" t="n">
        <f aca="false">AM85+AO85</f>
        <v>0</v>
      </c>
      <c r="N85" s="166"/>
      <c r="O85" s="108"/>
      <c r="P85" s="102" t="n">
        <f aca="false">Q85+R85</f>
        <v>0</v>
      </c>
      <c r="Q85" s="102"/>
      <c r="R85" s="102"/>
      <c r="S85" s="102" t="n">
        <f aca="false">T85+U85</f>
        <v>0</v>
      </c>
      <c r="T85" s="102"/>
      <c r="U85" s="102"/>
      <c r="V85" s="102" t="n">
        <f aca="false">W85+X85</f>
        <v>0</v>
      </c>
      <c r="W85" s="102"/>
      <c r="X85" s="102"/>
      <c r="Y85" s="102" t="n">
        <f aca="false">Z85+AA85</f>
        <v>0</v>
      </c>
      <c r="Z85" s="102"/>
      <c r="AA85" s="102"/>
      <c r="AB85" s="108"/>
      <c r="AC85" s="102" t="n">
        <f aca="false">I85-P85</f>
        <v>0</v>
      </c>
      <c r="AD85" s="102" t="n">
        <f aca="false">L85-S85</f>
        <v>0</v>
      </c>
      <c r="AE85" s="103" t="n">
        <f aca="false">(O85-F85)/F85</f>
        <v>-1</v>
      </c>
      <c r="AF85" s="108"/>
      <c r="AG85" s="108"/>
      <c r="AH85" s="110" t="n">
        <f aca="false">G85</f>
        <v>1</v>
      </c>
      <c r="AI85" s="108" t="n">
        <f aca="false">H85</f>
        <v>939.85</v>
      </c>
      <c r="AJ85" s="110"/>
      <c r="AK85" s="108"/>
      <c r="AL85" s="110"/>
      <c r="AM85" s="108"/>
      <c r="AN85" s="110"/>
      <c r="AO85" s="108"/>
      <c r="AP85" s="110" t="n">
        <f aca="false">G85</f>
        <v>1</v>
      </c>
      <c r="AQ85" s="108" t="n">
        <f aca="false">H85</f>
        <v>939.85</v>
      </c>
      <c r="AR85" s="110"/>
      <c r="AS85" s="108"/>
      <c r="AT85" s="202" t="s">
        <v>164</v>
      </c>
      <c r="AU85" s="202"/>
      <c r="AV85" s="198" t="s">
        <v>234</v>
      </c>
      <c r="AW85" s="111" t="s">
        <v>235</v>
      </c>
      <c r="AX85" s="227"/>
      <c r="AY85" s="228" t="s">
        <v>236</v>
      </c>
      <c r="AZ85" s="95" t="n">
        <f aca="false">H85-(AM85+AO85+AQ85+AS85)</f>
        <v>0</v>
      </c>
    </row>
    <row r="86" customFormat="false" ht="66.75" hidden="false" customHeight="true" outlineLevel="0" collapsed="false">
      <c r="A86" s="97"/>
      <c r="B86" s="104" t="s">
        <v>241</v>
      </c>
      <c r="C86" s="225" t="s">
        <v>242</v>
      </c>
      <c r="D86" s="202" t="s">
        <v>104</v>
      </c>
      <c r="E86" s="101" t="s">
        <v>76</v>
      </c>
      <c r="F86" s="110" t="n">
        <v>10129.38</v>
      </c>
      <c r="G86" s="110" t="n">
        <v>1</v>
      </c>
      <c r="H86" s="108" t="n">
        <f aca="false">G86*F86</f>
        <v>10129.38</v>
      </c>
      <c r="I86" s="102" t="n">
        <f aca="false">J86+K86</f>
        <v>0</v>
      </c>
      <c r="J86" s="102" t="n">
        <f aca="false">AL86+AN86</f>
        <v>0</v>
      </c>
      <c r="K86" s="102"/>
      <c r="L86" s="102" t="n">
        <f aca="false">M86+N86</f>
        <v>0</v>
      </c>
      <c r="M86" s="102" t="n">
        <f aca="false">AM86+AO86</f>
        <v>0</v>
      </c>
      <c r="N86" s="166"/>
      <c r="O86" s="108"/>
      <c r="P86" s="102" t="n">
        <f aca="false">Q86+R86</f>
        <v>0</v>
      </c>
      <c r="Q86" s="102"/>
      <c r="R86" s="102"/>
      <c r="S86" s="102" t="n">
        <f aca="false">T86+U86</f>
        <v>0</v>
      </c>
      <c r="T86" s="102"/>
      <c r="U86" s="102"/>
      <c r="V86" s="102" t="n">
        <f aca="false">W86+X86</f>
        <v>0</v>
      </c>
      <c r="W86" s="102"/>
      <c r="X86" s="102"/>
      <c r="Y86" s="102" t="n">
        <f aca="false">Z86+AA86</f>
        <v>0</v>
      </c>
      <c r="Z86" s="102"/>
      <c r="AA86" s="102"/>
      <c r="AB86" s="108"/>
      <c r="AC86" s="102" t="n">
        <f aca="false">I86-P86</f>
        <v>0</v>
      </c>
      <c r="AD86" s="102" t="n">
        <f aca="false">L86-S86</f>
        <v>0</v>
      </c>
      <c r="AE86" s="103" t="n">
        <f aca="false">(O86-F86)/F86</f>
        <v>-1</v>
      </c>
      <c r="AF86" s="108"/>
      <c r="AG86" s="108"/>
      <c r="AH86" s="110" t="n">
        <f aca="false">G86</f>
        <v>1</v>
      </c>
      <c r="AI86" s="108" t="n">
        <f aca="false">H86</f>
        <v>10129.38</v>
      </c>
      <c r="AJ86" s="110"/>
      <c r="AK86" s="108"/>
      <c r="AL86" s="110"/>
      <c r="AM86" s="108"/>
      <c r="AN86" s="110"/>
      <c r="AO86" s="108"/>
      <c r="AP86" s="110"/>
      <c r="AQ86" s="108"/>
      <c r="AR86" s="110" t="n">
        <f aca="false">AH86</f>
        <v>1</v>
      </c>
      <c r="AS86" s="108" t="n">
        <f aca="false">AI86</f>
        <v>10129.38</v>
      </c>
      <c r="AT86" s="98" t="s">
        <v>76</v>
      </c>
      <c r="AU86" s="202"/>
      <c r="AV86" s="198" t="s">
        <v>234</v>
      </c>
      <c r="AW86" s="111" t="s">
        <v>235</v>
      </c>
      <c r="AX86" s="227"/>
      <c r="AY86" s="228"/>
      <c r="AZ86" s="95"/>
    </row>
    <row r="87" customFormat="false" ht="66.75" hidden="false" customHeight="true" outlineLevel="0" collapsed="false">
      <c r="A87" s="97"/>
      <c r="B87" s="104" t="s">
        <v>243</v>
      </c>
      <c r="C87" s="225" t="s">
        <v>244</v>
      </c>
      <c r="D87" s="202" t="s">
        <v>104</v>
      </c>
      <c r="E87" s="101" t="s">
        <v>76</v>
      </c>
      <c r="F87" s="110" t="n">
        <v>19914.7</v>
      </c>
      <c r="G87" s="110" t="n">
        <v>1</v>
      </c>
      <c r="H87" s="108" t="n">
        <f aca="false">G87*F87</f>
        <v>19914.7</v>
      </c>
      <c r="I87" s="102" t="n">
        <f aca="false">J87+K87</f>
        <v>0</v>
      </c>
      <c r="J87" s="102" t="n">
        <f aca="false">AL87+AN87</f>
        <v>0</v>
      </c>
      <c r="K87" s="102"/>
      <c r="L87" s="102" t="n">
        <f aca="false">M87+N87</f>
        <v>0</v>
      </c>
      <c r="M87" s="102" t="n">
        <f aca="false">AM87+AO87</f>
        <v>0</v>
      </c>
      <c r="N87" s="166"/>
      <c r="O87" s="108"/>
      <c r="P87" s="102" t="n">
        <f aca="false">Q87+R87</f>
        <v>0</v>
      </c>
      <c r="Q87" s="102"/>
      <c r="R87" s="102"/>
      <c r="S87" s="102" t="n">
        <f aca="false">T87+U87</f>
        <v>0</v>
      </c>
      <c r="T87" s="102"/>
      <c r="U87" s="102"/>
      <c r="V87" s="102" t="n">
        <f aca="false">W87+X87</f>
        <v>0</v>
      </c>
      <c r="W87" s="102"/>
      <c r="X87" s="102"/>
      <c r="Y87" s="102" t="n">
        <f aca="false">Z87+AA87</f>
        <v>0</v>
      </c>
      <c r="Z87" s="102"/>
      <c r="AA87" s="102"/>
      <c r="AB87" s="108"/>
      <c r="AC87" s="102" t="n">
        <f aca="false">I87-P87</f>
        <v>0</v>
      </c>
      <c r="AD87" s="102" t="n">
        <f aca="false">L87-S87</f>
        <v>0</v>
      </c>
      <c r="AE87" s="103" t="n">
        <f aca="false">(O87-F87)/F87</f>
        <v>-1</v>
      </c>
      <c r="AF87" s="108"/>
      <c r="AG87" s="108"/>
      <c r="AH87" s="110" t="n">
        <f aca="false">G87</f>
        <v>1</v>
      </c>
      <c r="AI87" s="108" t="n">
        <f aca="false">H87</f>
        <v>19914.7</v>
      </c>
      <c r="AJ87" s="110"/>
      <c r="AK87" s="108"/>
      <c r="AL87" s="110"/>
      <c r="AM87" s="108"/>
      <c r="AN87" s="110"/>
      <c r="AO87" s="108"/>
      <c r="AP87" s="110" t="n">
        <f aca="false">G87</f>
        <v>1</v>
      </c>
      <c r="AQ87" s="108" t="n">
        <f aca="false">H87</f>
        <v>19914.7</v>
      </c>
      <c r="AR87" s="110"/>
      <c r="AS87" s="108"/>
      <c r="AT87" s="98" t="s">
        <v>76</v>
      </c>
      <c r="AU87" s="202"/>
      <c r="AV87" s="198" t="s">
        <v>245</v>
      </c>
      <c r="AW87" s="111" t="s">
        <v>246</v>
      </c>
      <c r="AX87" s="227"/>
      <c r="AY87" s="228" t="s">
        <v>247</v>
      </c>
      <c r="AZ87" s="95" t="n">
        <f aca="false">H87-(AM87+AO87+AQ87+AS87)</f>
        <v>0</v>
      </c>
    </row>
    <row r="88" customFormat="false" ht="18" hidden="false" customHeight="true" outlineLevel="0" collapsed="false">
      <c r="A88" s="97"/>
      <c r="B88" s="104"/>
      <c r="C88" s="225" t="s">
        <v>248</v>
      </c>
      <c r="D88" s="202"/>
      <c r="E88" s="226"/>
      <c r="F88" s="110"/>
      <c r="G88" s="110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229"/>
      <c r="AF88" s="108"/>
      <c r="AG88" s="108"/>
      <c r="AH88" s="110"/>
      <c r="AI88" s="108"/>
      <c r="AJ88" s="110"/>
      <c r="AK88" s="108"/>
      <c r="AL88" s="110"/>
      <c r="AM88" s="108"/>
      <c r="AN88" s="110"/>
      <c r="AO88" s="108"/>
      <c r="AP88" s="110"/>
      <c r="AQ88" s="108"/>
      <c r="AR88" s="110"/>
      <c r="AS88" s="108"/>
      <c r="AT88" s="202"/>
      <c r="AU88" s="202"/>
      <c r="AV88" s="213"/>
      <c r="AW88" s="111"/>
      <c r="AX88" s="227"/>
      <c r="AY88" s="228"/>
      <c r="AZ88" s="95" t="n">
        <f aca="false">H88-(AM88+AO88+AQ88+AS88)</f>
        <v>0</v>
      </c>
    </row>
    <row r="89" customFormat="false" ht="27" hidden="false" customHeight="true" outlineLevel="0" collapsed="false">
      <c r="A89" s="97"/>
      <c r="B89" s="104"/>
      <c r="C89" s="225" t="s">
        <v>249</v>
      </c>
      <c r="D89" s="202"/>
      <c r="E89" s="226"/>
      <c r="F89" s="110"/>
      <c r="G89" s="110"/>
      <c r="H89" s="108" t="n">
        <f aca="false">SUM(H90:H117)</f>
        <v>15991.55638</v>
      </c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229"/>
      <c r="AF89" s="108"/>
      <c r="AG89" s="108"/>
      <c r="AH89" s="110"/>
      <c r="AI89" s="108"/>
      <c r="AJ89" s="110"/>
      <c r="AK89" s="108"/>
      <c r="AL89" s="110"/>
      <c r="AM89" s="108"/>
      <c r="AN89" s="110"/>
      <c r="AO89" s="108"/>
      <c r="AP89" s="110"/>
      <c r="AQ89" s="108"/>
      <c r="AR89" s="110"/>
      <c r="AS89" s="108"/>
      <c r="AT89" s="202"/>
      <c r="AU89" s="202"/>
      <c r="AV89" s="213"/>
      <c r="AW89" s="111"/>
      <c r="AX89" s="227"/>
      <c r="AY89" s="228"/>
      <c r="AZ89" s="95" t="n">
        <f aca="false">H89-(AM89+AO89+AQ89+AS89)</f>
        <v>15991.55638</v>
      </c>
    </row>
    <row r="90" customFormat="false" ht="112.5" hidden="false" customHeight="true" outlineLevel="0" collapsed="false">
      <c r="A90" s="97"/>
      <c r="B90" s="104"/>
      <c r="C90" s="230" t="s">
        <v>250</v>
      </c>
      <c r="D90" s="231" t="s">
        <v>251</v>
      </c>
      <c r="E90" s="232"/>
      <c r="F90" s="160" t="n">
        <v>102.69946</v>
      </c>
      <c r="G90" s="160" t="n">
        <v>3</v>
      </c>
      <c r="H90" s="233" t="n">
        <f aca="false">G90*F90</f>
        <v>308.09838</v>
      </c>
      <c r="I90" s="102"/>
      <c r="J90" s="102"/>
      <c r="K90" s="102"/>
      <c r="L90" s="102"/>
      <c r="M90" s="102"/>
      <c r="N90" s="166"/>
      <c r="O90" s="233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233"/>
      <c r="AC90" s="102"/>
      <c r="AD90" s="102"/>
      <c r="AE90" s="103"/>
      <c r="AF90" s="233"/>
      <c r="AG90" s="233"/>
      <c r="AH90" s="160" t="n">
        <f aca="false">G90</f>
        <v>3</v>
      </c>
      <c r="AI90" s="233" t="n">
        <f aca="false">H90</f>
        <v>308.09838</v>
      </c>
      <c r="AJ90" s="160"/>
      <c r="AK90" s="233"/>
      <c r="AL90" s="160"/>
      <c r="AM90" s="233"/>
      <c r="AN90" s="160"/>
      <c r="AO90" s="233"/>
      <c r="AP90" s="160" t="n">
        <f aca="false">G90</f>
        <v>3</v>
      </c>
      <c r="AQ90" s="233" t="n">
        <f aca="false">H90</f>
        <v>308.09838</v>
      </c>
      <c r="AR90" s="160"/>
      <c r="AS90" s="233"/>
      <c r="AT90" s="231"/>
      <c r="AU90" s="231"/>
      <c r="AV90" s="234"/>
      <c r="AW90" s="235"/>
      <c r="AX90" s="236"/>
      <c r="AY90" s="237"/>
      <c r="AZ90" s="95" t="n">
        <f aca="false">H90-(AM90+AO90+AQ90+AS90)</f>
        <v>0</v>
      </c>
    </row>
    <row r="91" customFormat="false" ht="171" hidden="false" customHeight="true" outlineLevel="0" collapsed="false">
      <c r="A91" s="97"/>
      <c r="B91" s="104"/>
      <c r="C91" s="230" t="s">
        <v>252</v>
      </c>
      <c r="D91" s="231" t="s">
        <v>251</v>
      </c>
      <c r="E91" s="232"/>
      <c r="F91" s="160" t="n">
        <v>850</v>
      </c>
      <c r="G91" s="160" t="n">
        <v>1</v>
      </c>
      <c r="H91" s="233" t="n">
        <f aca="false">G91*F91</f>
        <v>850</v>
      </c>
      <c r="I91" s="102"/>
      <c r="J91" s="102"/>
      <c r="K91" s="102"/>
      <c r="L91" s="102"/>
      <c r="M91" s="102"/>
      <c r="N91" s="166"/>
      <c r="O91" s="233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233"/>
      <c r="AC91" s="102"/>
      <c r="AD91" s="102"/>
      <c r="AE91" s="103"/>
      <c r="AF91" s="233"/>
      <c r="AG91" s="233"/>
      <c r="AH91" s="160" t="n">
        <f aca="false">G91</f>
        <v>1</v>
      </c>
      <c r="AI91" s="233" t="n">
        <f aca="false">H91</f>
        <v>850</v>
      </c>
      <c r="AJ91" s="160"/>
      <c r="AK91" s="233"/>
      <c r="AL91" s="160"/>
      <c r="AM91" s="233"/>
      <c r="AN91" s="160"/>
      <c r="AO91" s="233"/>
      <c r="AP91" s="160" t="n">
        <f aca="false">G91</f>
        <v>1</v>
      </c>
      <c r="AQ91" s="233" t="n">
        <f aca="false">H91</f>
        <v>850</v>
      </c>
      <c r="AR91" s="160"/>
      <c r="AS91" s="233"/>
      <c r="AT91" s="231"/>
      <c r="AU91" s="231"/>
      <c r="AV91" s="234"/>
      <c r="AW91" s="235"/>
      <c r="AX91" s="236"/>
      <c r="AY91" s="237"/>
      <c r="AZ91" s="95" t="n">
        <f aca="false">H91-(AM91+AO91+AQ91+AS91)</f>
        <v>0</v>
      </c>
    </row>
    <row r="92" customFormat="false" ht="51.75" hidden="false" customHeight="true" outlineLevel="0" collapsed="false">
      <c r="A92" s="97"/>
      <c r="B92" s="104"/>
      <c r="C92" s="230" t="s">
        <v>253</v>
      </c>
      <c r="D92" s="231" t="s">
        <v>251</v>
      </c>
      <c r="E92" s="232"/>
      <c r="F92" s="160" t="n">
        <v>242.827</v>
      </c>
      <c r="G92" s="160" t="n">
        <v>1</v>
      </c>
      <c r="H92" s="233" t="n">
        <f aca="false">G92*F92</f>
        <v>242.827</v>
      </c>
      <c r="I92" s="102"/>
      <c r="J92" s="102"/>
      <c r="K92" s="102"/>
      <c r="L92" s="102"/>
      <c r="M92" s="102"/>
      <c r="N92" s="166"/>
      <c r="O92" s="233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233"/>
      <c r="AC92" s="102"/>
      <c r="AD92" s="102"/>
      <c r="AE92" s="103"/>
      <c r="AF92" s="233"/>
      <c r="AG92" s="233"/>
      <c r="AH92" s="160" t="n">
        <f aca="false">G92</f>
        <v>1</v>
      </c>
      <c r="AI92" s="233" t="n">
        <f aca="false">H92</f>
        <v>242.827</v>
      </c>
      <c r="AJ92" s="160"/>
      <c r="AK92" s="233"/>
      <c r="AL92" s="160"/>
      <c r="AM92" s="233"/>
      <c r="AN92" s="160"/>
      <c r="AO92" s="233"/>
      <c r="AP92" s="160" t="n">
        <f aca="false">G92</f>
        <v>1</v>
      </c>
      <c r="AQ92" s="233" t="n">
        <f aca="false">H92</f>
        <v>242.827</v>
      </c>
      <c r="AR92" s="160"/>
      <c r="AS92" s="233"/>
      <c r="AT92" s="231"/>
      <c r="AU92" s="231"/>
      <c r="AV92" s="234"/>
      <c r="AW92" s="235"/>
      <c r="AX92" s="236"/>
      <c r="AY92" s="237"/>
      <c r="AZ92" s="95" t="n">
        <f aca="false">H92-(AM92+AO92+AQ92+AS92)</f>
        <v>0</v>
      </c>
    </row>
    <row r="93" customFormat="false" ht="47.25" hidden="false" customHeight="true" outlineLevel="0" collapsed="false">
      <c r="A93" s="97"/>
      <c r="B93" s="104"/>
      <c r="C93" s="230" t="s">
        <v>254</v>
      </c>
      <c r="D93" s="231" t="s">
        <v>251</v>
      </c>
      <c r="E93" s="232"/>
      <c r="F93" s="160" t="n">
        <v>141.51</v>
      </c>
      <c r="G93" s="160" t="n">
        <v>1</v>
      </c>
      <c r="H93" s="233" t="n">
        <f aca="false">G93*F93</f>
        <v>141.51</v>
      </c>
      <c r="I93" s="102"/>
      <c r="J93" s="102"/>
      <c r="K93" s="102"/>
      <c r="L93" s="102"/>
      <c r="M93" s="102"/>
      <c r="N93" s="166"/>
      <c r="O93" s="233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233"/>
      <c r="AC93" s="102"/>
      <c r="AD93" s="102"/>
      <c r="AE93" s="103"/>
      <c r="AF93" s="233"/>
      <c r="AG93" s="233"/>
      <c r="AH93" s="160" t="n">
        <f aca="false">G93</f>
        <v>1</v>
      </c>
      <c r="AI93" s="233" t="n">
        <f aca="false">H93</f>
        <v>141.51</v>
      </c>
      <c r="AJ93" s="160"/>
      <c r="AK93" s="233"/>
      <c r="AL93" s="160"/>
      <c r="AM93" s="233"/>
      <c r="AN93" s="160"/>
      <c r="AO93" s="233"/>
      <c r="AP93" s="160" t="n">
        <f aca="false">G93</f>
        <v>1</v>
      </c>
      <c r="AQ93" s="233" t="n">
        <f aca="false">H93</f>
        <v>141.51</v>
      </c>
      <c r="AR93" s="160"/>
      <c r="AS93" s="233"/>
      <c r="AT93" s="231"/>
      <c r="AU93" s="231"/>
      <c r="AV93" s="234"/>
      <c r="AW93" s="235"/>
      <c r="AX93" s="236"/>
      <c r="AY93" s="237"/>
      <c r="AZ93" s="95" t="n">
        <f aca="false">H93-(AM93+AO93+AQ93+AS93)</f>
        <v>0</v>
      </c>
    </row>
    <row r="94" customFormat="false" ht="54.75" hidden="false" customHeight="true" outlineLevel="0" collapsed="false">
      <c r="A94" s="97"/>
      <c r="B94" s="104"/>
      <c r="C94" s="230" t="s">
        <v>255</v>
      </c>
      <c r="D94" s="231" t="s">
        <v>251</v>
      </c>
      <c r="E94" s="232"/>
      <c r="F94" s="160" t="n">
        <v>155.925</v>
      </c>
      <c r="G94" s="160" t="n">
        <v>1</v>
      </c>
      <c r="H94" s="233" t="n">
        <f aca="false">G94*F94</f>
        <v>155.925</v>
      </c>
      <c r="I94" s="102"/>
      <c r="J94" s="102"/>
      <c r="K94" s="102"/>
      <c r="L94" s="102"/>
      <c r="M94" s="102"/>
      <c r="N94" s="166"/>
      <c r="O94" s="233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233"/>
      <c r="AC94" s="102"/>
      <c r="AD94" s="102"/>
      <c r="AE94" s="103"/>
      <c r="AF94" s="233"/>
      <c r="AG94" s="233"/>
      <c r="AH94" s="160" t="n">
        <f aca="false">G94</f>
        <v>1</v>
      </c>
      <c r="AI94" s="233" t="n">
        <f aca="false">H94</f>
        <v>155.925</v>
      </c>
      <c r="AJ94" s="160"/>
      <c r="AK94" s="233"/>
      <c r="AL94" s="160"/>
      <c r="AM94" s="233"/>
      <c r="AN94" s="160"/>
      <c r="AO94" s="233"/>
      <c r="AP94" s="160" t="n">
        <f aca="false">G94</f>
        <v>1</v>
      </c>
      <c r="AQ94" s="233" t="n">
        <f aca="false">H94</f>
        <v>155.925</v>
      </c>
      <c r="AR94" s="160"/>
      <c r="AS94" s="233"/>
      <c r="AT94" s="231"/>
      <c r="AU94" s="231"/>
      <c r="AV94" s="234"/>
      <c r="AW94" s="235"/>
      <c r="AX94" s="236"/>
      <c r="AY94" s="237"/>
      <c r="AZ94" s="95" t="n">
        <f aca="false">H94-(AM94+AO94+AQ94+AS94)</f>
        <v>0</v>
      </c>
    </row>
    <row r="95" customFormat="false" ht="51.75" hidden="false" customHeight="true" outlineLevel="0" collapsed="false">
      <c r="A95" s="97"/>
      <c r="B95" s="104"/>
      <c r="C95" s="230" t="s">
        <v>256</v>
      </c>
      <c r="D95" s="231" t="s">
        <v>251</v>
      </c>
      <c r="E95" s="232"/>
      <c r="F95" s="160" t="n">
        <v>135.69</v>
      </c>
      <c r="G95" s="160" t="n">
        <v>1</v>
      </c>
      <c r="H95" s="233" t="n">
        <f aca="false">G95*F95</f>
        <v>135.69</v>
      </c>
      <c r="I95" s="102"/>
      <c r="J95" s="102"/>
      <c r="K95" s="102"/>
      <c r="L95" s="102"/>
      <c r="M95" s="102"/>
      <c r="N95" s="166"/>
      <c r="O95" s="233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233"/>
      <c r="AC95" s="102"/>
      <c r="AD95" s="102"/>
      <c r="AE95" s="103"/>
      <c r="AF95" s="233"/>
      <c r="AG95" s="233"/>
      <c r="AH95" s="160" t="n">
        <f aca="false">G95</f>
        <v>1</v>
      </c>
      <c r="AI95" s="233" t="n">
        <f aca="false">H95</f>
        <v>135.69</v>
      </c>
      <c r="AJ95" s="160"/>
      <c r="AK95" s="233"/>
      <c r="AL95" s="160"/>
      <c r="AM95" s="233"/>
      <c r="AN95" s="160"/>
      <c r="AO95" s="233"/>
      <c r="AP95" s="160" t="n">
        <f aca="false">G95</f>
        <v>1</v>
      </c>
      <c r="AQ95" s="233" t="n">
        <f aca="false">H95</f>
        <v>135.69</v>
      </c>
      <c r="AR95" s="160"/>
      <c r="AS95" s="233"/>
      <c r="AT95" s="231"/>
      <c r="AU95" s="231"/>
      <c r="AV95" s="234"/>
      <c r="AW95" s="235"/>
      <c r="AX95" s="236"/>
      <c r="AY95" s="237"/>
      <c r="AZ95" s="95" t="n">
        <f aca="false">H95-(AM95+AO95+AQ95+AS95)</f>
        <v>0</v>
      </c>
    </row>
    <row r="96" customFormat="false" ht="43.5" hidden="false" customHeight="true" outlineLevel="0" collapsed="false">
      <c r="A96" s="97"/>
      <c r="B96" s="104"/>
      <c r="C96" s="230" t="s">
        <v>257</v>
      </c>
      <c r="D96" s="231" t="s">
        <v>251</v>
      </c>
      <c r="E96" s="232"/>
      <c r="F96" s="160" t="n">
        <v>178.904</v>
      </c>
      <c r="G96" s="160" t="n">
        <v>1</v>
      </c>
      <c r="H96" s="233" t="n">
        <f aca="false">G96*F96</f>
        <v>178.904</v>
      </c>
      <c r="I96" s="102"/>
      <c r="J96" s="102"/>
      <c r="K96" s="102"/>
      <c r="L96" s="102"/>
      <c r="M96" s="102"/>
      <c r="N96" s="166"/>
      <c r="O96" s="233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233"/>
      <c r="AC96" s="102"/>
      <c r="AD96" s="102"/>
      <c r="AE96" s="103"/>
      <c r="AF96" s="233"/>
      <c r="AG96" s="233"/>
      <c r="AH96" s="160" t="n">
        <f aca="false">G96</f>
        <v>1</v>
      </c>
      <c r="AI96" s="233" t="n">
        <f aca="false">H96</f>
        <v>178.904</v>
      </c>
      <c r="AJ96" s="160"/>
      <c r="AK96" s="233"/>
      <c r="AL96" s="160"/>
      <c r="AM96" s="233"/>
      <c r="AN96" s="160"/>
      <c r="AO96" s="233"/>
      <c r="AP96" s="160" t="n">
        <f aca="false">G96</f>
        <v>1</v>
      </c>
      <c r="AQ96" s="233" t="n">
        <f aca="false">H96</f>
        <v>178.904</v>
      </c>
      <c r="AR96" s="160"/>
      <c r="AS96" s="233"/>
      <c r="AT96" s="231"/>
      <c r="AU96" s="231"/>
      <c r="AV96" s="234"/>
      <c r="AW96" s="235"/>
      <c r="AX96" s="236"/>
      <c r="AY96" s="237"/>
      <c r="AZ96" s="95" t="n">
        <f aca="false">H96-(AM96+AO96+AQ96+AS96)</f>
        <v>0</v>
      </c>
    </row>
    <row r="97" customFormat="false" ht="51.75" hidden="false" customHeight="true" outlineLevel="0" collapsed="false">
      <c r="A97" s="97"/>
      <c r="B97" s="104"/>
      <c r="C97" s="230" t="s">
        <v>258</v>
      </c>
      <c r="D97" s="231" t="s">
        <v>251</v>
      </c>
      <c r="E97" s="232"/>
      <c r="F97" s="160" t="n">
        <v>211.226</v>
      </c>
      <c r="G97" s="160" t="n">
        <v>1</v>
      </c>
      <c r="H97" s="233" t="n">
        <f aca="false">G97*F97</f>
        <v>211.226</v>
      </c>
      <c r="I97" s="102"/>
      <c r="J97" s="102"/>
      <c r="K97" s="102"/>
      <c r="L97" s="102"/>
      <c r="M97" s="102"/>
      <c r="N97" s="166"/>
      <c r="O97" s="233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233"/>
      <c r="AC97" s="102"/>
      <c r="AD97" s="102"/>
      <c r="AE97" s="103"/>
      <c r="AF97" s="233"/>
      <c r="AG97" s="233"/>
      <c r="AH97" s="160" t="n">
        <f aca="false">G97</f>
        <v>1</v>
      </c>
      <c r="AI97" s="233" t="n">
        <f aca="false">H97</f>
        <v>211.226</v>
      </c>
      <c r="AJ97" s="160"/>
      <c r="AK97" s="233"/>
      <c r="AL97" s="160"/>
      <c r="AM97" s="233"/>
      <c r="AN97" s="160"/>
      <c r="AO97" s="233"/>
      <c r="AP97" s="160" t="n">
        <f aca="false">G97</f>
        <v>1</v>
      </c>
      <c r="AQ97" s="233" t="n">
        <f aca="false">H97</f>
        <v>211.226</v>
      </c>
      <c r="AR97" s="160"/>
      <c r="AS97" s="233"/>
      <c r="AT97" s="231"/>
      <c r="AU97" s="231"/>
      <c r="AV97" s="234"/>
      <c r="AW97" s="235"/>
      <c r="AX97" s="236"/>
      <c r="AY97" s="237"/>
      <c r="AZ97" s="95" t="n">
        <f aca="false">H97-(AM97+AO97+AQ97+AS97)</f>
        <v>0</v>
      </c>
    </row>
    <row r="98" customFormat="false" ht="54.75" hidden="false" customHeight="true" outlineLevel="0" collapsed="false">
      <c r="A98" s="97"/>
      <c r="B98" s="104"/>
      <c r="C98" s="230" t="s">
        <v>259</v>
      </c>
      <c r="D98" s="231" t="s">
        <v>251</v>
      </c>
      <c r="E98" s="232"/>
      <c r="F98" s="160" t="n">
        <v>317.532</v>
      </c>
      <c r="G98" s="160" t="n">
        <v>1</v>
      </c>
      <c r="H98" s="233" t="n">
        <f aca="false">G98*F98</f>
        <v>317.532</v>
      </c>
      <c r="I98" s="102"/>
      <c r="J98" s="102"/>
      <c r="K98" s="102"/>
      <c r="L98" s="102"/>
      <c r="M98" s="102"/>
      <c r="N98" s="166"/>
      <c r="O98" s="233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233"/>
      <c r="AC98" s="102"/>
      <c r="AD98" s="102"/>
      <c r="AE98" s="103"/>
      <c r="AF98" s="233"/>
      <c r="AG98" s="233"/>
      <c r="AH98" s="160" t="n">
        <f aca="false">G98</f>
        <v>1</v>
      </c>
      <c r="AI98" s="233" t="n">
        <f aca="false">H98</f>
        <v>317.532</v>
      </c>
      <c r="AJ98" s="160"/>
      <c r="AK98" s="233"/>
      <c r="AL98" s="160"/>
      <c r="AM98" s="233"/>
      <c r="AN98" s="160"/>
      <c r="AO98" s="233"/>
      <c r="AP98" s="160" t="n">
        <f aca="false">G98</f>
        <v>1</v>
      </c>
      <c r="AQ98" s="233" t="n">
        <f aca="false">H98</f>
        <v>317.532</v>
      </c>
      <c r="AR98" s="160"/>
      <c r="AS98" s="233"/>
      <c r="AT98" s="231"/>
      <c r="AU98" s="231"/>
      <c r="AV98" s="234"/>
      <c r="AW98" s="235"/>
      <c r="AX98" s="236"/>
      <c r="AY98" s="237"/>
      <c r="AZ98" s="95" t="n">
        <f aca="false">H98-(AM98+AO98+AQ98+AS98)</f>
        <v>0</v>
      </c>
    </row>
    <row r="99" customFormat="false" ht="54" hidden="false" customHeight="true" outlineLevel="0" collapsed="false">
      <c r="A99" s="97"/>
      <c r="B99" s="104"/>
      <c r="C99" s="230" t="s">
        <v>260</v>
      </c>
      <c r="D99" s="231" t="s">
        <v>251</v>
      </c>
      <c r="E99" s="232"/>
      <c r="F99" s="160" t="n">
        <v>317.532</v>
      </c>
      <c r="G99" s="160" t="n">
        <v>1</v>
      </c>
      <c r="H99" s="233" t="n">
        <f aca="false">G99*F99</f>
        <v>317.532</v>
      </c>
      <c r="I99" s="102"/>
      <c r="J99" s="102"/>
      <c r="K99" s="102"/>
      <c r="L99" s="102"/>
      <c r="M99" s="102"/>
      <c r="N99" s="166"/>
      <c r="O99" s="233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233"/>
      <c r="AC99" s="102"/>
      <c r="AD99" s="102"/>
      <c r="AE99" s="103"/>
      <c r="AF99" s="233"/>
      <c r="AG99" s="233"/>
      <c r="AH99" s="160" t="n">
        <f aca="false">G99</f>
        <v>1</v>
      </c>
      <c r="AI99" s="233" t="n">
        <f aca="false">H99</f>
        <v>317.532</v>
      </c>
      <c r="AJ99" s="160"/>
      <c r="AK99" s="233"/>
      <c r="AL99" s="160"/>
      <c r="AM99" s="233"/>
      <c r="AN99" s="160"/>
      <c r="AO99" s="233"/>
      <c r="AP99" s="160" t="n">
        <f aca="false">G99</f>
        <v>1</v>
      </c>
      <c r="AQ99" s="233" t="n">
        <f aca="false">H99</f>
        <v>317.532</v>
      </c>
      <c r="AR99" s="160"/>
      <c r="AS99" s="233"/>
      <c r="AT99" s="231"/>
      <c r="AU99" s="231"/>
      <c r="AV99" s="234"/>
      <c r="AW99" s="235"/>
      <c r="AX99" s="236"/>
      <c r="AY99" s="237"/>
      <c r="AZ99" s="95" t="n">
        <f aca="false">H99-(AM99+AO99+AQ99+AS99)</f>
        <v>0</v>
      </c>
    </row>
    <row r="100" customFormat="false" ht="58.5" hidden="false" customHeight="true" outlineLevel="0" collapsed="false">
      <c r="A100" s="97"/>
      <c r="B100" s="104"/>
      <c r="C100" s="230" t="s">
        <v>261</v>
      </c>
      <c r="D100" s="231" t="s">
        <v>251</v>
      </c>
      <c r="E100" s="232"/>
      <c r="F100" s="160" t="n">
        <v>227.177</v>
      </c>
      <c r="G100" s="160" t="n">
        <v>1</v>
      </c>
      <c r="H100" s="233" t="n">
        <f aca="false">G100*F100</f>
        <v>227.177</v>
      </c>
      <c r="I100" s="102"/>
      <c r="J100" s="102"/>
      <c r="K100" s="102"/>
      <c r="L100" s="102"/>
      <c r="M100" s="102"/>
      <c r="N100" s="166"/>
      <c r="O100" s="233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233"/>
      <c r="AC100" s="102"/>
      <c r="AD100" s="102"/>
      <c r="AE100" s="103"/>
      <c r="AF100" s="233"/>
      <c r="AG100" s="233"/>
      <c r="AH100" s="160" t="n">
        <f aca="false">G100</f>
        <v>1</v>
      </c>
      <c r="AI100" s="233" t="n">
        <f aca="false">H100</f>
        <v>227.177</v>
      </c>
      <c r="AJ100" s="160"/>
      <c r="AK100" s="233"/>
      <c r="AL100" s="160"/>
      <c r="AM100" s="233"/>
      <c r="AN100" s="160"/>
      <c r="AO100" s="233"/>
      <c r="AP100" s="160" t="n">
        <f aca="false">G100</f>
        <v>1</v>
      </c>
      <c r="AQ100" s="233" t="n">
        <f aca="false">H100</f>
        <v>227.177</v>
      </c>
      <c r="AR100" s="160"/>
      <c r="AS100" s="233"/>
      <c r="AT100" s="231"/>
      <c r="AU100" s="231"/>
      <c r="AV100" s="234"/>
      <c r="AW100" s="235"/>
      <c r="AX100" s="236"/>
      <c r="AY100" s="237"/>
      <c r="AZ100" s="95" t="n">
        <f aca="false">H100-(AM100+AO100+AQ100+AS100)</f>
        <v>0</v>
      </c>
    </row>
    <row r="101" customFormat="false" ht="53.25" hidden="false" customHeight="true" outlineLevel="0" collapsed="false">
      <c r="A101" s="97"/>
      <c r="B101" s="104"/>
      <c r="C101" s="230" t="s">
        <v>262</v>
      </c>
      <c r="D101" s="231" t="s">
        <v>251</v>
      </c>
      <c r="E101" s="232"/>
      <c r="F101" s="160" t="n">
        <v>88</v>
      </c>
      <c r="G101" s="160" t="n">
        <v>1</v>
      </c>
      <c r="H101" s="233" t="n">
        <f aca="false">G101*F101</f>
        <v>88</v>
      </c>
      <c r="I101" s="102"/>
      <c r="J101" s="102"/>
      <c r="K101" s="102"/>
      <c r="L101" s="102"/>
      <c r="M101" s="102"/>
      <c r="N101" s="166"/>
      <c r="O101" s="233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233"/>
      <c r="AC101" s="102"/>
      <c r="AD101" s="102"/>
      <c r="AE101" s="103"/>
      <c r="AF101" s="233"/>
      <c r="AG101" s="233"/>
      <c r="AH101" s="160" t="n">
        <f aca="false">G101</f>
        <v>1</v>
      </c>
      <c r="AI101" s="233" t="n">
        <f aca="false">H101</f>
        <v>88</v>
      </c>
      <c r="AJ101" s="160"/>
      <c r="AK101" s="233"/>
      <c r="AL101" s="160"/>
      <c r="AM101" s="233"/>
      <c r="AN101" s="160"/>
      <c r="AO101" s="233"/>
      <c r="AP101" s="160" t="n">
        <f aca="false">G101</f>
        <v>1</v>
      </c>
      <c r="AQ101" s="233" t="n">
        <f aca="false">H101</f>
        <v>88</v>
      </c>
      <c r="AR101" s="160"/>
      <c r="AS101" s="233"/>
      <c r="AT101" s="231"/>
      <c r="AU101" s="231"/>
      <c r="AV101" s="234"/>
      <c r="AW101" s="235"/>
      <c r="AX101" s="236"/>
      <c r="AY101" s="237"/>
      <c r="AZ101" s="95" t="n">
        <f aca="false">H101-(AM101+AO101+AQ101+AS101)</f>
        <v>0</v>
      </c>
    </row>
    <row r="102" customFormat="false" ht="57" hidden="false" customHeight="true" outlineLevel="0" collapsed="false">
      <c r="A102" s="97"/>
      <c r="B102" s="104"/>
      <c r="C102" s="230" t="s">
        <v>263</v>
      </c>
      <c r="D102" s="231" t="s">
        <v>251</v>
      </c>
      <c r="E102" s="232"/>
      <c r="F102" s="160" t="n">
        <v>211.226</v>
      </c>
      <c r="G102" s="160" t="n">
        <v>1</v>
      </c>
      <c r="H102" s="233" t="n">
        <f aca="false">G102*F102</f>
        <v>211.226</v>
      </c>
      <c r="I102" s="102"/>
      <c r="J102" s="102"/>
      <c r="K102" s="102"/>
      <c r="L102" s="102"/>
      <c r="M102" s="102"/>
      <c r="N102" s="166"/>
      <c r="O102" s="233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233"/>
      <c r="AC102" s="102"/>
      <c r="AD102" s="102"/>
      <c r="AE102" s="103"/>
      <c r="AF102" s="233"/>
      <c r="AG102" s="233"/>
      <c r="AH102" s="160" t="n">
        <f aca="false">G102</f>
        <v>1</v>
      </c>
      <c r="AI102" s="233" t="n">
        <f aca="false">H102</f>
        <v>211.226</v>
      </c>
      <c r="AJ102" s="160"/>
      <c r="AK102" s="233"/>
      <c r="AL102" s="160"/>
      <c r="AM102" s="233"/>
      <c r="AN102" s="160"/>
      <c r="AO102" s="233"/>
      <c r="AP102" s="160" t="n">
        <f aca="false">G102</f>
        <v>1</v>
      </c>
      <c r="AQ102" s="233" t="n">
        <f aca="false">H102</f>
        <v>211.226</v>
      </c>
      <c r="AR102" s="160"/>
      <c r="AS102" s="233"/>
      <c r="AT102" s="231"/>
      <c r="AU102" s="231"/>
      <c r="AV102" s="234"/>
      <c r="AW102" s="235"/>
      <c r="AX102" s="236"/>
      <c r="AY102" s="237"/>
      <c r="AZ102" s="95" t="n">
        <f aca="false">H102-(AM102+AO102+AQ102+AS102)</f>
        <v>0</v>
      </c>
    </row>
    <row r="103" customFormat="false" ht="53.25" hidden="false" customHeight="true" outlineLevel="0" collapsed="false">
      <c r="A103" s="97"/>
      <c r="B103" s="104"/>
      <c r="C103" s="230" t="s">
        <v>264</v>
      </c>
      <c r="D103" s="231" t="s">
        <v>251</v>
      </c>
      <c r="E103" s="232"/>
      <c r="F103" s="160" t="n">
        <v>88</v>
      </c>
      <c r="G103" s="160" t="n">
        <v>1</v>
      </c>
      <c r="H103" s="233" t="n">
        <f aca="false">G103*F103</f>
        <v>88</v>
      </c>
      <c r="I103" s="102"/>
      <c r="J103" s="102"/>
      <c r="K103" s="102"/>
      <c r="L103" s="102"/>
      <c r="M103" s="102"/>
      <c r="N103" s="166"/>
      <c r="O103" s="233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233"/>
      <c r="AC103" s="102"/>
      <c r="AD103" s="102"/>
      <c r="AE103" s="103"/>
      <c r="AF103" s="233"/>
      <c r="AG103" s="233"/>
      <c r="AH103" s="160" t="n">
        <f aca="false">G103</f>
        <v>1</v>
      </c>
      <c r="AI103" s="233" t="n">
        <f aca="false">H103</f>
        <v>88</v>
      </c>
      <c r="AJ103" s="160"/>
      <c r="AK103" s="233"/>
      <c r="AL103" s="160"/>
      <c r="AM103" s="233"/>
      <c r="AN103" s="160"/>
      <c r="AO103" s="233"/>
      <c r="AP103" s="160" t="n">
        <f aca="false">G103</f>
        <v>1</v>
      </c>
      <c r="AQ103" s="233" t="n">
        <f aca="false">H103</f>
        <v>88</v>
      </c>
      <c r="AR103" s="160"/>
      <c r="AS103" s="233"/>
      <c r="AT103" s="231"/>
      <c r="AU103" s="231"/>
      <c r="AV103" s="234"/>
      <c r="AW103" s="235"/>
      <c r="AX103" s="236"/>
      <c r="AY103" s="237"/>
      <c r="AZ103" s="95" t="n">
        <f aca="false">H103-(AM103+AO103+AQ103+AS103)</f>
        <v>0</v>
      </c>
    </row>
    <row r="104" customFormat="false" ht="38.25" hidden="false" customHeight="true" outlineLevel="0" collapsed="false">
      <c r="A104" s="97"/>
      <c r="B104" s="104"/>
      <c r="C104" s="230" t="s">
        <v>265</v>
      </c>
      <c r="D104" s="231" t="s">
        <v>251</v>
      </c>
      <c r="E104" s="232"/>
      <c r="F104" s="160" t="n">
        <v>88</v>
      </c>
      <c r="G104" s="160" t="n">
        <v>1</v>
      </c>
      <c r="H104" s="233" t="n">
        <f aca="false">G104*F104</f>
        <v>88</v>
      </c>
      <c r="I104" s="102"/>
      <c r="J104" s="102"/>
      <c r="K104" s="102"/>
      <c r="L104" s="102"/>
      <c r="M104" s="102"/>
      <c r="N104" s="166"/>
      <c r="O104" s="233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233"/>
      <c r="AC104" s="102"/>
      <c r="AD104" s="102"/>
      <c r="AE104" s="103"/>
      <c r="AF104" s="233"/>
      <c r="AG104" s="233"/>
      <c r="AH104" s="160" t="n">
        <f aca="false">G104</f>
        <v>1</v>
      </c>
      <c r="AI104" s="233" t="n">
        <f aca="false">H104</f>
        <v>88</v>
      </c>
      <c r="AJ104" s="160"/>
      <c r="AK104" s="233"/>
      <c r="AL104" s="160"/>
      <c r="AM104" s="233"/>
      <c r="AN104" s="160"/>
      <c r="AO104" s="233"/>
      <c r="AP104" s="160" t="n">
        <f aca="false">G104</f>
        <v>1</v>
      </c>
      <c r="AQ104" s="233" t="n">
        <f aca="false">H104</f>
        <v>88</v>
      </c>
      <c r="AR104" s="160"/>
      <c r="AS104" s="233"/>
      <c r="AT104" s="231"/>
      <c r="AU104" s="231"/>
      <c r="AV104" s="234"/>
      <c r="AW104" s="235"/>
      <c r="AX104" s="236"/>
      <c r="AY104" s="237"/>
      <c r="AZ104" s="95" t="n">
        <f aca="false">H104-(AM104+AO104+AQ104+AS104)</f>
        <v>0</v>
      </c>
    </row>
    <row r="105" customFormat="false" ht="49.5" hidden="false" customHeight="true" outlineLevel="0" collapsed="false">
      <c r="A105" s="97"/>
      <c r="B105" s="104"/>
      <c r="C105" s="230" t="s">
        <v>266</v>
      </c>
      <c r="D105" s="231" t="s">
        <v>251</v>
      </c>
      <c r="E105" s="232"/>
      <c r="F105" s="160" t="n">
        <v>600</v>
      </c>
      <c r="G105" s="160" t="n">
        <v>1</v>
      </c>
      <c r="H105" s="233" t="n">
        <f aca="false">G105*F105</f>
        <v>600</v>
      </c>
      <c r="I105" s="102"/>
      <c r="J105" s="102"/>
      <c r="K105" s="102"/>
      <c r="L105" s="102"/>
      <c r="M105" s="102"/>
      <c r="N105" s="166"/>
      <c r="O105" s="233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233"/>
      <c r="AC105" s="102"/>
      <c r="AD105" s="102"/>
      <c r="AE105" s="103"/>
      <c r="AF105" s="233"/>
      <c r="AG105" s="233"/>
      <c r="AH105" s="160" t="n">
        <f aca="false">G105</f>
        <v>1</v>
      </c>
      <c r="AI105" s="233" t="n">
        <f aca="false">H105</f>
        <v>600</v>
      </c>
      <c r="AJ105" s="160"/>
      <c r="AK105" s="233"/>
      <c r="AL105" s="160"/>
      <c r="AM105" s="233"/>
      <c r="AN105" s="160"/>
      <c r="AO105" s="233"/>
      <c r="AP105" s="160" t="n">
        <f aca="false">G105</f>
        <v>1</v>
      </c>
      <c r="AQ105" s="233" t="n">
        <f aca="false">H105</f>
        <v>600</v>
      </c>
      <c r="AR105" s="160"/>
      <c r="AS105" s="233"/>
      <c r="AT105" s="231"/>
      <c r="AU105" s="231"/>
      <c r="AV105" s="234"/>
      <c r="AW105" s="235"/>
      <c r="AX105" s="236"/>
      <c r="AY105" s="237"/>
      <c r="AZ105" s="95" t="n">
        <f aca="false">H105-(AM105+AO105+AQ105+AS105)</f>
        <v>0</v>
      </c>
    </row>
    <row r="106" customFormat="false" ht="37.5" hidden="false" customHeight="true" outlineLevel="0" collapsed="false">
      <c r="A106" s="97"/>
      <c r="B106" s="104"/>
      <c r="C106" s="230" t="s">
        <v>267</v>
      </c>
      <c r="D106" s="231" t="s">
        <v>251</v>
      </c>
      <c r="E106" s="232"/>
      <c r="F106" s="160" t="n">
        <v>600</v>
      </c>
      <c r="G106" s="160" t="n">
        <v>1</v>
      </c>
      <c r="H106" s="233" t="n">
        <f aca="false">G106*F106</f>
        <v>600</v>
      </c>
      <c r="I106" s="102"/>
      <c r="J106" s="102"/>
      <c r="K106" s="102"/>
      <c r="L106" s="102"/>
      <c r="M106" s="102"/>
      <c r="N106" s="166"/>
      <c r="O106" s="233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233"/>
      <c r="AC106" s="102"/>
      <c r="AD106" s="102"/>
      <c r="AE106" s="103"/>
      <c r="AF106" s="233"/>
      <c r="AG106" s="233"/>
      <c r="AH106" s="160" t="n">
        <f aca="false">G106</f>
        <v>1</v>
      </c>
      <c r="AI106" s="233" t="n">
        <f aca="false">H106</f>
        <v>600</v>
      </c>
      <c r="AJ106" s="160"/>
      <c r="AK106" s="233"/>
      <c r="AL106" s="160"/>
      <c r="AM106" s="233"/>
      <c r="AN106" s="160"/>
      <c r="AO106" s="233"/>
      <c r="AP106" s="160" t="n">
        <f aca="false">G106</f>
        <v>1</v>
      </c>
      <c r="AQ106" s="233" t="n">
        <f aca="false">H106</f>
        <v>600</v>
      </c>
      <c r="AR106" s="160"/>
      <c r="AS106" s="233"/>
      <c r="AT106" s="231"/>
      <c r="AU106" s="231"/>
      <c r="AV106" s="234"/>
      <c r="AW106" s="235"/>
      <c r="AX106" s="236"/>
      <c r="AY106" s="237"/>
      <c r="AZ106" s="95" t="n">
        <f aca="false">H106-(AM106+AO106+AQ106+AS106)</f>
        <v>0</v>
      </c>
    </row>
    <row r="107" customFormat="false" ht="124.5" hidden="false" customHeight="true" outlineLevel="0" collapsed="false">
      <c r="A107" s="97"/>
      <c r="B107" s="104"/>
      <c r="C107" s="230" t="s">
        <v>268</v>
      </c>
      <c r="D107" s="231" t="s">
        <v>251</v>
      </c>
      <c r="E107" s="232"/>
      <c r="F107" s="160" t="n">
        <v>479.1</v>
      </c>
      <c r="G107" s="160" t="n">
        <v>2</v>
      </c>
      <c r="H107" s="233" t="n">
        <f aca="false">G107*F107</f>
        <v>958.2</v>
      </c>
      <c r="I107" s="102"/>
      <c r="J107" s="102"/>
      <c r="K107" s="102"/>
      <c r="L107" s="102"/>
      <c r="M107" s="102"/>
      <c r="N107" s="166"/>
      <c r="O107" s="233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233"/>
      <c r="AC107" s="102"/>
      <c r="AD107" s="102"/>
      <c r="AE107" s="103"/>
      <c r="AF107" s="233"/>
      <c r="AG107" s="233"/>
      <c r="AH107" s="160" t="n">
        <f aca="false">G107</f>
        <v>2</v>
      </c>
      <c r="AI107" s="233" t="n">
        <f aca="false">H107</f>
        <v>958.2</v>
      </c>
      <c r="AJ107" s="160"/>
      <c r="AK107" s="233"/>
      <c r="AL107" s="160"/>
      <c r="AM107" s="233"/>
      <c r="AN107" s="160"/>
      <c r="AO107" s="233"/>
      <c r="AP107" s="160" t="n">
        <f aca="false">G107</f>
        <v>2</v>
      </c>
      <c r="AQ107" s="233" t="n">
        <f aca="false">H107</f>
        <v>958.2</v>
      </c>
      <c r="AR107" s="160"/>
      <c r="AS107" s="233"/>
      <c r="AT107" s="231"/>
      <c r="AU107" s="231"/>
      <c r="AV107" s="234"/>
      <c r="AW107" s="235"/>
      <c r="AX107" s="236"/>
      <c r="AY107" s="237"/>
      <c r="AZ107" s="95" t="n">
        <f aca="false">H107-(AM107+AO107+AQ107+AS107)</f>
        <v>0</v>
      </c>
    </row>
    <row r="108" customFormat="false" ht="146.25" hidden="false" customHeight="true" outlineLevel="0" collapsed="false">
      <c r="A108" s="97"/>
      <c r="B108" s="104"/>
      <c r="C108" s="230" t="s">
        <v>269</v>
      </c>
      <c r="D108" s="231" t="s">
        <v>251</v>
      </c>
      <c r="E108" s="232"/>
      <c r="F108" s="160" t="n">
        <v>479.1</v>
      </c>
      <c r="G108" s="160" t="n">
        <v>2</v>
      </c>
      <c r="H108" s="233" t="n">
        <f aca="false">G108*F108</f>
        <v>958.2</v>
      </c>
      <c r="I108" s="102"/>
      <c r="J108" s="102"/>
      <c r="K108" s="102"/>
      <c r="L108" s="102"/>
      <c r="M108" s="102"/>
      <c r="N108" s="166"/>
      <c r="O108" s="233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233"/>
      <c r="AC108" s="102"/>
      <c r="AD108" s="102"/>
      <c r="AE108" s="103"/>
      <c r="AF108" s="233"/>
      <c r="AG108" s="233"/>
      <c r="AH108" s="160" t="n">
        <f aca="false">G108</f>
        <v>2</v>
      </c>
      <c r="AI108" s="233" t="n">
        <f aca="false">H108</f>
        <v>958.2</v>
      </c>
      <c r="AJ108" s="160"/>
      <c r="AK108" s="233"/>
      <c r="AL108" s="160"/>
      <c r="AM108" s="233"/>
      <c r="AN108" s="160"/>
      <c r="AO108" s="233"/>
      <c r="AP108" s="160" t="n">
        <f aca="false">G108</f>
        <v>2</v>
      </c>
      <c r="AQ108" s="233" t="n">
        <f aca="false">H108</f>
        <v>958.2</v>
      </c>
      <c r="AR108" s="160"/>
      <c r="AS108" s="233"/>
      <c r="AT108" s="231"/>
      <c r="AU108" s="231"/>
      <c r="AV108" s="234"/>
      <c r="AW108" s="235"/>
      <c r="AX108" s="236"/>
      <c r="AY108" s="237"/>
      <c r="AZ108" s="95" t="n">
        <f aca="false">H108-(AM108+AO108+AQ108+AS108)</f>
        <v>0</v>
      </c>
    </row>
    <row r="109" customFormat="false" ht="145.5" hidden="false" customHeight="true" outlineLevel="0" collapsed="false">
      <c r="A109" s="97"/>
      <c r="B109" s="104"/>
      <c r="C109" s="230" t="s">
        <v>270</v>
      </c>
      <c r="D109" s="231" t="s">
        <v>251</v>
      </c>
      <c r="E109" s="232"/>
      <c r="F109" s="160" t="n">
        <v>479.1</v>
      </c>
      <c r="G109" s="160" t="n">
        <v>2</v>
      </c>
      <c r="H109" s="233" t="n">
        <f aca="false">G109*F109</f>
        <v>958.2</v>
      </c>
      <c r="I109" s="102"/>
      <c r="J109" s="102"/>
      <c r="K109" s="102"/>
      <c r="L109" s="102"/>
      <c r="M109" s="102"/>
      <c r="N109" s="166"/>
      <c r="O109" s="233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233"/>
      <c r="AC109" s="102"/>
      <c r="AD109" s="102"/>
      <c r="AE109" s="103"/>
      <c r="AF109" s="233"/>
      <c r="AG109" s="233"/>
      <c r="AH109" s="160" t="n">
        <f aca="false">G109</f>
        <v>2</v>
      </c>
      <c r="AI109" s="233" t="n">
        <f aca="false">H109</f>
        <v>958.2</v>
      </c>
      <c r="AJ109" s="160"/>
      <c r="AK109" s="233"/>
      <c r="AL109" s="160"/>
      <c r="AM109" s="233"/>
      <c r="AN109" s="160"/>
      <c r="AO109" s="233"/>
      <c r="AP109" s="160" t="n">
        <f aca="false">G109</f>
        <v>2</v>
      </c>
      <c r="AQ109" s="233" t="n">
        <f aca="false">H109</f>
        <v>958.2</v>
      </c>
      <c r="AR109" s="160"/>
      <c r="AS109" s="233"/>
      <c r="AT109" s="231"/>
      <c r="AU109" s="231"/>
      <c r="AV109" s="234"/>
      <c r="AW109" s="235"/>
      <c r="AX109" s="236"/>
      <c r="AY109" s="237"/>
      <c r="AZ109" s="95" t="n">
        <f aca="false">H109-(AM109+AO109+AQ109+AS109)</f>
        <v>0</v>
      </c>
    </row>
    <row r="110" customFormat="false" ht="183.75" hidden="false" customHeight="true" outlineLevel="0" collapsed="false">
      <c r="A110" s="97"/>
      <c r="B110" s="104"/>
      <c r="C110" s="230" t="s">
        <v>271</v>
      </c>
      <c r="D110" s="231" t="s">
        <v>251</v>
      </c>
      <c r="E110" s="232"/>
      <c r="F110" s="160" t="n">
        <v>518.2</v>
      </c>
      <c r="G110" s="160" t="n">
        <v>2</v>
      </c>
      <c r="H110" s="233" t="n">
        <f aca="false">G110*F110</f>
        <v>1036.4</v>
      </c>
      <c r="I110" s="102"/>
      <c r="J110" s="102"/>
      <c r="K110" s="102"/>
      <c r="L110" s="102"/>
      <c r="M110" s="102"/>
      <c r="N110" s="166"/>
      <c r="O110" s="233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233"/>
      <c r="AC110" s="102"/>
      <c r="AD110" s="102"/>
      <c r="AE110" s="103"/>
      <c r="AF110" s="233"/>
      <c r="AG110" s="233"/>
      <c r="AH110" s="160" t="n">
        <f aca="false">G110</f>
        <v>2</v>
      </c>
      <c r="AI110" s="233" t="n">
        <f aca="false">H110</f>
        <v>1036.4</v>
      </c>
      <c r="AJ110" s="160"/>
      <c r="AK110" s="233"/>
      <c r="AL110" s="160"/>
      <c r="AM110" s="233"/>
      <c r="AN110" s="160"/>
      <c r="AO110" s="233"/>
      <c r="AP110" s="160" t="n">
        <f aca="false">G110</f>
        <v>2</v>
      </c>
      <c r="AQ110" s="233" t="n">
        <f aca="false">H110</f>
        <v>1036.4</v>
      </c>
      <c r="AR110" s="160"/>
      <c r="AS110" s="233"/>
      <c r="AT110" s="231"/>
      <c r="AU110" s="231"/>
      <c r="AV110" s="234"/>
      <c r="AW110" s="235"/>
      <c r="AX110" s="236"/>
      <c r="AY110" s="237"/>
      <c r="AZ110" s="95" t="n">
        <f aca="false">H110-(AM110+AO110+AQ110+AS110)</f>
        <v>0</v>
      </c>
    </row>
    <row r="111" customFormat="false" ht="112.5" hidden="false" customHeight="true" outlineLevel="0" collapsed="false">
      <c r="A111" s="97"/>
      <c r="B111" s="104"/>
      <c r="C111" s="230" t="s">
        <v>272</v>
      </c>
      <c r="D111" s="231" t="s">
        <v>251</v>
      </c>
      <c r="E111" s="232"/>
      <c r="F111" s="160" t="n">
        <v>200</v>
      </c>
      <c r="G111" s="160" t="n">
        <v>4</v>
      </c>
      <c r="H111" s="233" t="n">
        <f aca="false">G111*F111</f>
        <v>800</v>
      </c>
      <c r="I111" s="102"/>
      <c r="J111" s="102"/>
      <c r="K111" s="102"/>
      <c r="L111" s="102"/>
      <c r="M111" s="102"/>
      <c r="N111" s="166"/>
      <c r="O111" s="233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233"/>
      <c r="AC111" s="102"/>
      <c r="AD111" s="102"/>
      <c r="AE111" s="103"/>
      <c r="AF111" s="233"/>
      <c r="AG111" s="233"/>
      <c r="AH111" s="160" t="n">
        <f aca="false">G111</f>
        <v>4</v>
      </c>
      <c r="AI111" s="233" t="n">
        <f aca="false">H111</f>
        <v>800</v>
      </c>
      <c r="AJ111" s="160"/>
      <c r="AK111" s="233"/>
      <c r="AL111" s="160"/>
      <c r="AM111" s="233"/>
      <c r="AN111" s="160"/>
      <c r="AO111" s="233"/>
      <c r="AP111" s="160" t="n">
        <f aca="false">G111</f>
        <v>4</v>
      </c>
      <c r="AQ111" s="233" t="n">
        <f aca="false">H111</f>
        <v>800</v>
      </c>
      <c r="AR111" s="160"/>
      <c r="AS111" s="233"/>
      <c r="AT111" s="231"/>
      <c r="AU111" s="231"/>
      <c r="AV111" s="234"/>
      <c r="AW111" s="235"/>
      <c r="AX111" s="236"/>
      <c r="AY111" s="237"/>
      <c r="AZ111" s="95" t="n">
        <f aca="false">H111-(AM111+AO111+AQ111+AS111)</f>
        <v>0</v>
      </c>
    </row>
    <row r="112" customFormat="false" ht="111.75" hidden="false" customHeight="true" outlineLevel="0" collapsed="false">
      <c r="A112" s="97"/>
      <c r="B112" s="104"/>
      <c r="C112" s="230" t="s">
        <v>272</v>
      </c>
      <c r="D112" s="231" t="s">
        <v>251</v>
      </c>
      <c r="E112" s="232"/>
      <c r="F112" s="160" t="n">
        <v>200</v>
      </c>
      <c r="G112" s="160" t="n">
        <v>2</v>
      </c>
      <c r="H112" s="233" t="n">
        <f aca="false">G112*F112</f>
        <v>400</v>
      </c>
      <c r="I112" s="102"/>
      <c r="J112" s="102"/>
      <c r="K112" s="102"/>
      <c r="L112" s="102"/>
      <c r="M112" s="102"/>
      <c r="N112" s="166"/>
      <c r="O112" s="233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233"/>
      <c r="AC112" s="102"/>
      <c r="AD112" s="102"/>
      <c r="AE112" s="103"/>
      <c r="AF112" s="233"/>
      <c r="AG112" s="233"/>
      <c r="AH112" s="160" t="n">
        <f aca="false">G112</f>
        <v>2</v>
      </c>
      <c r="AI112" s="233" t="n">
        <f aca="false">H112</f>
        <v>400</v>
      </c>
      <c r="AJ112" s="160"/>
      <c r="AK112" s="233"/>
      <c r="AL112" s="160"/>
      <c r="AM112" s="233"/>
      <c r="AN112" s="160"/>
      <c r="AO112" s="233"/>
      <c r="AP112" s="160" t="n">
        <f aca="false">G112</f>
        <v>2</v>
      </c>
      <c r="AQ112" s="233" t="n">
        <f aca="false">H112</f>
        <v>400</v>
      </c>
      <c r="AR112" s="160"/>
      <c r="AS112" s="233"/>
      <c r="AT112" s="231"/>
      <c r="AU112" s="231"/>
      <c r="AV112" s="234"/>
      <c r="AW112" s="235"/>
      <c r="AX112" s="236"/>
      <c r="AY112" s="237"/>
      <c r="AZ112" s="95" t="n">
        <f aca="false">H112-(AM112+AO112+AQ112+AS112)</f>
        <v>0</v>
      </c>
    </row>
    <row r="113" customFormat="false" ht="108" hidden="false" customHeight="true" outlineLevel="0" collapsed="false">
      <c r="A113" s="97"/>
      <c r="B113" s="104"/>
      <c r="C113" s="230" t="s">
        <v>273</v>
      </c>
      <c r="D113" s="231" t="s">
        <v>251</v>
      </c>
      <c r="E113" s="232"/>
      <c r="F113" s="160" t="n">
        <v>206.22</v>
      </c>
      <c r="G113" s="160" t="n">
        <v>6</v>
      </c>
      <c r="H113" s="233" t="n">
        <f aca="false">G113*F113</f>
        <v>1237.32</v>
      </c>
      <c r="I113" s="102"/>
      <c r="J113" s="102"/>
      <c r="K113" s="102"/>
      <c r="L113" s="102"/>
      <c r="M113" s="102"/>
      <c r="N113" s="166"/>
      <c r="O113" s="233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233"/>
      <c r="AC113" s="102"/>
      <c r="AD113" s="102"/>
      <c r="AE113" s="103"/>
      <c r="AF113" s="233"/>
      <c r="AG113" s="233"/>
      <c r="AH113" s="160" t="n">
        <f aca="false">G113</f>
        <v>6</v>
      </c>
      <c r="AI113" s="233" t="n">
        <f aca="false">H113</f>
        <v>1237.32</v>
      </c>
      <c r="AJ113" s="160"/>
      <c r="AK113" s="233"/>
      <c r="AL113" s="160"/>
      <c r="AM113" s="233"/>
      <c r="AN113" s="160"/>
      <c r="AO113" s="233"/>
      <c r="AP113" s="160" t="n">
        <f aca="false">G113</f>
        <v>6</v>
      </c>
      <c r="AQ113" s="233" t="n">
        <f aca="false">H113</f>
        <v>1237.32</v>
      </c>
      <c r="AR113" s="160"/>
      <c r="AS113" s="233"/>
      <c r="AT113" s="231"/>
      <c r="AU113" s="231"/>
      <c r="AV113" s="234"/>
      <c r="AW113" s="235"/>
      <c r="AX113" s="236"/>
      <c r="AY113" s="237"/>
      <c r="AZ113" s="95" t="n">
        <f aca="false">H113-(AM113+AO113+AQ113+AS113)</f>
        <v>0</v>
      </c>
    </row>
    <row r="114" customFormat="false" ht="147.75" hidden="false" customHeight="true" outlineLevel="0" collapsed="false">
      <c r="A114" s="97"/>
      <c r="B114" s="104"/>
      <c r="C114" s="230" t="s">
        <v>274</v>
      </c>
      <c r="D114" s="231" t="s">
        <v>251</v>
      </c>
      <c r="E114" s="232"/>
      <c r="F114" s="160" t="n">
        <v>467.65</v>
      </c>
      <c r="G114" s="160" t="n">
        <v>2</v>
      </c>
      <c r="H114" s="233" t="n">
        <f aca="false">G114*F114</f>
        <v>935.3</v>
      </c>
      <c r="I114" s="102"/>
      <c r="J114" s="102"/>
      <c r="K114" s="102"/>
      <c r="L114" s="102"/>
      <c r="M114" s="102"/>
      <c r="N114" s="166"/>
      <c r="O114" s="233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233"/>
      <c r="AC114" s="102"/>
      <c r="AD114" s="102"/>
      <c r="AE114" s="103"/>
      <c r="AF114" s="233"/>
      <c r="AG114" s="233"/>
      <c r="AH114" s="160" t="n">
        <f aca="false">G114</f>
        <v>2</v>
      </c>
      <c r="AI114" s="233" t="n">
        <f aca="false">H114</f>
        <v>935.3</v>
      </c>
      <c r="AJ114" s="160"/>
      <c r="AK114" s="233"/>
      <c r="AL114" s="160"/>
      <c r="AM114" s="233"/>
      <c r="AN114" s="160"/>
      <c r="AO114" s="233"/>
      <c r="AP114" s="160" t="n">
        <f aca="false">G114</f>
        <v>2</v>
      </c>
      <c r="AQ114" s="233" t="n">
        <f aca="false">H114</f>
        <v>935.3</v>
      </c>
      <c r="AR114" s="160"/>
      <c r="AS114" s="233"/>
      <c r="AT114" s="231"/>
      <c r="AU114" s="231"/>
      <c r="AV114" s="234"/>
      <c r="AW114" s="235"/>
      <c r="AX114" s="236"/>
      <c r="AY114" s="237"/>
      <c r="AZ114" s="95" t="n">
        <f aca="false">H114-(AM114+AO114+AQ114+AS114)</f>
        <v>0</v>
      </c>
    </row>
    <row r="115" customFormat="false" ht="150" hidden="false" customHeight="true" outlineLevel="0" collapsed="false">
      <c r="A115" s="97"/>
      <c r="B115" s="104"/>
      <c r="C115" s="230" t="s">
        <v>274</v>
      </c>
      <c r="D115" s="231" t="s">
        <v>251</v>
      </c>
      <c r="E115" s="232"/>
      <c r="F115" s="160" t="n">
        <v>467.65</v>
      </c>
      <c r="G115" s="160" t="n">
        <v>2</v>
      </c>
      <c r="H115" s="233" t="n">
        <f aca="false">G115*F115</f>
        <v>935.3</v>
      </c>
      <c r="I115" s="102"/>
      <c r="J115" s="102"/>
      <c r="K115" s="102"/>
      <c r="L115" s="102"/>
      <c r="M115" s="102"/>
      <c r="N115" s="166"/>
      <c r="O115" s="233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233"/>
      <c r="AC115" s="102"/>
      <c r="AD115" s="102"/>
      <c r="AE115" s="103"/>
      <c r="AF115" s="233"/>
      <c r="AG115" s="233"/>
      <c r="AH115" s="160" t="n">
        <f aca="false">G115</f>
        <v>2</v>
      </c>
      <c r="AI115" s="233" t="n">
        <f aca="false">H115</f>
        <v>935.3</v>
      </c>
      <c r="AJ115" s="160"/>
      <c r="AK115" s="233"/>
      <c r="AL115" s="160"/>
      <c r="AM115" s="233"/>
      <c r="AN115" s="160"/>
      <c r="AO115" s="233"/>
      <c r="AP115" s="160" t="n">
        <f aca="false">G115</f>
        <v>2</v>
      </c>
      <c r="AQ115" s="233" t="n">
        <f aca="false">H115</f>
        <v>935.3</v>
      </c>
      <c r="AR115" s="160"/>
      <c r="AS115" s="233"/>
      <c r="AT115" s="231"/>
      <c r="AU115" s="231"/>
      <c r="AV115" s="234"/>
      <c r="AW115" s="235"/>
      <c r="AX115" s="236"/>
      <c r="AY115" s="237"/>
      <c r="AZ115" s="95" t="n">
        <f aca="false">H115-(AM115+AO115+AQ115+AS115)</f>
        <v>0</v>
      </c>
    </row>
    <row r="116" customFormat="false" ht="17.25" hidden="false" customHeight="true" outlineLevel="0" collapsed="false">
      <c r="A116" s="97"/>
      <c r="B116" s="104"/>
      <c r="C116" s="230" t="s">
        <v>158</v>
      </c>
      <c r="D116" s="231" t="s">
        <v>104</v>
      </c>
      <c r="E116" s="232"/>
      <c r="F116" s="160" t="n">
        <v>831.613</v>
      </c>
      <c r="G116" s="160" t="n">
        <v>1</v>
      </c>
      <c r="H116" s="233" t="n">
        <f aca="false">G116*F116</f>
        <v>831.613</v>
      </c>
      <c r="I116" s="102"/>
      <c r="J116" s="102"/>
      <c r="K116" s="102"/>
      <c r="L116" s="102"/>
      <c r="M116" s="102"/>
      <c r="N116" s="166"/>
      <c r="O116" s="233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233"/>
      <c r="AC116" s="102"/>
      <c r="AD116" s="102"/>
      <c r="AE116" s="103"/>
      <c r="AF116" s="233"/>
      <c r="AG116" s="233"/>
      <c r="AH116" s="160" t="n">
        <f aca="false">G116</f>
        <v>1</v>
      </c>
      <c r="AI116" s="233" t="n">
        <f aca="false">H116</f>
        <v>831.613</v>
      </c>
      <c r="AJ116" s="160"/>
      <c r="AK116" s="233"/>
      <c r="AL116" s="160"/>
      <c r="AM116" s="233"/>
      <c r="AN116" s="160"/>
      <c r="AO116" s="233"/>
      <c r="AP116" s="160" t="n">
        <f aca="false">G116</f>
        <v>1</v>
      </c>
      <c r="AQ116" s="233" t="n">
        <f aca="false">H116</f>
        <v>831.613</v>
      </c>
      <c r="AR116" s="160"/>
      <c r="AS116" s="233"/>
      <c r="AT116" s="231"/>
      <c r="AU116" s="231"/>
      <c r="AV116" s="234"/>
      <c r="AW116" s="235"/>
      <c r="AX116" s="236"/>
      <c r="AY116" s="237"/>
      <c r="AZ116" s="95" t="n">
        <f aca="false">H116-(AM116+AO116+AQ116+AS116)</f>
        <v>0</v>
      </c>
    </row>
    <row r="117" customFormat="false" ht="30" hidden="false" customHeight="true" outlineLevel="0" collapsed="false">
      <c r="A117" s="97"/>
      <c r="B117" s="104"/>
      <c r="C117" s="238" t="s">
        <v>159</v>
      </c>
      <c r="D117" s="231" t="s">
        <v>104</v>
      </c>
      <c r="E117" s="232"/>
      <c r="F117" s="160" t="n">
        <v>2179.376</v>
      </c>
      <c r="G117" s="160" t="n">
        <v>1</v>
      </c>
      <c r="H117" s="233" t="n">
        <f aca="false">G117*F117</f>
        <v>2179.376</v>
      </c>
      <c r="I117" s="102"/>
      <c r="J117" s="102"/>
      <c r="K117" s="102"/>
      <c r="L117" s="102"/>
      <c r="M117" s="102"/>
      <c r="N117" s="166"/>
      <c r="O117" s="233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233"/>
      <c r="AC117" s="102"/>
      <c r="AD117" s="102"/>
      <c r="AE117" s="103"/>
      <c r="AF117" s="233"/>
      <c r="AG117" s="233"/>
      <c r="AH117" s="160" t="n">
        <f aca="false">G117</f>
        <v>1</v>
      </c>
      <c r="AI117" s="233" t="n">
        <f aca="false">H117</f>
        <v>2179.376</v>
      </c>
      <c r="AJ117" s="160"/>
      <c r="AK117" s="233"/>
      <c r="AL117" s="160"/>
      <c r="AM117" s="233"/>
      <c r="AN117" s="160"/>
      <c r="AO117" s="233"/>
      <c r="AP117" s="160" t="n">
        <f aca="false">G117</f>
        <v>1</v>
      </c>
      <c r="AQ117" s="233" t="n">
        <f aca="false">H117</f>
        <v>2179.376</v>
      </c>
      <c r="AR117" s="160"/>
      <c r="AS117" s="233"/>
      <c r="AT117" s="231"/>
      <c r="AU117" s="231"/>
      <c r="AV117" s="234"/>
      <c r="AW117" s="235"/>
      <c r="AX117" s="236"/>
      <c r="AY117" s="237"/>
      <c r="AZ117" s="95" t="n">
        <f aca="false">H117-(AM117+AO117+AQ117+AS117)</f>
        <v>0</v>
      </c>
    </row>
    <row r="118" customFormat="false" ht="28.5" hidden="false" customHeight="true" outlineLevel="0" collapsed="false">
      <c r="A118" s="97"/>
      <c r="B118" s="104"/>
      <c r="C118" s="239" t="s">
        <v>160</v>
      </c>
      <c r="D118" s="202" t="s">
        <v>104</v>
      </c>
      <c r="E118" s="226"/>
      <c r="F118" s="110" t="n">
        <v>3588.33</v>
      </c>
      <c r="G118" s="110" t="n">
        <v>1</v>
      </c>
      <c r="H118" s="108" t="n">
        <f aca="false">G118*F118</f>
        <v>3588.33</v>
      </c>
      <c r="I118" s="102"/>
      <c r="J118" s="102"/>
      <c r="K118" s="102"/>
      <c r="L118" s="102"/>
      <c r="M118" s="102"/>
      <c r="N118" s="166"/>
      <c r="O118" s="108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8"/>
      <c r="AC118" s="102"/>
      <c r="AD118" s="102"/>
      <c r="AE118" s="103"/>
      <c r="AF118" s="108"/>
      <c r="AG118" s="108"/>
      <c r="AH118" s="110" t="n">
        <f aca="false">G118</f>
        <v>1</v>
      </c>
      <c r="AI118" s="108" t="n">
        <f aca="false">H118</f>
        <v>3588.33</v>
      </c>
      <c r="AJ118" s="110"/>
      <c r="AK118" s="108"/>
      <c r="AL118" s="110"/>
      <c r="AM118" s="108"/>
      <c r="AN118" s="110"/>
      <c r="AO118" s="108"/>
      <c r="AP118" s="110" t="n">
        <f aca="false">G118</f>
        <v>1</v>
      </c>
      <c r="AQ118" s="108" t="n">
        <f aca="false">H118</f>
        <v>3588.33</v>
      </c>
      <c r="AR118" s="110"/>
      <c r="AS118" s="108"/>
      <c r="AT118" s="202"/>
      <c r="AU118" s="202"/>
      <c r="AV118" s="213"/>
      <c r="AW118" s="111"/>
      <c r="AX118" s="227"/>
      <c r="AY118" s="228"/>
      <c r="AZ118" s="95" t="n">
        <f aca="false">H118-(AM118+AO118+AQ118+AS118)</f>
        <v>0</v>
      </c>
    </row>
    <row r="119" customFormat="false" ht="21" hidden="false" customHeight="true" outlineLevel="0" collapsed="false">
      <c r="A119" s="97"/>
      <c r="B119" s="104"/>
      <c r="C119" s="239" t="s">
        <v>161</v>
      </c>
      <c r="D119" s="202" t="s">
        <v>104</v>
      </c>
      <c r="E119" s="226"/>
      <c r="F119" s="110" t="n">
        <v>465.1136</v>
      </c>
      <c r="G119" s="110" t="n">
        <v>1</v>
      </c>
      <c r="H119" s="108" t="n">
        <f aca="false">G119*F119</f>
        <v>465.1136</v>
      </c>
      <c r="I119" s="102"/>
      <c r="J119" s="102"/>
      <c r="K119" s="102"/>
      <c r="L119" s="102"/>
      <c r="M119" s="102"/>
      <c r="N119" s="166"/>
      <c r="O119" s="108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8"/>
      <c r="AC119" s="102"/>
      <c r="AD119" s="102"/>
      <c r="AE119" s="103"/>
      <c r="AF119" s="108"/>
      <c r="AG119" s="108"/>
      <c r="AH119" s="110" t="n">
        <f aca="false">G119</f>
        <v>1</v>
      </c>
      <c r="AI119" s="108" t="n">
        <f aca="false">H119</f>
        <v>465.1136</v>
      </c>
      <c r="AJ119" s="110"/>
      <c r="AK119" s="108"/>
      <c r="AL119" s="110"/>
      <c r="AM119" s="108"/>
      <c r="AN119" s="110"/>
      <c r="AO119" s="108"/>
      <c r="AP119" s="110" t="n">
        <f aca="false">G119</f>
        <v>1</v>
      </c>
      <c r="AQ119" s="108" t="n">
        <f aca="false">H119</f>
        <v>465.1136</v>
      </c>
      <c r="AR119" s="110"/>
      <c r="AS119" s="108"/>
      <c r="AT119" s="202"/>
      <c r="AU119" s="202"/>
      <c r="AV119" s="213"/>
      <c r="AW119" s="111"/>
      <c r="AX119" s="227"/>
      <c r="AY119" s="228"/>
      <c r="AZ119" s="95" t="n">
        <f aca="false">H119-(AM119+AO119+AQ119+AS119)</f>
        <v>0</v>
      </c>
    </row>
    <row r="120" customFormat="false" ht="111" hidden="false" customHeight="true" outlineLevel="0" collapsed="false">
      <c r="A120" s="97"/>
      <c r="B120" s="104" t="s">
        <v>275</v>
      </c>
      <c r="C120" s="225" t="s">
        <v>276</v>
      </c>
      <c r="D120" s="202" t="s">
        <v>104</v>
      </c>
      <c r="E120" s="226"/>
      <c r="F120" s="110" t="n">
        <v>2264.19</v>
      </c>
      <c r="G120" s="110" t="n">
        <v>1</v>
      </c>
      <c r="H120" s="108" t="n">
        <f aca="false">G120*F120</f>
        <v>2264.19</v>
      </c>
      <c r="I120" s="102" t="n">
        <f aca="false">J120+K120</f>
        <v>0</v>
      </c>
      <c r="J120" s="102" t="n">
        <f aca="false">AL120+AN120</f>
        <v>0</v>
      </c>
      <c r="K120" s="102"/>
      <c r="L120" s="102" t="n">
        <f aca="false">M120+N120</f>
        <v>0</v>
      </c>
      <c r="M120" s="102" t="n">
        <f aca="false">AM120+AO120</f>
        <v>0</v>
      </c>
      <c r="N120" s="166"/>
      <c r="O120" s="108"/>
      <c r="P120" s="102" t="n">
        <f aca="false">Q120+R120</f>
        <v>0</v>
      </c>
      <c r="Q120" s="102"/>
      <c r="R120" s="102"/>
      <c r="S120" s="102" t="n">
        <f aca="false">T120+U120</f>
        <v>0</v>
      </c>
      <c r="T120" s="102"/>
      <c r="U120" s="102"/>
      <c r="V120" s="102" t="n">
        <f aca="false">W120+X120</f>
        <v>0</v>
      </c>
      <c r="W120" s="102"/>
      <c r="X120" s="102"/>
      <c r="Y120" s="102" t="n">
        <f aca="false">Z120+AA120</f>
        <v>0</v>
      </c>
      <c r="Z120" s="102"/>
      <c r="AA120" s="102"/>
      <c r="AB120" s="108"/>
      <c r="AC120" s="102" t="n">
        <f aca="false">I120-P120</f>
        <v>0</v>
      </c>
      <c r="AD120" s="102" t="n">
        <f aca="false">L120-S120</f>
        <v>0</v>
      </c>
      <c r="AE120" s="103" t="n">
        <f aca="false">(O120-F120)/F120</f>
        <v>-1</v>
      </c>
      <c r="AF120" s="108"/>
      <c r="AG120" s="108"/>
      <c r="AH120" s="110" t="n">
        <f aca="false">G120</f>
        <v>1</v>
      </c>
      <c r="AI120" s="108" t="n">
        <f aca="false">H120</f>
        <v>2264.19</v>
      </c>
      <c r="AJ120" s="110"/>
      <c r="AK120" s="108"/>
      <c r="AL120" s="110"/>
      <c r="AM120" s="108"/>
      <c r="AN120" s="110"/>
      <c r="AO120" s="108"/>
      <c r="AP120" s="110"/>
      <c r="AQ120" s="108"/>
      <c r="AR120" s="110" t="n">
        <f aca="false">G120</f>
        <v>1</v>
      </c>
      <c r="AS120" s="108" t="n">
        <f aca="false">H120</f>
        <v>2264.19</v>
      </c>
      <c r="AT120" s="202"/>
      <c r="AU120" s="202"/>
      <c r="AV120" s="198" t="s">
        <v>277</v>
      </c>
      <c r="AW120" s="111" t="s">
        <v>278</v>
      </c>
      <c r="AX120" s="227"/>
      <c r="AY120" s="228" t="s">
        <v>247</v>
      </c>
      <c r="AZ120" s="95" t="n">
        <f aca="false">H120-(AM120+AO120+AQ120+AS120)</f>
        <v>0</v>
      </c>
    </row>
    <row r="121" s="124" customFormat="true" ht="24.95" hidden="false" customHeight="true" outlineLevel="0" collapsed="false">
      <c r="A121" s="97"/>
      <c r="B121" s="216" t="s">
        <v>279</v>
      </c>
      <c r="C121" s="216"/>
      <c r="D121" s="216"/>
      <c r="E121" s="216"/>
      <c r="F121" s="216"/>
      <c r="G121" s="151"/>
      <c r="H121" s="205" t="n">
        <f aca="false">SUM(H83:H87)+H120</f>
        <v>35702.27</v>
      </c>
      <c r="I121" s="205"/>
      <c r="J121" s="205"/>
      <c r="K121" s="205"/>
      <c r="L121" s="205" t="n">
        <f aca="false">SUM(L83:L87)+L120</f>
        <v>0</v>
      </c>
      <c r="M121" s="205" t="n">
        <f aca="false">SUM(M83:M87)+M120</f>
        <v>0</v>
      </c>
      <c r="N121" s="205" t="n">
        <f aca="false">SUM(N83:N87)+N120</f>
        <v>0</v>
      </c>
      <c r="O121" s="205"/>
      <c r="P121" s="205"/>
      <c r="Q121" s="205"/>
      <c r="R121" s="205"/>
      <c r="S121" s="205" t="n">
        <f aca="false">SUM(S83:S87)+S120</f>
        <v>0</v>
      </c>
      <c r="T121" s="205" t="n">
        <f aca="false">SUM(T83:T87)+T120</f>
        <v>0</v>
      </c>
      <c r="U121" s="205" t="n">
        <f aca="false">SUM(U83:U87)+U120</f>
        <v>0</v>
      </c>
      <c r="V121" s="205"/>
      <c r="W121" s="205"/>
      <c r="X121" s="205"/>
      <c r="Y121" s="205" t="n">
        <f aca="false">SUM(Y83:Y87)+Y120</f>
        <v>0</v>
      </c>
      <c r="Z121" s="205" t="n">
        <f aca="false">SUM(Z83:Z87)+Z120</f>
        <v>0</v>
      </c>
      <c r="AA121" s="205" t="n">
        <f aca="false">SUM(AA83:AA87)+AA120</f>
        <v>0</v>
      </c>
      <c r="AB121" s="205"/>
      <c r="AC121" s="205"/>
      <c r="AD121" s="205" t="n">
        <f aca="false">SUM(AD83:AD87)+AD120</f>
        <v>0</v>
      </c>
      <c r="AE121" s="206"/>
      <c r="AF121" s="205"/>
      <c r="AG121" s="205"/>
      <c r="AH121" s="151"/>
      <c r="AI121" s="205" t="n">
        <f aca="false">SUM(AI83:AI87)+AI120</f>
        <v>35702.27</v>
      </c>
      <c r="AJ121" s="151"/>
      <c r="AK121" s="205"/>
      <c r="AL121" s="151"/>
      <c r="AM121" s="205" t="n">
        <f aca="false">SUM(AM83:AM87)+AM120</f>
        <v>0</v>
      </c>
      <c r="AN121" s="151"/>
      <c r="AO121" s="205" t="n">
        <f aca="false">SUM(AO83:AO87)+AO120</f>
        <v>0</v>
      </c>
      <c r="AP121" s="151"/>
      <c r="AQ121" s="205" t="n">
        <f aca="false">SUM(AQ83:AQ87)+AQ120</f>
        <v>23308.7</v>
      </c>
      <c r="AR121" s="151"/>
      <c r="AS121" s="205" t="n">
        <f aca="false">SUM(AS83:AS87)+AS120</f>
        <v>12393.57</v>
      </c>
      <c r="AT121" s="119"/>
      <c r="AU121" s="119"/>
      <c r="AV121" s="222"/>
      <c r="AW121" s="240"/>
      <c r="AX121" s="241"/>
      <c r="AY121" s="228"/>
      <c r="AZ121" s="95" t="n">
        <f aca="false">H121-(AM121+AO121+AQ121+AS121)</f>
        <v>0</v>
      </c>
    </row>
    <row r="122" s="156" customFormat="true" ht="36" hidden="false" customHeight="true" outlineLevel="0" collapsed="false">
      <c r="A122" s="125" t="s">
        <v>280</v>
      </c>
      <c r="B122" s="125"/>
      <c r="C122" s="125"/>
      <c r="D122" s="125"/>
      <c r="E122" s="126"/>
      <c r="F122" s="242"/>
      <c r="G122" s="242"/>
      <c r="H122" s="242" t="n">
        <f aca="false">H121+H77+H71+H82</f>
        <v>66778</v>
      </c>
      <c r="I122" s="242"/>
      <c r="J122" s="242"/>
      <c r="K122" s="242"/>
      <c r="L122" s="242" t="n">
        <f aca="false">L121+L77+L71+L82</f>
        <v>13865.42</v>
      </c>
      <c r="M122" s="242" t="n">
        <f aca="false">M121+M77+M71+M82</f>
        <v>13865.42</v>
      </c>
      <c r="N122" s="242" t="n">
        <f aca="false">N121+N77+N71+N82</f>
        <v>0</v>
      </c>
      <c r="O122" s="242"/>
      <c r="P122" s="242"/>
      <c r="Q122" s="242"/>
      <c r="R122" s="242"/>
      <c r="S122" s="242" t="n">
        <f aca="false">S121+S77+S71+S82</f>
        <v>0</v>
      </c>
      <c r="T122" s="242" t="n">
        <f aca="false">T121+T77+T71+T82</f>
        <v>0</v>
      </c>
      <c r="U122" s="242" t="n">
        <f aca="false">U121+U77+U71+U82</f>
        <v>0</v>
      </c>
      <c r="V122" s="242"/>
      <c r="W122" s="242"/>
      <c r="X122" s="242"/>
      <c r="Y122" s="242" t="n">
        <f aca="false">Y121+Y77+Y71+Y82</f>
        <v>825.86</v>
      </c>
      <c r="Z122" s="242" t="n">
        <f aca="false">Z121+Z77+Z71+Z82</f>
        <v>825.86</v>
      </c>
      <c r="AA122" s="242" t="n">
        <f aca="false">AA121+AA77+AA71+AA82</f>
        <v>0</v>
      </c>
      <c r="AB122" s="242"/>
      <c r="AC122" s="242"/>
      <c r="AD122" s="242" t="n">
        <f aca="false">AD121+AD77+AD71+AD82</f>
        <v>13865.42</v>
      </c>
      <c r="AE122" s="243"/>
      <c r="AF122" s="242"/>
      <c r="AG122" s="242"/>
      <c r="AH122" s="242"/>
      <c r="AI122" s="242" t="n">
        <f aca="false">AI121+AI77+AI71+AI82</f>
        <v>66778</v>
      </c>
      <c r="AJ122" s="244"/>
      <c r="AK122" s="242"/>
      <c r="AL122" s="242"/>
      <c r="AM122" s="242" t="n">
        <f aca="false">AM121+AM77+AM71+AM82</f>
        <v>4025.36</v>
      </c>
      <c r="AN122" s="245"/>
      <c r="AO122" s="242" t="n">
        <f aca="false">AO121+AO77+AO71+AO82</f>
        <v>9840.06</v>
      </c>
      <c r="AP122" s="245"/>
      <c r="AQ122" s="242" t="n">
        <f aca="false">AQ121+AQ77+AQ71+AQ82</f>
        <v>36226.08</v>
      </c>
      <c r="AR122" s="246"/>
      <c r="AS122" s="242" t="n">
        <f aca="false">AS121+AS77+AS71+AS82</f>
        <v>16686.5</v>
      </c>
      <c r="AT122" s="247"/>
      <c r="AU122" s="245"/>
      <c r="AV122" s="248"/>
      <c r="AW122" s="249"/>
      <c r="AX122" s="250"/>
      <c r="AY122" s="123"/>
      <c r="AZ122" s="95" t="n">
        <f aca="false">H122-(AM122+AO122+AQ122+AS122)</f>
        <v>0</v>
      </c>
    </row>
    <row r="123" customFormat="false" ht="24.95" hidden="false" customHeight="true" outlineLevel="0" collapsed="false">
      <c r="A123" s="93" t="s">
        <v>281</v>
      </c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4"/>
      <c r="AZ123" s="95" t="n">
        <f aca="false">H123-(AM123+AO123+AQ123+AS123)</f>
        <v>0</v>
      </c>
    </row>
    <row r="124" customFormat="false" ht="110.25" hidden="false" customHeight="true" outlineLevel="0" collapsed="false">
      <c r="A124" s="97" t="s">
        <v>72</v>
      </c>
      <c r="B124" s="104" t="s">
        <v>282</v>
      </c>
      <c r="C124" s="201" t="s">
        <v>283</v>
      </c>
      <c r="D124" s="168" t="s">
        <v>104</v>
      </c>
      <c r="E124" s="226" t="s">
        <v>164</v>
      </c>
      <c r="F124" s="108" t="n">
        <v>1109.38</v>
      </c>
      <c r="G124" s="203" t="n">
        <v>1</v>
      </c>
      <c r="H124" s="108" t="n">
        <f aca="false">G124*F124</f>
        <v>1109.38</v>
      </c>
      <c r="I124" s="102" t="n">
        <f aca="false">J124+K124</f>
        <v>1</v>
      </c>
      <c r="J124" s="102" t="n">
        <f aca="false">AL124+AN124</f>
        <v>1</v>
      </c>
      <c r="K124" s="102"/>
      <c r="L124" s="102" t="n">
        <f aca="false">M124+N124</f>
        <v>1109.38</v>
      </c>
      <c r="M124" s="102" t="n">
        <f aca="false">AM124+AO124</f>
        <v>1109.38</v>
      </c>
      <c r="N124" s="166"/>
      <c r="O124" s="108"/>
      <c r="P124" s="102" t="n">
        <f aca="false">Q124+R124</f>
        <v>0</v>
      </c>
      <c r="Q124" s="102"/>
      <c r="R124" s="102"/>
      <c r="S124" s="102" t="n">
        <f aca="false">T124+U124</f>
        <v>0</v>
      </c>
      <c r="T124" s="102"/>
      <c r="U124" s="102"/>
      <c r="V124" s="102" t="n">
        <f aca="false">W124+X124</f>
        <v>0</v>
      </c>
      <c r="W124" s="102"/>
      <c r="X124" s="102"/>
      <c r="Y124" s="102" t="n">
        <f aca="false">Z124+AA124</f>
        <v>0</v>
      </c>
      <c r="Z124" s="102"/>
      <c r="AA124" s="102"/>
      <c r="AB124" s="108"/>
      <c r="AC124" s="102" t="n">
        <f aca="false">I124-P124</f>
        <v>1</v>
      </c>
      <c r="AD124" s="102" t="n">
        <f aca="false">L124-S124</f>
        <v>1109.38</v>
      </c>
      <c r="AE124" s="103" t="n">
        <f aca="false">(O124-F124)/F124</f>
        <v>-1</v>
      </c>
      <c r="AF124" s="108"/>
      <c r="AG124" s="108"/>
      <c r="AH124" s="203" t="n">
        <f aca="false">G124</f>
        <v>1</v>
      </c>
      <c r="AI124" s="108" t="n">
        <f aca="false">H124</f>
        <v>1109.38</v>
      </c>
      <c r="AJ124" s="110"/>
      <c r="AK124" s="108"/>
      <c r="AL124" s="203"/>
      <c r="AM124" s="108"/>
      <c r="AN124" s="203" t="n">
        <f aca="false">G124</f>
        <v>1</v>
      </c>
      <c r="AO124" s="108" t="n">
        <f aca="false">H124</f>
        <v>1109.38</v>
      </c>
      <c r="AP124" s="203"/>
      <c r="AQ124" s="108"/>
      <c r="AR124" s="203"/>
      <c r="AS124" s="108"/>
      <c r="AT124" s="202" t="s">
        <v>164</v>
      </c>
      <c r="AU124" s="110"/>
      <c r="AV124" s="198" t="n">
        <v>260</v>
      </c>
      <c r="AW124" s="111" t="s">
        <v>284</v>
      </c>
      <c r="AX124" s="112"/>
      <c r="AY124" s="67" t="s">
        <v>199</v>
      </c>
      <c r="AZ124" s="95" t="n">
        <f aca="false">H124-(AM124+AO124+AQ124+AS124)</f>
        <v>0</v>
      </c>
    </row>
    <row r="125" customFormat="false" ht="78.75" hidden="false" customHeight="false" outlineLevel="0" collapsed="false">
      <c r="A125" s="97"/>
      <c r="B125" s="104" t="s">
        <v>285</v>
      </c>
      <c r="C125" s="201" t="s">
        <v>286</v>
      </c>
      <c r="D125" s="168" t="s">
        <v>104</v>
      </c>
      <c r="E125" s="226" t="s">
        <v>164</v>
      </c>
      <c r="F125" s="108" t="n">
        <v>885.05</v>
      </c>
      <c r="G125" s="203" t="n">
        <v>1</v>
      </c>
      <c r="H125" s="108" t="n">
        <f aca="false">G125*F125</f>
        <v>885.05</v>
      </c>
      <c r="I125" s="102" t="n">
        <f aca="false">J125+K125</f>
        <v>1</v>
      </c>
      <c r="J125" s="102" t="n">
        <f aca="false">AL125+AN125</f>
        <v>1</v>
      </c>
      <c r="K125" s="102"/>
      <c r="L125" s="102" t="n">
        <f aca="false">M125+N125</f>
        <v>885.05</v>
      </c>
      <c r="M125" s="102" t="n">
        <f aca="false">AM125+AO125</f>
        <v>885.05</v>
      </c>
      <c r="N125" s="166"/>
      <c r="O125" s="108"/>
      <c r="P125" s="102" t="n">
        <f aca="false">Q125+R125</f>
        <v>0</v>
      </c>
      <c r="Q125" s="102"/>
      <c r="R125" s="102"/>
      <c r="S125" s="102" t="n">
        <f aca="false">T125+U125</f>
        <v>0</v>
      </c>
      <c r="T125" s="102"/>
      <c r="U125" s="102"/>
      <c r="V125" s="102" t="n">
        <f aca="false">W125+X125</f>
        <v>0</v>
      </c>
      <c r="W125" s="102"/>
      <c r="X125" s="102"/>
      <c r="Y125" s="102" t="n">
        <f aca="false">Z125+AA125</f>
        <v>0</v>
      </c>
      <c r="Z125" s="102"/>
      <c r="AA125" s="102"/>
      <c r="AB125" s="108"/>
      <c r="AC125" s="102" t="n">
        <f aca="false">I125-P125</f>
        <v>1</v>
      </c>
      <c r="AD125" s="102" t="n">
        <f aca="false">L125-S125</f>
        <v>885.05</v>
      </c>
      <c r="AE125" s="103" t="n">
        <f aca="false">(O125-F125)/F125</f>
        <v>-1</v>
      </c>
      <c r="AF125" s="108"/>
      <c r="AG125" s="108"/>
      <c r="AH125" s="203" t="n">
        <f aca="false">G125</f>
        <v>1</v>
      </c>
      <c r="AI125" s="108" t="n">
        <f aca="false">H125</f>
        <v>885.05</v>
      </c>
      <c r="AJ125" s="110"/>
      <c r="AK125" s="108"/>
      <c r="AL125" s="203" t="n">
        <f aca="false">G125</f>
        <v>1</v>
      </c>
      <c r="AM125" s="108" t="n">
        <f aca="false">H125</f>
        <v>885.05</v>
      </c>
      <c r="AN125" s="203"/>
      <c r="AO125" s="108"/>
      <c r="AP125" s="203"/>
      <c r="AQ125" s="108"/>
      <c r="AR125" s="203"/>
      <c r="AS125" s="108"/>
      <c r="AT125" s="202" t="s">
        <v>164</v>
      </c>
      <c r="AU125" s="110"/>
      <c r="AV125" s="198" t="s">
        <v>287</v>
      </c>
      <c r="AW125" s="111" t="s">
        <v>288</v>
      </c>
      <c r="AX125" s="112"/>
      <c r="AY125" s="67" t="s">
        <v>289</v>
      </c>
      <c r="AZ125" s="95" t="n">
        <f aca="false">H125-(AM125+AO125+AQ125+AS125)</f>
        <v>0</v>
      </c>
    </row>
    <row r="126" customFormat="false" ht="90" hidden="false" customHeight="true" outlineLevel="0" collapsed="false">
      <c r="A126" s="97"/>
      <c r="B126" s="104" t="s">
        <v>290</v>
      </c>
      <c r="C126" s="201" t="s">
        <v>291</v>
      </c>
      <c r="D126" s="168" t="s">
        <v>104</v>
      </c>
      <c r="E126" s="226" t="s">
        <v>164</v>
      </c>
      <c r="F126" s="108" t="n">
        <v>880.12</v>
      </c>
      <c r="G126" s="203" t="n">
        <v>1</v>
      </c>
      <c r="H126" s="108" t="n">
        <f aca="false">G126*F126</f>
        <v>880.12</v>
      </c>
      <c r="I126" s="102" t="n">
        <f aca="false">J126+K126</f>
        <v>1</v>
      </c>
      <c r="J126" s="102" t="n">
        <f aca="false">AL126+AN126</f>
        <v>1</v>
      </c>
      <c r="K126" s="102"/>
      <c r="L126" s="102" t="n">
        <f aca="false">M126+N126</f>
        <v>880.12</v>
      </c>
      <c r="M126" s="102" t="n">
        <f aca="false">AM126+AO126</f>
        <v>880.12</v>
      </c>
      <c r="N126" s="166"/>
      <c r="O126" s="108"/>
      <c r="P126" s="102" t="n">
        <f aca="false">Q126+R126</f>
        <v>0</v>
      </c>
      <c r="Q126" s="102"/>
      <c r="R126" s="102"/>
      <c r="S126" s="102" t="n">
        <f aca="false">T126+U126</f>
        <v>0</v>
      </c>
      <c r="T126" s="102"/>
      <c r="U126" s="102"/>
      <c r="V126" s="102" t="n">
        <f aca="false">W126+X126</f>
        <v>0</v>
      </c>
      <c r="W126" s="102"/>
      <c r="X126" s="102"/>
      <c r="Y126" s="102" t="n">
        <f aca="false">Z126+AA126</f>
        <v>0</v>
      </c>
      <c r="Z126" s="102"/>
      <c r="AA126" s="102"/>
      <c r="AB126" s="108"/>
      <c r="AC126" s="102" t="n">
        <f aca="false">I126-P126</f>
        <v>1</v>
      </c>
      <c r="AD126" s="102" t="n">
        <f aca="false">L126-S126</f>
        <v>880.12</v>
      </c>
      <c r="AE126" s="103" t="n">
        <f aca="false">(O126-F126)/F126</f>
        <v>-1</v>
      </c>
      <c r="AF126" s="108"/>
      <c r="AG126" s="108"/>
      <c r="AH126" s="203" t="n">
        <f aca="false">G126</f>
        <v>1</v>
      </c>
      <c r="AI126" s="108" t="n">
        <f aca="false">H126</f>
        <v>880.12</v>
      </c>
      <c r="AJ126" s="110"/>
      <c r="AK126" s="108"/>
      <c r="AL126" s="203" t="n">
        <f aca="false">G126</f>
        <v>1</v>
      </c>
      <c r="AM126" s="108" t="n">
        <f aca="false">H126</f>
        <v>880.12</v>
      </c>
      <c r="AN126" s="203"/>
      <c r="AO126" s="108"/>
      <c r="AP126" s="203"/>
      <c r="AQ126" s="108"/>
      <c r="AR126" s="203"/>
      <c r="AS126" s="108"/>
      <c r="AT126" s="202" t="s">
        <v>164</v>
      </c>
      <c r="AU126" s="110"/>
      <c r="AV126" s="198" t="s">
        <v>287</v>
      </c>
      <c r="AW126" s="111" t="s">
        <v>292</v>
      </c>
      <c r="AX126" s="112"/>
      <c r="AY126" s="67" t="s">
        <v>289</v>
      </c>
      <c r="AZ126" s="95" t="n">
        <f aca="false">H126-(AM126+AO126+AQ126+AS126)</f>
        <v>0</v>
      </c>
    </row>
    <row r="127" customFormat="false" ht="63" hidden="false" customHeight="false" outlineLevel="0" collapsed="false">
      <c r="A127" s="97"/>
      <c r="B127" s="104" t="s">
        <v>293</v>
      </c>
      <c r="C127" s="201" t="s">
        <v>294</v>
      </c>
      <c r="D127" s="168" t="s">
        <v>104</v>
      </c>
      <c r="E127" s="226" t="s">
        <v>164</v>
      </c>
      <c r="F127" s="108" t="n">
        <v>177.56</v>
      </c>
      <c r="G127" s="203" t="n">
        <v>1</v>
      </c>
      <c r="H127" s="108" t="n">
        <f aca="false">G127*F127</f>
        <v>177.56</v>
      </c>
      <c r="I127" s="102" t="n">
        <f aca="false">J127+K127</f>
        <v>1</v>
      </c>
      <c r="J127" s="102" t="n">
        <f aca="false">AL127+AN127</f>
        <v>1</v>
      </c>
      <c r="K127" s="102"/>
      <c r="L127" s="102" t="n">
        <f aca="false">M127+N127</f>
        <v>177.56</v>
      </c>
      <c r="M127" s="102" t="n">
        <f aca="false">AM127+AO127</f>
        <v>177.56</v>
      </c>
      <c r="N127" s="166"/>
      <c r="O127" s="108"/>
      <c r="P127" s="102" t="n">
        <f aca="false">Q127+R127</f>
        <v>0</v>
      </c>
      <c r="Q127" s="102"/>
      <c r="R127" s="102"/>
      <c r="S127" s="102" t="n">
        <f aca="false">T127+U127</f>
        <v>0</v>
      </c>
      <c r="T127" s="102"/>
      <c r="U127" s="102"/>
      <c r="V127" s="102" t="n">
        <f aca="false">W127+X127</f>
        <v>0</v>
      </c>
      <c r="W127" s="102"/>
      <c r="X127" s="102"/>
      <c r="Y127" s="102" t="n">
        <f aca="false">Z127+AA127</f>
        <v>0</v>
      </c>
      <c r="Z127" s="102"/>
      <c r="AA127" s="102"/>
      <c r="AB127" s="108"/>
      <c r="AC127" s="102" t="n">
        <f aca="false">I127-P127</f>
        <v>1</v>
      </c>
      <c r="AD127" s="102" t="n">
        <f aca="false">L127-S127</f>
        <v>177.56</v>
      </c>
      <c r="AE127" s="103" t="n">
        <f aca="false">(O127-F127)/F127</f>
        <v>-1</v>
      </c>
      <c r="AF127" s="108"/>
      <c r="AG127" s="108"/>
      <c r="AH127" s="203" t="n">
        <f aca="false">G127</f>
        <v>1</v>
      </c>
      <c r="AI127" s="108" t="n">
        <f aca="false">H127</f>
        <v>177.56</v>
      </c>
      <c r="AJ127" s="110"/>
      <c r="AK127" s="108"/>
      <c r="AL127" s="203" t="n">
        <f aca="false">G127</f>
        <v>1</v>
      </c>
      <c r="AM127" s="108" t="n">
        <f aca="false">H127</f>
        <v>177.56</v>
      </c>
      <c r="AN127" s="203"/>
      <c r="AO127" s="108"/>
      <c r="AP127" s="203"/>
      <c r="AQ127" s="108"/>
      <c r="AR127" s="203"/>
      <c r="AS127" s="108"/>
      <c r="AT127" s="202" t="s">
        <v>164</v>
      </c>
      <c r="AU127" s="110"/>
      <c r="AV127" s="198" t="s">
        <v>287</v>
      </c>
      <c r="AW127" s="111" t="s">
        <v>295</v>
      </c>
      <c r="AX127" s="112"/>
      <c r="AY127" s="67" t="s">
        <v>289</v>
      </c>
      <c r="AZ127" s="95" t="n">
        <f aca="false">H127-(AM127+AO127+AQ127+AS127)</f>
        <v>0</v>
      </c>
    </row>
    <row r="128" s="164" customFormat="true" ht="24.95" hidden="false" customHeight="true" outlineLevel="0" collapsed="false">
      <c r="A128" s="97"/>
      <c r="B128" s="178" t="s">
        <v>89</v>
      </c>
      <c r="C128" s="178"/>
      <c r="D128" s="178"/>
      <c r="E128" s="178"/>
      <c r="F128" s="178"/>
      <c r="G128" s="159"/>
      <c r="H128" s="127" t="n">
        <f aca="false">SUM(H124:H127)</f>
        <v>3052.11</v>
      </c>
      <c r="I128" s="157"/>
      <c r="J128" s="157"/>
      <c r="K128" s="157"/>
      <c r="L128" s="127" t="n">
        <f aca="false">SUM(L124:L127)</f>
        <v>3052.11</v>
      </c>
      <c r="M128" s="127" t="n">
        <f aca="false">SUM(M124:M127)</f>
        <v>3052.11</v>
      </c>
      <c r="N128" s="127" t="n">
        <f aca="false">SUM(N124:N127)</f>
        <v>0</v>
      </c>
      <c r="O128" s="157"/>
      <c r="P128" s="157"/>
      <c r="Q128" s="157"/>
      <c r="R128" s="157"/>
      <c r="S128" s="127" t="n">
        <f aca="false">SUM(S124:S127)</f>
        <v>0</v>
      </c>
      <c r="T128" s="127" t="n">
        <f aca="false">SUM(T124:T127)</f>
        <v>0</v>
      </c>
      <c r="U128" s="127" t="n">
        <f aca="false">SUM(U124:U127)</f>
        <v>0</v>
      </c>
      <c r="V128" s="157"/>
      <c r="W128" s="157"/>
      <c r="X128" s="157"/>
      <c r="Y128" s="127" t="n">
        <f aca="false">SUM(Y124:Y127)</f>
        <v>0</v>
      </c>
      <c r="Z128" s="127" t="n">
        <f aca="false">SUM(Z124:Z127)</f>
        <v>0</v>
      </c>
      <c r="AA128" s="127" t="n">
        <f aca="false">SUM(AA124:AA127)</f>
        <v>0</v>
      </c>
      <c r="AB128" s="157"/>
      <c r="AC128" s="157"/>
      <c r="AD128" s="127" t="n">
        <f aca="false">SUM(AD124:AD127)</f>
        <v>3052.11</v>
      </c>
      <c r="AE128" s="158"/>
      <c r="AF128" s="157"/>
      <c r="AG128" s="157"/>
      <c r="AH128" s="159"/>
      <c r="AI128" s="157" t="n">
        <f aca="false">SUM(AI124:AI127)</f>
        <v>3052.11</v>
      </c>
      <c r="AJ128" s="159"/>
      <c r="AK128" s="157"/>
      <c r="AL128" s="159"/>
      <c r="AM128" s="157" t="n">
        <f aca="false">SUM(AM124:AM127)</f>
        <v>1942.73</v>
      </c>
      <c r="AN128" s="159"/>
      <c r="AO128" s="157" t="n">
        <f aca="false">SUM(AO124:AO127)</f>
        <v>1109.38</v>
      </c>
      <c r="AP128" s="159"/>
      <c r="AQ128" s="157" t="n">
        <f aca="false">SUM(AQ124:AQ127)</f>
        <v>0</v>
      </c>
      <c r="AR128" s="159"/>
      <c r="AS128" s="157" t="n">
        <f aca="false">SUM(AS124:AS127)</f>
        <v>0</v>
      </c>
      <c r="AT128" s="159"/>
      <c r="AU128" s="159"/>
      <c r="AV128" s="161"/>
      <c r="AW128" s="162"/>
      <c r="AX128" s="163"/>
      <c r="AY128" s="67"/>
      <c r="AZ128" s="95" t="n">
        <f aca="false">H128-(AM128+AO128+AQ128+AS128)</f>
        <v>0</v>
      </c>
    </row>
    <row r="129" customFormat="false" ht="81.75" hidden="false" customHeight="true" outlineLevel="0" collapsed="false">
      <c r="A129" s="97" t="s">
        <v>296</v>
      </c>
      <c r="B129" s="104" t="s">
        <v>297</v>
      </c>
      <c r="C129" s="251" t="s">
        <v>298</v>
      </c>
      <c r="D129" s="168" t="s">
        <v>104</v>
      </c>
      <c r="E129" s="226" t="s">
        <v>164</v>
      </c>
      <c r="F129" s="109" t="n">
        <v>5044.79</v>
      </c>
      <c r="G129" s="140" t="n">
        <v>1</v>
      </c>
      <c r="H129" s="109" t="n">
        <f aca="false">G129*F129</f>
        <v>5044.79</v>
      </c>
      <c r="I129" s="102" t="n">
        <f aca="false">J129+K129</f>
        <v>1</v>
      </c>
      <c r="J129" s="102" t="n">
        <f aca="false">AL129+AN129</f>
        <v>1</v>
      </c>
      <c r="K129" s="102"/>
      <c r="L129" s="102" t="n">
        <f aca="false">M129+N129</f>
        <v>5044.79</v>
      </c>
      <c r="M129" s="102" t="n">
        <f aca="false">AM129+AO129</f>
        <v>5044.79</v>
      </c>
      <c r="N129" s="166"/>
      <c r="O129" s="109"/>
      <c r="P129" s="102" t="n">
        <f aca="false">Q129+R129</f>
        <v>0</v>
      </c>
      <c r="Q129" s="102"/>
      <c r="R129" s="102"/>
      <c r="S129" s="102" t="n">
        <f aca="false">T129+U129</f>
        <v>0</v>
      </c>
      <c r="T129" s="102"/>
      <c r="U129" s="102"/>
      <c r="V129" s="102" t="n">
        <f aca="false">W129+X129</f>
        <v>0</v>
      </c>
      <c r="W129" s="102"/>
      <c r="X129" s="102"/>
      <c r="Y129" s="102" t="n">
        <f aca="false">Z129+AA129</f>
        <v>0</v>
      </c>
      <c r="Z129" s="102"/>
      <c r="AA129" s="102"/>
      <c r="AB129" s="109"/>
      <c r="AC129" s="102" t="n">
        <f aca="false">I129-P129</f>
        <v>1</v>
      </c>
      <c r="AD129" s="102" t="n">
        <f aca="false">L129-S129</f>
        <v>5044.79</v>
      </c>
      <c r="AE129" s="103" t="n">
        <f aca="false">(O129-F129)/F129</f>
        <v>-1</v>
      </c>
      <c r="AF129" s="109"/>
      <c r="AG129" s="109"/>
      <c r="AH129" s="140" t="n">
        <f aca="false">G129</f>
        <v>1</v>
      </c>
      <c r="AI129" s="109" t="n">
        <f aca="false">H129</f>
        <v>5044.79</v>
      </c>
      <c r="AJ129" s="140"/>
      <c r="AK129" s="109"/>
      <c r="AL129" s="140"/>
      <c r="AM129" s="109"/>
      <c r="AN129" s="140" t="n">
        <f aca="false">G129</f>
        <v>1</v>
      </c>
      <c r="AO129" s="109" t="n">
        <f aca="false">H129</f>
        <v>5044.79</v>
      </c>
      <c r="AP129" s="140"/>
      <c r="AQ129" s="109"/>
      <c r="AR129" s="140"/>
      <c r="AS129" s="109"/>
      <c r="AT129" s="202" t="s">
        <v>164</v>
      </c>
      <c r="AU129" s="140"/>
      <c r="AV129" s="198" t="s">
        <v>299</v>
      </c>
      <c r="AW129" s="104" t="s">
        <v>300</v>
      </c>
      <c r="AX129" s="112"/>
      <c r="AY129" s="67" t="s">
        <v>301</v>
      </c>
      <c r="AZ129" s="95" t="n">
        <f aca="false">H129-(AM129+AO129+AQ129+AS129)</f>
        <v>0</v>
      </c>
    </row>
    <row r="130" s="164" customFormat="true" ht="24.95" hidden="false" customHeight="true" outlineLevel="0" collapsed="false">
      <c r="A130" s="97"/>
      <c r="B130" s="216" t="s">
        <v>302</v>
      </c>
      <c r="C130" s="216"/>
      <c r="D130" s="216"/>
      <c r="E130" s="216"/>
      <c r="F130" s="216"/>
      <c r="G130" s="159"/>
      <c r="H130" s="127" t="n">
        <f aca="false">SUM(H129:H129)</f>
        <v>5044.79</v>
      </c>
      <c r="I130" s="127"/>
      <c r="J130" s="127"/>
      <c r="K130" s="127"/>
      <c r="L130" s="127" t="n">
        <f aca="false">SUM(L129:L129)</f>
        <v>5044.79</v>
      </c>
      <c r="M130" s="127" t="n">
        <f aca="false">SUM(M129:M129)</f>
        <v>5044.79</v>
      </c>
      <c r="N130" s="127" t="n">
        <f aca="false">SUM(N129:N129)</f>
        <v>0</v>
      </c>
      <c r="O130" s="127"/>
      <c r="P130" s="127"/>
      <c r="Q130" s="127"/>
      <c r="R130" s="127"/>
      <c r="S130" s="127" t="n">
        <f aca="false">SUM(S129:S129)</f>
        <v>0</v>
      </c>
      <c r="T130" s="127" t="n">
        <f aca="false">SUM(T129:T129)</f>
        <v>0</v>
      </c>
      <c r="U130" s="127" t="n">
        <f aca="false">SUM(U129:U129)</f>
        <v>0</v>
      </c>
      <c r="V130" s="127"/>
      <c r="W130" s="127"/>
      <c r="X130" s="127"/>
      <c r="Y130" s="127" t="n">
        <f aca="false">SUM(Y129:Y129)</f>
        <v>0</v>
      </c>
      <c r="Z130" s="127" t="n">
        <f aca="false">SUM(Z129:Z129)</f>
        <v>0</v>
      </c>
      <c r="AA130" s="127" t="n">
        <f aca="false">SUM(AA129:AA129)</f>
        <v>0</v>
      </c>
      <c r="AB130" s="127"/>
      <c r="AC130" s="127"/>
      <c r="AD130" s="127" t="n">
        <f aca="false">SUM(AD129:AD129)</f>
        <v>5044.79</v>
      </c>
      <c r="AE130" s="129"/>
      <c r="AF130" s="157"/>
      <c r="AG130" s="157"/>
      <c r="AH130" s="159"/>
      <c r="AI130" s="157" t="n">
        <f aca="false">SUM(AI129:AI129)</f>
        <v>5044.79</v>
      </c>
      <c r="AJ130" s="159"/>
      <c r="AK130" s="157"/>
      <c r="AL130" s="159"/>
      <c r="AM130" s="157" t="n">
        <f aca="false">SUM(AM129:AM129)</f>
        <v>0</v>
      </c>
      <c r="AN130" s="159"/>
      <c r="AO130" s="157" t="n">
        <f aca="false">SUM(AO129:AO129)</f>
        <v>5044.79</v>
      </c>
      <c r="AP130" s="159"/>
      <c r="AQ130" s="157" t="n">
        <f aca="false">SUM(AQ129:AQ129)</f>
        <v>0</v>
      </c>
      <c r="AR130" s="159"/>
      <c r="AS130" s="157" t="n">
        <f aca="false">SUM(AS129:AS129)</f>
        <v>0</v>
      </c>
      <c r="AT130" s="159"/>
      <c r="AU130" s="159"/>
      <c r="AV130" s="198"/>
      <c r="AW130" s="162"/>
      <c r="AX130" s="163"/>
      <c r="AY130" s="67"/>
      <c r="AZ130" s="95" t="n">
        <f aca="false">H130-(AM130+AO130+AQ130+AS130)</f>
        <v>0</v>
      </c>
    </row>
    <row r="131" s="164" customFormat="true" ht="30" hidden="false" customHeight="true" outlineLevel="0" collapsed="false">
      <c r="A131" s="97" t="s">
        <v>107</v>
      </c>
      <c r="B131" s="104" t="s">
        <v>303</v>
      </c>
      <c r="C131" s="165" t="s">
        <v>304</v>
      </c>
      <c r="D131" s="168" t="s">
        <v>104</v>
      </c>
      <c r="E131" s="226" t="s">
        <v>164</v>
      </c>
      <c r="F131" s="109" t="n">
        <v>7213.29</v>
      </c>
      <c r="G131" s="140" t="n">
        <v>1</v>
      </c>
      <c r="H131" s="109" t="n">
        <f aca="false">G131*F131</f>
        <v>7213.29</v>
      </c>
      <c r="I131" s="102" t="n">
        <f aca="false">J131+K131</f>
        <v>0</v>
      </c>
      <c r="J131" s="102" t="n">
        <f aca="false">AL131+AN131</f>
        <v>0</v>
      </c>
      <c r="K131" s="102"/>
      <c r="L131" s="102" t="n">
        <f aca="false">M131+N131</f>
        <v>0</v>
      </c>
      <c r="M131" s="102" t="n">
        <f aca="false">AM131+AO131</f>
        <v>0</v>
      </c>
      <c r="N131" s="166"/>
      <c r="O131" s="109"/>
      <c r="P131" s="102" t="n">
        <f aca="false">Q131+R131</f>
        <v>0</v>
      </c>
      <c r="Q131" s="102"/>
      <c r="R131" s="102"/>
      <c r="S131" s="102" t="n">
        <f aca="false">T131+U131</f>
        <v>0</v>
      </c>
      <c r="T131" s="102"/>
      <c r="U131" s="102"/>
      <c r="V131" s="102" t="n">
        <f aca="false">W131+X131</f>
        <v>0</v>
      </c>
      <c r="W131" s="102"/>
      <c r="X131" s="102"/>
      <c r="Y131" s="102" t="n">
        <f aca="false">Z131+AA131</f>
        <v>0</v>
      </c>
      <c r="Z131" s="102"/>
      <c r="AA131" s="102"/>
      <c r="AB131" s="109"/>
      <c r="AC131" s="102" t="n">
        <f aca="false">I131-P131</f>
        <v>0</v>
      </c>
      <c r="AD131" s="102" t="n">
        <f aca="false">L131-S131</f>
        <v>0</v>
      </c>
      <c r="AE131" s="103" t="n">
        <f aca="false">(O131-F131)/F131</f>
        <v>-1</v>
      </c>
      <c r="AF131" s="109"/>
      <c r="AG131" s="109"/>
      <c r="AH131" s="140" t="n">
        <f aca="false">G131</f>
        <v>1</v>
      </c>
      <c r="AI131" s="109" t="n">
        <f aca="false">H131</f>
        <v>7213.29</v>
      </c>
      <c r="AJ131" s="140"/>
      <c r="AK131" s="109"/>
      <c r="AL131" s="140"/>
      <c r="AM131" s="109"/>
      <c r="AN131" s="140"/>
      <c r="AO131" s="109"/>
      <c r="AP131" s="140"/>
      <c r="AQ131" s="109"/>
      <c r="AR131" s="140" t="n">
        <f aca="false">G131</f>
        <v>1</v>
      </c>
      <c r="AS131" s="109" t="n">
        <f aca="false">H131</f>
        <v>7213.29</v>
      </c>
      <c r="AT131" s="202" t="s">
        <v>164</v>
      </c>
      <c r="AU131" s="140"/>
      <c r="AV131" s="198" t="s">
        <v>305</v>
      </c>
      <c r="AW131" s="104" t="s">
        <v>306</v>
      </c>
      <c r="AX131" s="112"/>
      <c r="AY131" s="123" t="s">
        <v>112</v>
      </c>
      <c r="AZ131" s="95" t="n">
        <f aca="false">H131-(AM131+AO131+AQ131+AS131)</f>
        <v>0</v>
      </c>
    </row>
    <row r="132" s="164" customFormat="true" ht="24.95" hidden="false" customHeight="true" outlineLevel="0" collapsed="false">
      <c r="A132" s="97"/>
      <c r="B132" s="216" t="s">
        <v>117</v>
      </c>
      <c r="C132" s="216"/>
      <c r="D132" s="216"/>
      <c r="E132" s="216"/>
      <c r="F132" s="216"/>
      <c r="G132" s="159"/>
      <c r="H132" s="157" t="n">
        <f aca="false">SUM(H131:H131)</f>
        <v>7213.29</v>
      </c>
      <c r="I132" s="157" t="n">
        <f aca="false">SUM(I131:I131)</f>
        <v>0</v>
      </c>
      <c r="J132" s="157"/>
      <c r="K132" s="157"/>
      <c r="L132" s="157" t="n">
        <f aca="false">SUM(L131:L131)</f>
        <v>0</v>
      </c>
      <c r="M132" s="157" t="n">
        <f aca="false">SUM(M131:M131)</f>
        <v>0</v>
      </c>
      <c r="N132" s="157" t="n">
        <f aca="false">SUM(N131:N131)</f>
        <v>0</v>
      </c>
      <c r="O132" s="157"/>
      <c r="P132" s="157"/>
      <c r="Q132" s="157"/>
      <c r="R132" s="157"/>
      <c r="S132" s="157" t="n">
        <f aca="false">SUM(S131:S131)</f>
        <v>0</v>
      </c>
      <c r="T132" s="157" t="n">
        <f aca="false">SUM(T131:T131)</f>
        <v>0</v>
      </c>
      <c r="U132" s="157" t="n">
        <f aca="false">SUM(U131:U131)</f>
        <v>0</v>
      </c>
      <c r="V132" s="157"/>
      <c r="W132" s="157"/>
      <c r="X132" s="157"/>
      <c r="Y132" s="157" t="n">
        <f aca="false">SUM(Y131:Y131)</f>
        <v>0</v>
      </c>
      <c r="Z132" s="157" t="n">
        <f aca="false">SUM(Z131:Z131)</f>
        <v>0</v>
      </c>
      <c r="AA132" s="157" t="n">
        <f aca="false">SUM(AA131:AA131)</f>
        <v>0</v>
      </c>
      <c r="AB132" s="157"/>
      <c r="AC132" s="157"/>
      <c r="AD132" s="157" t="n">
        <f aca="false">SUM(AD131:AD131)</f>
        <v>0</v>
      </c>
      <c r="AE132" s="158"/>
      <c r="AF132" s="157"/>
      <c r="AG132" s="157"/>
      <c r="AH132" s="159"/>
      <c r="AI132" s="157" t="n">
        <f aca="false">SUM(AI131:AI131)</f>
        <v>7213.29</v>
      </c>
      <c r="AJ132" s="159"/>
      <c r="AK132" s="157"/>
      <c r="AL132" s="159"/>
      <c r="AM132" s="157" t="n">
        <f aca="false">SUM(AM131:AM131)</f>
        <v>0</v>
      </c>
      <c r="AN132" s="159"/>
      <c r="AO132" s="157" t="n">
        <f aca="false">SUM(AO131:AO131)</f>
        <v>0</v>
      </c>
      <c r="AP132" s="159"/>
      <c r="AQ132" s="157" t="n">
        <f aca="false">SUM(AQ131:AQ131)</f>
        <v>0</v>
      </c>
      <c r="AR132" s="159"/>
      <c r="AS132" s="157" t="n">
        <f aca="false">SUM(AS131:AS131)</f>
        <v>7213.29</v>
      </c>
      <c r="AT132" s="159"/>
      <c r="AU132" s="159"/>
      <c r="AV132" s="161"/>
      <c r="AW132" s="162"/>
      <c r="AX132" s="163"/>
      <c r="AY132" s="67"/>
      <c r="AZ132" s="95" t="n">
        <f aca="false">H132-(AM132+AO132+AQ132+AS132)</f>
        <v>0</v>
      </c>
    </row>
    <row r="133" s="156" customFormat="true" ht="24.95" hidden="false" customHeight="true" outlineLevel="0" collapsed="false">
      <c r="A133" s="125" t="s">
        <v>307</v>
      </c>
      <c r="B133" s="125"/>
      <c r="C133" s="125"/>
      <c r="D133" s="125"/>
      <c r="E133" s="226" t="s">
        <v>164</v>
      </c>
      <c r="F133" s="127"/>
      <c r="G133" s="128"/>
      <c r="H133" s="127" t="n">
        <f aca="false">H128+H132+H130</f>
        <v>15310.19</v>
      </c>
      <c r="I133" s="127"/>
      <c r="J133" s="127"/>
      <c r="K133" s="127"/>
      <c r="L133" s="127" t="n">
        <f aca="false">L128+L132+L130</f>
        <v>8096.9</v>
      </c>
      <c r="M133" s="127" t="n">
        <f aca="false">M128+M132+M130</f>
        <v>8096.9</v>
      </c>
      <c r="N133" s="127" t="n">
        <f aca="false">N128+N132+N130</f>
        <v>0</v>
      </c>
      <c r="O133" s="127"/>
      <c r="P133" s="127"/>
      <c r="Q133" s="127"/>
      <c r="R133" s="127"/>
      <c r="S133" s="127" t="n">
        <f aca="false">S128+S132+S130</f>
        <v>0</v>
      </c>
      <c r="T133" s="127" t="n">
        <f aca="false">T128+T132+T130</f>
        <v>0</v>
      </c>
      <c r="U133" s="127" t="n">
        <f aca="false">U128+U132+U130</f>
        <v>0</v>
      </c>
      <c r="V133" s="127"/>
      <c r="W133" s="127"/>
      <c r="X133" s="127"/>
      <c r="Y133" s="127" t="n">
        <f aca="false">Y128+Y132+Y130</f>
        <v>0</v>
      </c>
      <c r="Z133" s="127" t="n">
        <f aca="false">Z128+Z132+Z130</f>
        <v>0</v>
      </c>
      <c r="AA133" s="127" t="n">
        <f aca="false">AA128+AA132+AA130</f>
        <v>0</v>
      </c>
      <c r="AB133" s="127"/>
      <c r="AC133" s="127"/>
      <c r="AD133" s="127" t="n">
        <f aca="false">AD128+AD132+AD130</f>
        <v>8096.9</v>
      </c>
      <c r="AE133" s="129"/>
      <c r="AF133" s="127"/>
      <c r="AG133" s="127"/>
      <c r="AH133" s="128"/>
      <c r="AI133" s="127" t="n">
        <f aca="false">AI128+AI132+AI130</f>
        <v>15310.19</v>
      </c>
      <c r="AJ133" s="128"/>
      <c r="AK133" s="127"/>
      <c r="AL133" s="128"/>
      <c r="AM133" s="127" t="n">
        <f aca="false">AM128+AM132+AM130</f>
        <v>1942.73</v>
      </c>
      <c r="AN133" s="128"/>
      <c r="AO133" s="127" t="n">
        <f aca="false">AO128+AO132+AO130</f>
        <v>6154.17</v>
      </c>
      <c r="AP133" s="128"/>
      <c r="AQ133" s="127" t="n">
        <f aca="false">AQ128+AQ132+AQ130</f>
        <v>0</v>
      </c>
      <c r="AR133" s="128"/>
      <c r="AS133" s="127" t="n">
        <f aca="false">AS128+AS132+AS130</f>
        <v>7213.29</v>
      </c>
      <c r="AT133" s="128"/>
      <c r="AU133" s="128"/>
      <c r="AV133" s="155"/>
      <c r="AW133" s="131"/>
      <c r="AX133" s="132"/>
      <c r="AY133" s="67"/>
      <c r="AZ133" s="95" t="n">
        <f aca="false">H133-(AM133+AO133+AQ133+AS133)</f>
        <v>0</v>
      </c>
    </row>
    <row r="134" customFormat="false" ht="24.95" hidden="false" customHeight="true" outlineLevel="0" collapsed="false">
      <c r="A134" s="93" t="s">
        <v>308</v>
      </c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4"/>
      <c r="AZ134" s="95" t="n">
        <f aca="false">H134-(AM134+AO134+AQ134+AS134)</f>
        <v>0</v>
      </c>
    </row>
    <row r="135" customFormat="false" ht="30" hidden="false" customHeight="true" outlineLevel="0" collapsed="false">
      <c r="A135" s="97" t="s">
        <v>118</v>
      </c>
      <c r="B135" s="209" t="s">
        <v>309</v>
      </c>
      <c r="C135" s="252" t="s">
        <v>310</v>
      </c>
      <c r="D135" s="98" t="s">
        <v>104</v>
      </c>
      <c r="E135" s="226" t="s">
        <v>164</v>
      </c>
      <c r="F135" s="109" t="n">
        <v>5083.44</v>
      </c>
      <c r="G135" s="198" t="n">
        <v>1</v>
      </c>
      <c r="H135" s="109" t="n">
        <f aca="false">G135*F135</f>
        <v>5083.44</v>
      </c>
      <c r="I135" s="102" t="n">
        <f aca="false">J135+K135</f>
        <v>1</v>
      </c>
      <c r="J135" s="102" t="n">
        <f aca="false">AL135+AN135</f>
        <v>1</v>
      </c>
      <c r="K135" s="102"/>
      <c r="L135" s="102" t="n">
        <f aca="false">M135+N135</f>
        <v>5083.44</v>
      </c>
      <c r="M135" s="102" t="n">
        <f aca="false">AM135+AO135</f>
        <v>5083.44</v>
      </c>
      <c r="N135" s="166"/>
      <c r="O135" s="109"/>
      <c r="P135" s="102" t="n">
        <f aca="false">Q135+R135</f>
        <v>0</v>
      </c>
      <c r="Q135" s="102"/>
      <c r="R135" s="102"/>
      <c r="S135" s="102" t="n">
        <f aca="false">T135+U135</f>
        <v>0</v>
      </c>
      <c r="T135" s="102"/>
      <c r="U135" s="102"/>
      <c r="V135" s="102" t="n">
        <f aca="false">W135+X135</f>
        <v>0</v>
      </c>
      <c r="W135" s="102"/>
      <c r="X135" s="102"/>
      <c r="Y135" s="102" t="n">
        <f aca="false">Z135+AA135</f>
        <v>0</v>
      </c>
      <c r="Z135" s="102"/>
      <c r="AA135" s="102"/>
      <c r="AB135" s="109"/>
      <c r="AC135" s="102" t="n">
        <f aca="false">I135-P135</f>
        <v>1</v>
      </c>
      <c r="AD135" s="102" t="n">
        <f aca="false">L135-S135</f>
        <v>5083.44</v>
      </c>
      <c r="AE135" s="103" t="n">
        <f aca="false">(O135-F135)/F135</f>
        <v>-1</v>
      </c>
      <c r="AF135" s="109"/>
      <c r="AG135" s="109"/>
      <c r="AH135" s="109" t="n">
        <f aca="false">G135</f>
        <v>1</v>
      </c>
      <c r="AI135" s="109" t="n">
        <f aca="false">H135</f>
        <v>5083.44</v>
      </c>
      <c r="AJ135" s="109"/>
      <c r="AK135" s="109"/>
      <c r="AL135" s="109"/>
      <c r="AM135" s="109"/>
      <c r="AN135" s="109" t="n">
        <f aca="false">G135</f>
        <v>1</v>
      </c>
      <c r="AO135" s="109" t="n">
        <f aca="false">H135</f>
        <v>5083.44</v>
      </c>
      <c r="AP135" s="109"/>
      <c r="AQ135" s="109"/>
      <c r="AR135" s="109"/>
      <c r="AS135" s="109"/>
      <c r="AT135" s="202" t="s">
        <v>164</v>
      </c>
      <c r="AU135" s="109"/>
      <c r="AV135" s="198" t="s">
        <v>311</v>
      </c>
      <c r="AW135" s="104" t="s">
        <v>312</v>
      </c>
      <c r="AX135" s="197"/>
      <c r="AY135" s="96" t="s">
        <v>313</v>
      </c>
      <c r="AZ135" s="95" t="n">
        <f aca="false">H135-(AM135+AO135+AQ135+AS135)</f>
        <v>0</v>
      </c>
    </row>
    <row r="136" s="124" customFormat="true" ht="24.95" hidden="false" customHeight="true" outlineLevel="0" collapsed="false">
      <c r="A136" s="97"/>
      <c r="B136" s="113" t="s">
        <v>184</v>
      </c>
      <c r="C136" s="113"/>
      <c r="D136" s="113"/>
      <c r="E136" s="113"/>
      <c r="F136" s="113"/>
      <c r="G136" s="148"/>
      <c r="H136" s="148" t="n">
        <f aca="false">SUM(H135:H135)</f>
        <v>5083.44</v>
      </c>
      <c r="I136" s="148" t="n">
        <f aca="false">SUM(I135:I135)</f>
        <v>1</v>
      </c>
      <c r="J136" s="148"/>
      <c r="K136" s="148"/>
      <c r="L136" s="148" t="n">
        <f aca="false">SUM(L135:L135)</f>
        <v>5083.44</v>
      </c>
      <c r="M136" s="148" t="n">
        <f aca="false">SUM(M135:M135)</f>
        <v>5083.44</v>
      </c>
      <c r="N136" s="148" t="n">
        <f aca="false">SUM(N135:N135)</f>
        <v>0</v>
      </c>
      <c r="O136" s="148"/>
      <c r="P136" s="148"/>
      <c r="Q136" s="148"/>
      <c r="R136" s="148"/>
      <c r="S136" s="148" t="n">
        <f aca="false">SUM(S135:S135)</f>
        <v>0</v>
      </c>
      <c r="T136" s="148" t="n">
        <f aca="false">SUM(T135:T135)</f>
        <v>0</v>
      </c>
      <c r="U136" s="148" t="n">
        <f aca="false">SUM(U135:U135)</f>
        <v>0</v>
      </c>
      <c r="V136" s="148"/>
      <c r="W136" s="148"/>
      <c r="X136" s="148"/>
      <c r="Y136" s="148" t="n">
        <f aca="false">SUM(Y135:Y135)</f>
        <v>0</v>
      </c>
      <c r="Z136" s="148" t="n">
        <f aca="false">SUM(Z135:Z135)</f>
        <v>0</v>
      </c>
      <c r="AA136" s="148" t="n">
        <f aca="false">SUM(AA135:AA135)</f>
        <v>0</v>
      </c>
      <c r="AB136" s="148"/>
      <c r="AC136" s="148"/>
      <c r="AD136" s="148" t="n">
        <f aca="false">SUM(AD135:AD135)</f>
        <v>5083.44</v>
      </c>
      <c r="AE136" s="199"/>
      <c r="AF136" s="148"/>
      <c r="AG136" s="148"/>
      <c r="AH136" s="148"/>
      <c r="AI136" s="148" t="n">
        <f aca="false">SUM(AI135:AI135)</f>
        <v>5083.44</v>
      </c>
      <c r="AJ136" s="148"/>
      <c r="AK136" s="148"/>
      <c r="AL136" s="148"/>
      <c r="AM136" s="148" t="n">
        <f aca="false">SUM(AM135:AM135)</f>
        <v>0</v>
      </c>
      <c r="AN136" s="148"/>
      <c r="AO136" s="148" t="n">
        <f aca="false">SUM(AO135:AO135)</f>
        <v>5083.44</v>
      </c>
      <c r="AP136" s="148"/>
      <c r="AQ136" s="148" t="n">
        <f aca="false">SUM(AQ135:AQ135)</f>
        <v>0</v>
      </c>
      <c r="AR136" s="148"/>
      <c r="AS136" s="148" t="n">
        <f aca="false">SUM(AS135:AS135)</f>
        <v>0</v>
      </c>
      <c r="AT136" s="148"/>
      <c r="AU136" s="148"/>
      <c r="AV136" s="148"/>
      <c r="AW136" s="153"/>
      <c r="AX136" s="200"/>
      <c r="AY136" s="96"/>
      <c r="AZ136" s="95" t="n">
        <f aca="false">H136-(AM136+AO136+AQ136+AS136)</f>
        <v>0</v>
      </c>
    </row>
    <row r="137" s="156" customFormat="true" ht="24.95" hidden="false" customHeight="true" outlineLevel="0" collapsed="false">
      <c r="A137" s="125" t="s">
        <v>314</v>
      </c>
      <c r="B137" s="125"/>
      <c r="C137" s="125"/>
      <c r="D137" s="125"/>
      <c r="E137" s="226" t="s">
        <v>164</v>
      </c>
      <c r="F137" s="127"/>
      <c r="G137" s="128"/>
      <c r="H137" s="127" t="n">
        <f aca="false">H136</f>
        <v>5083.44</v>
      </c>
      <c r="I137" s="127"/>
      <c r="J137" s="127"/>
      <c r="K137" s="127"/>
      <c r="L137" s="127" t="n">
        <f aca="false">L136</f>
        <v>5083.44</v>
      </c>
      <c r="M137" s="127" t="n">
        <f aca="false">M136</f>
        <v>5083.44</v>
      </c>
      <c r="N137" s="127" t="n">
        <f aca="false">N136</f>
        <v>0</v>
      </c>
      <c r="O137" s="127"/>
      <c r="P137" s="127"/>
      <c r="Q137" s="127"/>
      <c r="R137" s="127"/>
      <c r="S137" s="127" t="n">
        <f aca="false">S136</f>
        <v>0</v>
      </c>
      <c r="T137" s="127" t="n">
        <f aca="false">T136</f>
        <v>0</v>
      </c>
      <c r="U137" s="127" t="n">
        <f aca="false">U136</f>
        <v>0</v>
      </c>
      <c r="V137" s="127"/>
      <c r="W137" s="127"/>
      <c r="X137" s="127"/>
      <c r="Y137" s="127" t="n">
        <f aca="false">Y136</f>
        <v>0</v>
      </c>
      <c r="Z137" s="127" t="n">
        <f aca="false">Z136</f>
        <v>0</v>
      </c>
      <c r="AA137" s="127" t="n">
        <f aca="false">AA136</f>
        <v>0</v>
      </c>
      <c r="AB137" s="127"/>
      <c r="AC137" s="127"/>
      <c r="AD137" s="127" t="n">
        <f aca="false">AD136</f>
        <v>5083.44</v>
      </c>
      <c r="AE137" s="129"/>
      <c r="AF137" s="127"/>
      <c r="AG137" s="127"/>
      <c r="AH137" s="128"/>
      <c r="AI137" s="127" t="n">
        <f aca="false">AI136</f>
        <v>5083.44</v>
      </c>
      <c r="AJ137" s="128"/>
      <c r="AK137" s="127"/>
      <c r="AL137" s="128"/>
      <c r="AM137" s="127" t="n">
        <f aca="false">AM136</f>
        <v>0</v>
      </c>
      <c r="AN137" s="127"/>
      <c r="AO137" s="127" t="n">
        <f aca="false">AO136</f>
        <v>5083.44</v>
      </c>
      <c r="AP137" s="127"/>
      <c r="AQ137" s="127" t="n">
        <f aca="false">AQ136</f>
        <v>0</v>
      </c>
      <c r="AR137" s="127"/>
      <c r="AS137" s="127" t="n">
        <f aca="false">AS136</f>
        <v>0</v>
      </c>
      <c r="AT137" s="128"/>
      <c r="AU137" s="128"/>
      <c r="AV137" s="155"/>
      <c r="AW137" s="131"/>
      <c r="AX137" s="132"/>
      <c r="AY137" s="67"/>
      <c r="AZ137" s="95" t="n">
        <f aca="false">H137-(AM137+AO137+AQ137+AS137)</f>
        <v>0</v>
      </c>
    </row>
    <row r="138" s="156" customFormat="true" ht="24.95" hidden="false" customHeight="true" outlineLevel="0" collapsed="false">
      <c r="A138" s="93" t="s">
        <v>315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4"/>
      <c r="AZ138" s="95" t="n">
        <f aca="false">H138-(AM138+AO138+AQ138+AS138)</f>
        <v>0</v>
      </c>
    </row>
    <row r="139" s="156" customFormat="true" ht="33.75" hidden="false" customHeight="true" outlineLevel="0" collapsed="false">
      <c r="A139" s="97" t="s">
        <v>107</v>
      </c>
      <c r="B139" s="174" t="s">
        <v>316</v>
      </c>
      <c r="C139" s="165" t="s">
        <v>317</v>
      </c>
      <c r="D139" s="140" t="s">
        <v>104</v>
      </c>
      <c r="E139" s="226" t="s">
        <v>164</v>
      </c>
      <c r="F139" s="109" t="n">
        <v>1560.49</v>
      </c>
      <c r="G139" s="109" t="n">
        <v>0.954804</v>
      </c>
      <c r="H139" s="109" t="n">
        <f aca="false">G139*F139</f>
        <v>1489.96209396</v>
      </c>
      <c r="I139" s="102" t="n">
        <f aca="false">J139+K139</f>
        <v>0</v>
      </c>
      <c r="J139" s="102" t="n">
        <f aca="false">AL139+AN139</f>
        <v>0</v>
      </c>
      <c r="K139" s="102"/>
      <c r="L139" s="102" t="n">
        <f aca="false">M139+N139</f>
        <v>0</v>
      </c>
      <c r="M139" s="102" t="n">
        <f aca="false">AM139+AO139</f>
        <v>0</v>
      </c>
      <c r="N139" s="166"/>
      <c r="O139" s="109"/>
      <c r="P139" s="102" t="n">
        <f aca="false">Q139+R139</f>
        <v>0</v>
      </c>
      <c r="Q139" s="102"/>
      <c r="R139" s="102"/>
      <c r="S139" s="102" t="n">
        <f aca="false">T139+U139</f>
        <v>0</v>
      </c>
      <c r="T139" s="102"/>
      <c r="U139" s="102"/>
      <c r="V139" s="102" t="n">
        <f aca="false">W139+X139</f>
        <v>0</v>
      </c>
      <c r="W139" s="102"/>
      <c r="X139" s="102"/>
      <c r="Y139" s="102" t="n">
        <f aca="false">Z139+AA139</f>
        <v>0</v>
      </c>
      <c r="Z139" s="102"/>
      <c r="AA139" s="102"/>
      <c r="AB139" s="109"/>
      <c r="AC139" s="102" t="n">
        <f aca="false">I139-P139</f>
        <v>0</v>
      </c>
      <c r="AD139" s="102" t="n">
        <f aca="false">L139-S139</f>
        <v>0</v>
      </c>
      <c r="AE139" s="103" t="n">
        <f aca="false">(O139-F139)/F139</f>
        <v>-1</v>
      </c>
      <c r="AF139" s="109"/>
      <c r="AG139" s="109"/>
      <c r="AH139" s="109" t="n">
        <f aca="false">G139</f>
        <v>0.954804</v>
      </c>
      <c r="AI139" s="109" t="n">
        <f aca="false">H139</f>
        <v>1489.96209396</v>
      </c>
      <c r="AJ139" s="148"/>
      <c r="AK139" s="148"/>
      <c r="AL139" s="148"/>
      <c r="AM139" s="148"/>
      <c r="AN139" s="148"/>
      <c r="AO139" s="148"/>
      <c r="AP139" s="148"/>
      <c r="AQ139" s="148"/>
      <c r="AR139" s="109" t="n">
        <f aca="false">G139</f>
        <v>0.954804</v>
      </c>
      <c r="AS139" s="109" t="n">
        <f aca="false">H139</f>
        <v>1489.96209396</v>
      </c>
      <c r="AT139" s="202" t="s">
        <v>164</v>
      </c>
      <c r="AU139" s="148"/>
      <c r="AV139" s="198" t="n">
        <v>266</v>
      </c>
      <c r="AW139" s="104" t="s">
        <v>318</v>
      </c>
      <c r="AX139" s="200"/>
      <c r="AY139" s="96" t="s">
        <v>319</v>
      </c>
      <c r="AZ139" s="95" t="n">
        <f aca="false">H139-(AM139+AO139+AQ139+AS139)</f>
        <v>0</v>
      </c>
    </row>
    <row r="140" s="156" customFormat="true" ht="24.95" hidden="false" customHeight="true" outlineLevel="0" collapsed="false">
      <c r="A140" s="97"/>
      <c r="B140" s="216" t="s">
        <v>117</v>
      </c>
      <c r="C140" s="216"/>
      <c r="D140" s="216"/>
      <c r="E140" s="216"/>
      <c r="F140" s="216"/>
      <c r="G140" s="148"/>
      <c r="H140" s="148" t="n">
        <f aca="false">SUM(H139)</f>
        <v>1489.96209396</v>
      </c>
      <c r="I140" s="148"/>
      <c r="J140" s="148"/>
      <c r="K140" s="148"/>
      <c r="L140" s="148" t="n">
        <f aca="false">SUM(L139)</f>
        <v>0</v>
      </c>
      <c r="M140" s="148" t="n">
        <f aca="false">SUM(M139)</f>
        <v>0</v>
      </c>
      <c r="N140" s="148" t="n">
        <f aca="false">SUM(N139)</f>
        <v>0</v>
      </c>
      <c r="O140" s="148"/>
      <c r="P140" s="148"/>
      <c r="Q140" s="148"/>
      <c r="R140" s="148"/>
      <c r="S140" s="148" t="n">
        <f aca="false">SUM(S139)</f>
        <v>0</v>
      </c>
      <c r="T140" s="148" t="n">
        <f aca="false">SUM(T139)</f>
        <v>0</v>
      </c>
      <c r="U140" s="148" t="n">
        <f aca="false">SUM(U139)</f>
        <v>0</v>
      </c>
      <c r="V140" s="148"/>
      <c r="W140" s="148"/>
      <c r="X140" s="148"/>
      <c r="Y140" s="148" t="n">
        <f aca="false">SUM(Y139)</f>
        <v>0</v>
      </c>
      <c r="Z140" s="148" t="n">
        <f aca="false">SUM(Z139)</f>
        <v>0</v>
      </c>
      <c r="AA140" s="148" t="n">
        <f aca="false">SUM(AA139)</f>
        <v>0</v>
      </c>
      <c r="AB140" s="148"/>
      <c r="AC140" s="148"/>
      <c r="AD140" s="148" t="n">
        <f aca="false">SUM(AD139)</f>
        <v>0</v>
      </c>
      <c r="AE140" s="199"/>
      <c r="AF140" s="148"/>
      <c r="AG140" s="148"/>
      <c r="AH140" s="148"/>
      <c r="AI140" s="148" t="n">
        <f aca="false">SUM(AI139)</f>
        <v>1489.96209396</v>
      </c>
      <c r="AJ140" s="148"/>
      <c r="AK140" s="148"/>
      <c r="AL140" s="148"/>
      <c r="AM140" s="148" t="n">
        <f aca="false">SUM(AM139)</f>
        <v>0</v>
      </c>
      <c r="AN140" s="148"/>
      <c r="AO140" s="148" t="n">
        <f aca="false">SUM(AO139)</f>
        <v>0</v>
      </c>
      <c r="AP140" s="148"/>
      <c r="AQ140" s="148" t="n">
        <f aca="false">SUM(AQ139)</f>
        <v>0</v>
      </c>
      <c r="AR140" s="148"/>
      <c r="AS140" s="148" t="n">
        <f aca="false">SUM(AS139)</f>
        <v>1489.96209396</v>
      </c>
      <c r="AT140" s="148"/>
      <c r="AU140" s="148"/>
      <c r="AV140" s="148"/>
      <c r="AW140" s="153"/>
      <c r="AX140" s="200"/>
      <c r="AY140" s="96"/>
      <c r="AZ140" s="95" t="n">
        <f aca="false">H140-(AM140+AO140+AQ140+AS140)</f>
        <v>0</v>
      </c>
    </row>
    <row r="141" s="156" customFormat="true" ht="105" hidden="false" customHeight="true" outlineLevel="0" collapsed="false">
      <c r="A141" s="97" t="s">
        <v>231</v>
      </c>
      <c r="B141" s="174" t="s">
        <v>320</v>
      </c>
      <c r="C141" s="225" t="s">
        <v>321</v>
      </c>
      <c r="D141" s="202" t="s">
        <v>104</v>
      </c>
      <c r="E141" s="226" t="s">
        <v>164</v>
      </c>
      <c r="F141" s="110" t="n">
        <v>1368.94</v>
      </c>
      <c r="G141" s="140" t="n">
        <v>1</v>
      </c>
      <c r="H141" s="109" t="n">
        <f aca="false">G141*F141</f>
        <v>1368.94</v>
      </c>
      <c r="I141" s="102" t="n">
        <f aca="false">J141+K141</f>
        <v>1</v>
      </c>
      <c r="J141" s="102" t="n">
        <f aca="false">AL141+AN141</f>
        <v>1</v>
      </c>
      <c r="K141" s="102"/>
      <c r="L141" s="102" t="n">
        <f aca="false">M141+N141</f>
        <v>1368.94</v>
      </c>
      <c r="M141" s="102" t="n">
        <f aca="false">AM141+AO141</f>
        <v>1368.94</v>
      </c>
      <c r="N141" s="166"/>
      <c r="O141" s="109"/>
      <c r="P141" s="102" t="n">
        <f aca="false">Q141+R141</f>
        <v>0</v>
      </c>
      <c r="Q141" s="102"/>
      <c r="R141" s="102"/>
      <c r="S141" s="102" t="n">
        <f aca="false">T141+U141</f>
        <v>0</v>
      </c>
      <c r="T141" s="102"/>
      <c r="U141" s="102"/>
      <c r="V141" s="102" t="n">
        <f aca="false">W141+X141</f>
        <v>0</v>
      </c>
      <c r="W141" s="102"/>
      <c r="X141" s="102"/>
      <c r="Y141" s="102" t="n">
        <f aca="false">Z141+AA141</f>
        <v>0</v>
      </c>
      <c r="Z141" s="102"/>
      <c r="AA141" s="102"/>
      <c r="AB141" s="109"/>
      <c r="AC141" s="102" t="n">
        <f aca="false">I141-P141</f>
        <v>1</v>
      </c>
      <c r="AD141" s="102" t="n">
        <f aca="false">L141-S141</f>
        <v>1368.94</v>
      </c>
      <c r="AE141" s="103" t="n">
        <f aca="false">(O141-F141)/F141</f>
        <v>-1</v>
      </c>
      <c r="AF141" s="109"/>
      <c r="AG141" s="109"/>
      <c r="AH141" s="109" t="n">
        <f aca="false">G141</f>
        <v>1</v>
      </c>
      <c r="AI141" s="109" t="n">
        <f aca="false">H141</f>
        <v>1368.94</v>
      </c>
      <c r="AJ141" s="148"/>
      <c r="AK141" s="148"/>
      <c r="AL141" s="148" t="n">
        <f aca="false">G141</f>
        <v>1</v>
      </c>
      <c r="AM141" s="148" t="n">
        <f aca="false">H141</f>
        <v>1368.94</v>
      </c>
      <c r="AN141" s="148"/>
      <c r="AO141" s="148"/>
      <c r="AP141" s="148"/>
      <c r="AQ141" s="148"/>
      <c r="AR141" s="148"/>
      <c r="AS141" s="148"/>
      <c r="AT141" s="202" t="s">
        <v>164</v>
      </c>
      <c r="AU141" s="148"/>
      <c r="AV141" s="198" t="s">
        <v>322</v>
      </c>
      <c r="AW141" s="104" t="s">
        <v>323</v>
      </c>
      <c r="AX141" s="200"/>
      <c r="AY141" s="96" t="s">
        <v>247</v>
      </c>
      <c r="AZ141" s="95" t="n">
        <f aca="false">H141-(AM141+AO141+AQ141+AS141)</f>
        <v>0</v>
      </c>
    </row>
    <row r="142" s="156" customFormat="true" ht="105" hidden="false" customHeight="false" outlineLevel="0" collapsed="false">
      <c r="A142" s="97"/>
      <c r="B142" s="174" t="s">
        <v>324</v>
      </c>
      <c r="C142" s="225" t="s">
        <v>325</v>
      </c>
      <c r="D142" s="202" t="s">
        <v>104</v>
      </c>
      <c r="E142" s="226" t="s">
        <v>164</v>
      </c>
      <c r="F142" s="110" t="n">
        <v>1251.51</v>
      </c>
      <c r="G142" s="140" t="n">
        <v>1</v>
      </c>
      <c r="H142" s="109" t="n">
        <f aca="false">G142*F142</f>
        <v>1251.51</v>
      </c>
      <c r="I142" s="102" t="n">
        <f aca="false">J142+K142</f>
        <v>1</v>
      </c>
      <c r="J142" s="102" t="n">
        <f aca="false">AL142+AN142</f>
        <v>1</v>
      </c>
      <c r="K142" s="102"/>
      <c r="L142" s="102" t="n">
        <f aca="false">M142+N142</f>
        <v>1251.51</v>
      </c>
      <c r="M142" s="102" t="n">
        <f aca="false">AM142+AO142</f>
        <v>1251.51</v>
      </c>
      <c r="N142" s="166"/>
      <c r="O142" s="109"/>
      <c r="P142" s="102" t="n">
        <f aca="false">Q142+R142</f>
        <v>0</v>
      </c>
      <c r="Q142" s="102"/>
      <c r="R142" s="102"/>
      <c r="S142" s="102" t="n">
        <f aca="false">T142+U142</f>
        <v>0</v>
      </c>
      <c r="T142" s="102"/>
      <c r="U142" s="102"/>
      <c r="V142" s="102" t="n">
        <f aca="false">W142+X142</f>
        <v>0</v>
      </c>
      <c r="W142" s="102"/>
      <c r="X142" s="102"/>
      <c r="Y142" s="102" t="n">
        <f aca="false">Z142+AA142</f>
        <v>0</v>
      </c>
      <c r="Z142" s="102"/>
      <c r="AA142" s="102"/>
      <c r="AB142" s="109"/>
      <c r="AC142" s="102" t="n">
        <f aca="false">I142-P142</f>
        <v>1</v>
      </c>
      <c r="AD142" s="102" t="n">
        <f aca="false">L142-S142</f>
        <v>1251.51</v>
      </c>
      <c r="AE142" s="103" t="n">
        <f aca="false">(O142-F142)/F142</f>
        <v>-1</v>
      </c>
      <c r="AF142" s="109"/>
      <c r="AG142" s="109"/>
      <c r="AH142" s="109" t="n">
        <f aca="false">G142</f>
        <v>1</v>
      </c>
      <c r="AI142" s="109" t="n">
        <f aca="false">H142</f>
        <v>1251.51</v>
      </c>
      <c r="AJ142" s="148"/>
      <c r="AK142" s="148"/>
      <c r="AL142" s="148" t="n">
        <f aca="false">G142</f>
        <v>1</v>
      </c>
      <c r="AM142" s="148" t="n">
        <f aca="false">H142</f>
        <v>1251.51</v>
      </c>
      <c r="AN142" s="148"/>
      <c r="AO142" s="148"/>
      <c r="AP142" s="148"/>
      <c r="AQ142" s="148"/>
      <c r="AR142" s="148"/>
      <c r="AS142" s="148"/>
      <c r="AT142" s="202" t="s">
        <v>164</v>
      </c>
      <c r="AU142" s="148"/>
      <c r="AV142" s="198" t="s">
        <v>326</v>
      </c>
      <c r="AW142" s="104" t="s">
        <v>327</v>
      </c>
      <c r="AX142" s="200"/>
      <c r="AY142" s="96" t="s">
        <v>247</v>
      </c>
      <c r="AZ142" s="95" t="n">
        <f aca="false">H142-(AM142+AO142+AQ142+AS142)</f>
        <v>0</v>
      </c>
    </row>
    <row r="143" s="156" customFormat="true" ht="24.95" hidden="false" customHeight="true" outlineLevel="0" collapsed="false">
      <c r="A143" s="97"/>
      <c r="B143" s="216" t="s">
        <v>279</v>
      </c>
      <c r="C143" s="216"/>
      <c r="D143" s="216"/>
      <c r="E143" s="216"/>
      <c r="F143" s="216"/>
      <c r="G143" s="148"/>
      <c r="H143" s="148" t="n">
        <f aca="false">SUM(H141:H142)</f>
        <v>2620.45</v>
      </c>
      <c r="I143" s="148"/>
      <c r="J143" s="148"/>
      <c r="K143" s="148"/>
      <c r="L143" s="148" t="n">
        <f aca="false">SUM(L141:L142)</f>
        <v>2620.45</v>
      </c>
      <c r="M143" s="148" t="n">
        <f aca="false">SUM(M141:M142)</f>
        <v>2620.45</v>
      </c>
      <c r="N143" s="148" t="n">
        <f aca="false">SUM(N141:N142)</f>
        <v>0</v>
      </c>
      <c r="O143" s="148"/>
      <c r="P143" s="148"/>
      <c r="Q143" s="148"/>
      <c r="R143" s="148"/>
      <c r="S143" s="148" t="n">
        <f aca="false">SUM(S141:S142)</f>
        <v>0</v>
      </c>
      <c r="T143" s="148" t="n">
        <f aca="false">SUM(T141:T142)</f>
        <v>0</v>
      </c>
      <c r="U143" s="148" t="n">
        <f aca="false">SUM(U141:U142)</f>
        <v>0</v>
      </c>
      <c r="V143" s="148"/>
      <c r="W143" s="148"/>
      <c r="X143" s="148"/>
      <c r="Y143" s="148" t="n">
        <f aca="false">SUM(Y141:Y142)</f>
        <v>0</v>
      </c>
      <c r="Z143" s="148" t="n">
        <f aca="false">SUM(Z141:Z142)</f>
        <v>0</v>
      </c>
      <c r="AA143" s="148" t="n">
        <f aca="false">SUM(AA141:AA142)</f>
        <v>0</v>
      </c>
      <c r="AB143" s="148"/>
      <c r="AC143" s="148"/>
      <c r="AD143" s="148" t="n">
        <f aca="false">SUM(AD141:AD142)</f>
        <v>2620.45</v>
      </c>
      <c r="AE143" s="199"/>
      <c r="AF143" s="148"/>
      <c r="AG143" s="148"/>
      <c r="AH143" s="148"/>
      <c r="AI143" s="148" t="n">
        <f aca="false">SUM(AI141:AI142)</f>
        <v>2620.45</v>
      </c>
      <c r="AJ143" s="148"/>
      <c r="AK143" s="148"/>
      <c r="AL143" s="148"/>
      <c r="AM143" s="148" t="n">
        <f aca="false">SUM(AM141:AM142)</f>
        <v>2620.45</v>
      </c>
      <c r="AN143" s="148"/>
      <c r="AO143" s="148" t="n">
        <f aca="false">SUM(AO141:AO142)</f>
        <v>0</v>
      </c>
      <c r="AP143" s="148"/>
      <c r="AQ143" s="148" t="n">
        <f aca="false">SUM(AQ141:AQ142)</f>
        <v>0</v>
      </c>
      <c r="AR143" s="148"/>
      <c r="AS143" s="148" t="n">
        <f aca="false">SUM(AS141:AS142)</f>
        <v>0</v>
      </c>
      <c r="AT143" s="148"/>
      <c r="AU143" s="148"/>
      <c r="AV143" s="148"/>
      <c r="AW143" s="153"/>
      <c r="AX143" s="200"/>
      <c r="AY143" s="96"/>
      <c r="AZ143" s="95" t="n">
        <f aca="false">H143-(AM143+AO143+AQ143+AS143)</f>
        <v>0</v>
      </c>
    </row>
    <row r="144" s="156" customFormat="true" ht="24.95" hidden="false" customHeight="true" outlineLevel="0" collapsed="false">
      <c r="A144" s="125" t="s">
        <v>328</v>
      </c>
      <c r="B144" s="125"/>
      <c r="C144" s="125"/>
      <c r="D144" s="125"/>
      <c r="E144" s="126"/>
      <c r="F144" s="127"/>
      <c r="G144" s="128"/>
      <c r="H144" s="127" t="n">
        <f aca="false">H140+H143</f>
        <v>4110.41209396</v>
      </c>
      <c r="I144" s="127"/>
      <c r="J144" s="127"/>
      <c r="K144" s="127"/>
      <c r="L144" s="127" t="n">
        <f aca="false">L140+L143</f>
        <v>2620.45</v>
      </c>
      <c r="M144" s="127" t="n">
        <f aca="false">M140+M143</f>
        <v>2620.45</v>
      </c>
      <c r="N144" s="127" t="n">
        <f aca="false">N140+N143</f>
        <v>0</v>
      </c>
      <c r="O144" s="127"/>
      <c r="P144" s="127"/>
      <c r="Q144" s="127"/>
      <c r="R144" s="127"/>
      <c r="S144" s="127" t="n">
        <f aca="false">S140+S143</f>
        <v>0</v>
      </c>
      <c r="T144" s="127" t="n">
        <f aca="false">T140+T143</f>
        <v>0</v>
      </c>
      <c r="U144" s="127" t="n">
        <f aca="false">U140+U143</f>
        <v>0</v>
      </c>
      <c r="V144" s="127"/>
      <c r="W144" s="127"/>
      <c r="X144" s="127"/>
      <c r="Y144" s="127" t="n">
        <f aca="false">Y140+Y143</f>
        <v>0</v>
      </c>
      <c r="Z144" s="127" t="n">
        <f aca="false">Z140+Z143</f>
        <v>0</v>
      </c>
      <c r="AA144" s="127" t="n">
        <f aca="false">AA140+AA143</f>
        <v>0</v>
      </c>
      <c r="AB144" s="127"/>
      <c r="AC144" s="127"/>
      <c r="AD144" s="127" t="n">
        <f aca="false">AD140+AD143</f>
        <v>2620.45</v>
      </c>
      <c r="AE144" s="129"/>
      <c r="AF144" s="127"/>
      <c r="AG144" s="127"/>
      <c r="AH144" s="128"/>
      <c r="AI144" s="127" t="n">
        <f aca="false">AI140+AI143</f>
        <v>4110.41209396</v>
      </c>
      <c r="AJ144" s="128"/>
      <c r="AK144" s="127"/>
      <c r="AL144" s="128"/>
      <c r="AM144" s="127" t="n">
        <f aca="false">AM140+AM143</f>
        <v>2620.45</v>
      </c>
      <c r="AN144" s="128"/>
      <c r="AO144" s="127" t="n">
        <f aca="false">AO140+AO143</f>
        <v>0</v>
      </c>
      <c r="AP144" s="128"/>
      <c r="AQ144" s="127" t="n">
        <f aca="false">AQ140+AQ143</f>
        <v>0</v>
      </c>
      <c r="AR144" s="128"/>
      <c r="AS144" s="127" t="n">
        <f aca="false">AS140+AS143</f>
        <v>1489.96209396</v>
      </c>
      <c r="AT144" s="128"/>
      <c r="AU144" s="128"/>
      <c r="AV144" s="155"/>
      <c r="AW144" s="131"/>
      <c r="AX144" s="132"/>
      <c r="AY144" s="67"/>
      <c r="AZ144" s="95" t="n">
        <f aca="false">H144-(AM144+AO144+AQ144+AS144)</f>
        <v>0</v>
      </c>
    </row>
    <row r="145" customFormat="false" ht="24.95" hidden="false" customHeight="true" outlineLevel="0" collapsed="false">
      <c r="A145" s="253" t="s">
        <v>329</v>
      </c>
      <c r="B145" s="253"/>
      <c r="C145" s="253"/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  <c r="N145" s="253"/>
      <c r="O145" s="253"/>
      <c r="P145" s="253"/>
      <c r="Q145" s="253"/>
      <c r="R145" s="253"/>
      <c r="S145" s="253"/>
      <c r="T145" s="253"/>
      <c r="U145" s="253"/>
      <c r="V145" s="253"/>
      <c r="W145" s="253"/>
      <c r="X145" s="253"/>
      <c r="Y145" s="253"/>
      <c r="Z145" s="253"/>
      <c r="AA145" s="253"/>
      <c r="AB145" s="253"/>
      <c r="AC145" s="253"/>
      <c r="AD145" s="253"/>
      <c r="AE145" s="253"/>
      <c r="AF145" s="253"/>
      <c r="AG145" s="253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67"/>
      <c r="AZ145" s="95" t="n">
        <f aca="false">H145-(AM145+AO145+AQ145+AS145)</f>
        <v>0</v>
      </c>
    </row>
    <row r="146" customFormat="false" ht="78.75" hidden="false" customHeight="true" outlineLevel="0" collapsed="false">
      <c r="A146" s="97" t="s">
        <v>92</v>
      </c>
      <c r="B146" s="254" t="s">
        <v>330</v>
      </c>
      <c r="C146" s="255" t="s">
        <v>331</v>
      </c>
      <c r="D146" s="173" t="s">
        <v>251</v>
      </c>
      <c r="E146" s="226" t="s">
        <v>164</v>
      </c>
      <c r="F146" s="109" t="n">
        <v>29.6</v>
      </c>
      <c r="G146" s="140" t="n">
        <v>1</v>
      </c>
      <c r="H146" s="109" t="n">
        <f aca="false">G146*F146</f>
        <v>29.6</v>
      </c>
      <c r="I146" s="102" t="n">
        <f aca="false">J146+K146</f>
        <v>1</v>
      </c>
      <c r="J146" s="102" t="n">
        <f aca="false">AL146+AN146</f>
        <v>1</v>
      </c>
      <c r="K146" s="102"/>
      <c r="L146" s="102" t="n">
        <f aca="false">M146+N146</f>
        <v>29.6</v>
      </c>
      <c r="M146" s="102" t="n">
        <f aca="false">AM146+AO146</f>
        <v>29.6</v>
      </c>
      <c r="N146" s="166"/>
      <c r="O146" s="109"/>
      <c r="P146" s="102" t="n">
        <f aca="false">Q146+R146</f>
        <v>0</v>
      </c>
      <c r="Q146" s="102"/>
      <c r="R146" s="102"/>
      <c r="S146" s="102" t="n">
        <f aca="false">T146+U146</f>
        <v>0</v>
      </c>
      <c r="T146" s="102"/>
      <c r="U146" s="102"/>
      <c r="V146" s="102" t="n">
        <f aca="false">W146+X146</f>
        <v>0</v>
      </c>
      <c r="W146" s="102"/>
      <c r="X146" s="102"/>
      <c r="Y146" s="102" t="n">
        <f aca="false">Z146+AA146</f>
        <v>0</v>
      </c>
      <c r="Z146" s="102"/>
      <c r="AA146" s="102"/>
      <c r="AB146" s="109"/>
      <c r="AC146" s="102" t="n">
        <f aca="false">I146-P146</f>
        <v>1</v>
      </c>
      <c r="AD146" s="102" t="n">
        <f aca="false">L146-S146</f>
        <v>29.6</v>
      </c>
      <c r="AE146" s="103" t="n">
        <f aca="false">(O146-F146)/F146</f>
        <v>-1</v>
      </c>
      <c r="AF146" s="109"/>
      <c r="AG146" s="109"/>
      <c r="AH146" s="140" t="n">
        <f aca="false">G146</f>
        <v>1</v>
      </c>
      <c r="AI146" s="109" t="n">
        <f aca="false">H146</f>
        <v>29.6</v>
      </c>
      <c r="AJ146" s="140"/>
      <c r="AK146" s="109"/>
      <c r="AL146" s="140" t="n">
        <f aca="false">G146</f>
        <v>1</v>
      </c>
      <c r="AM146" s="109" t="n">
        <f aca="false">H146</f>
        <v>29.6</v>
      </c>
      <c r="AN146" s="140"/>
      <c r="AO146" s="109"/>
      <c r="AP146" s="140"/>
      <c r="AQ146" s="109"/>
      <c r="AR146" s="140"/>
      <c r="AS146" s="109"/>
      <c r="AT146" s="202" t="s">
        <v>164</v>
      </c>
      <c r="AU146" s="140"/>
      <c r="AV146" s="198" t="s">
        <v>332</v>
      </c>
      <c r="AW146" s="104" t="s">
        <v>333</v>
      </c>
      <c r="AX146" s="112"/>
      <c r="AY146" s="67" t="s">
        <v>98</v>
      </c>
      <c r="AZ146" s="95" t="n">
        <f aca="false">H146-(AM146+AO146+AQ146+AS146)</f>
        <v>0</v>
      </c>
    </row>
    <row r="147" customFormat="false" ht="47.25" hidden="false" customHeight="false" outlineLevel="0" collapsed="false">
      <c r="A147" s="97"/>
      <c r="B147" s="254" t="s">
        <v>334</v>
      </c>
      <c r="C147" s="255" t="s">
        <v>335</v>
      </c>
      <c r="D147" s="173" t="s">
        <v>251</v>
      </c>
      <c r="E147" s="226" t="s">
        <v>164</v>
      </c>
      <c r="F147" s="109" t="n">
        <v>71.57</v>
      </c>
      <c r="G147" s="140" t="n">
        <v>1</v>
      </c>
      <c r="H147" s="109" t="n">
        <f aca="false">G147*F147</f>
        <v>71.57</v>
      </c>
      <c r="I147" s="102" t="n">
        <f aca="false">J147+K147</f>
        <v>1</v>
      </c>
      <c r="J147" s="102" t="n">
        <f aca="false">AL147+AN147</f>
        <v>1</v>
      </c>
      <c r="K147" s="102"/>
      <c r="L147" s="102" t="n">
        <f aca="false">M147+N147</f>
        <v>71.57</v>
      </c>
      <c r="M147" s="102" t="n">
        <f aca="false">AM147+AO147</f>
        <v>71.57</v>
      </c>
      <c r="N147" s="166"/>
      <c r="O147" s="109"/>
      <c r="P147" s="102" t="n">
        <f aca="false">Q147+R147</f>
        <v>0</v>
      </c>
      <c r="Q147" s="102"/>
      <c r="R147" s="102"/>
      <c r="S147" s="102" t="n">
        <f aca="false">T147+U147</f>
        <v>0</v>
      </c>
      <c r="T147" s="102"/>
      <c r="U147" s="102"/>
      <c r="V147" s="102" t="n">
        <f aca="false">W147+X147</f>
        <v>0</v>
      </c>
      <c r="W147" s="102"/>
      <c r="X147" s="102"/>
      <c r="Y147" s="102" t="n">
        <f aca="false">Z147+AA147</f>
        <v>0</v>
      </c>
      <c r="Z147" s="102"/>
      <c r="AA147" s="102"/>
      <c r="AB147" s="109"/>
      <c r="AC147" s="102" t="n">
        <f aca="false">I147-P147</f>
        <v>1</v>
      </c>
      <c r="AD147" s="102" t="n">
        <f aca="false">L147-S147</f>
        <v>71.57</v>
      </c>
      <c r="AE147" s="103" t="n">
        <f aca="false">(O147-F147)/F147</f>
        <v>-1</v>
      </c>
      <c r="AF147" s="109"/>
      <c r="AG147" s="109"/>
      <c r="AH147" s="140" t="n">
        <f aca="false">G147</f>
        <v>1</v>
      </c>
      <c r="AI147" s="109" t="n">
        <f aca="false">H147</f>
        <v>71.57</v>
      </c>
      <c r="AJ147" s="140"/>
      <c r="AK147" s="109"/>
      <c r="AL147" s="140" t="n">
        <f aca="false">G147</f>
        <v>1</v>
      </c>
      <c r="AM147" s="109" t="n">
        <f aca="false">H147</f>
        <v>71.57</v>
      </c>
      <c r="AN147" s="140"/>
      <c r="AO147" s="109"/>
      <c r="AP147" s="140"/>
      <c r="AQ147" s="109"/>
      <c r="AR147" s="140"/>
      <c r="AS147" s="109"/>
      <c r="AT147" s="202" t="s">
        <v>164</v>
      </c>
      <c r="AU147" s="140"/>
      <c r="AV147" s="198" t="s">
        <v>332</v>
      </c>
      <c r="AW147" s="104" t="s">
        <v>336</v>
      </c>
      <c r="AX147" s="112"/>
      <c r="AY147" s="67" t="s">
        <v>98</v>
      </c>
      <c r="AZ147" s="95" t="n">
        <f aca="false">H147-(AM147+AO147+AQ147+AS147)</f>
        <v>0</v>
      </c>
    </row>
    <row r="148" customFormat="false" ht="68.25" hidden="false" customHeight="true" outlineLevel="0" collapsed="false">
      <c r="A148" s="97"/>
      <c r="B148" s="254" t="s">
        <v>337</v>
      </c>
      <c r="C148" s="255" t="s">
        <v>338</v>
      </c>
      <c r="D148" s="173" t="s">
        <v>251</v>
      </c>
      <c r="E148" s="226" t="s">
        <v>164</v>
      </c>
      <c r="F148" s="109" t="n">
        <v>73.6</v>
      </c>
      <c r="G148" s="140" t="n">
        <v>1</v>
      </c>
      <c r="H148" s="109" t="n">
        <f aca="false">G148*F148</f>
        <v>73.6</v>
      </c>
      <c r="I148" s="102" t="n">
        <f aca="false">J148+K148</f>
        <v>1</v>
      </c>
      <c r="J148" s="102" t="n">
        <f aca="false">AL148+AN148</f>
        <v>1</v>
      </c>
      <c r="K148" s="102"/>
      <c r="L148" s="102" t="n">
        <f aca="false">M148+N148</f>
        <v>73.6</v>
      </c>
      <c r="M148" s="102" t="n">
        <f aca="false">AM148+AO148</f>
        <v>73.6</v>
      </c>
      <c r="N148" s="166"/>
      <c r="O148" s="109"/>
      <c r="P148" s="102" t="n">
        <f aca="false">Q148+R148</f>
        <v>0</v>
      </c>
      <c r="Q148" s="102"/>
      <c r="R148" s="102"/>
      <c r="S148" s="102" t="n">
        <f aca="false">T148+U148</f>
        <v>0</v>
      </c>
      <c r="T148" s="102"/>
      <c r="U148" s="102"/>
      <c r="V148" s="102" t="n">
        <f aca="false">W148+X148</f>
        <v>0</v>
      </c>
      <c r="W148" s="102"/>
      <c r="X148" s="102"/>
      <c r="Y148" s="102" t="n">
        <f aca="false">Z148+AA148</f>
        <v>0</v>
      </c>
      <c r="Z148" s="102"/>
      <c r="AA148" s="102"/>
      <c r="AB148" s="109"/>
      <c r="AC148" s="102" t="n">
        <f aca="false">I148-P148</f>
        <v>1</v>
      </c>
      <c r="AD148" s="102" t="n">
        <f aca="false">L148-S148</f>
        <v>73.6</v>
      </c>
      <c r="AE148" s="103" t="n">
        <f aca="false">(O148-F148)/F148</f>
        <v>-1</v>
      </c>
      <c r="AF148" s="109"/>
      <c r="AG148" s="109"/>
      <c r="AH148" s="140" t="n">
        <f aca="false">G148</f>
        <v>1</v>
      </c>
      <c r="AI148" s="109" t="n">
        <f aca="false">H148</f>
        <v>73.6</v>
      </c>
      <c r="AJ148" s="140"/>
      <c r="AK148" s="109"/>
      <c r="AL148" s="140" t="n">
        <f aca="false">G148</f>
        <v>1</v>
      </c>
      <c r="AM148" s="109" t="n">
        <f aca="false">H148</f>
        <v>73.6</v>
      </c>
      <c r="AN148" s="140"/>
      <c r="AO148" s="109"/>
      <c r="AP148" s="140"/>
      <c r="AQ148" s="109"/>
      <c r="AR148" s="140"/>
      <c r="AS148" s="109"/>
      <c r="AT148" s="202" t="s">
        <v>164</v>
      </c>
      <c r="AU148" s="140"/>
      <c r="AV148" s="198" t="s">
        <v>339</v>
      </c>
      <c r="AW148" s="104" t="s">
        <v>340</v>
      </c>
      <c r="AX148" s="112"/>
      <c r="AY148" s="67" t="s">
        <v>98</v>
      </c>
      <c r="AZ148" s="95" t="n">
        <f aca="false">H148-(AM148+AO148+AQ148+AS148)</f>
        <v>0</v>
      </c>
    </row>
    <row r="149" customFormat="false" ht="70.5" hidden="false" customHeight="true" outlineLevel="0" collapsed="false">
      <c r="A149" s="97"/>
      <c r="B149" s="254" t="s">
        <v>341</v>
      </c>
      <c r="C149" s="133" t="s">
        <v>342</v>
      </c>
      <c r="D149" s="173" t="s">
        <v>251</v>
      </c>
      <c r="E149" s="226" t="s">
        <v>164</v>
      </c>
      <c r="F149" s="109" t="n">
        <v>170</v>
      </c>
      <c r="G149" s="140" t="n">
        <v>1</v>
      </c>
      <c r="H149" s="109" t="n">
        <f aca="false">G149*F149</f>
        <v>170</v>
      </c>
      <c r="I149" s="102" t="n">
        <f aca="false">J149+K149</f>
        <v>1</v>
      </c>
      <c r="J149" s="102" t="n">
        <f aca="false">AL149+AN149</f>
        <v>1</v>
      </c>
      <c r="K149" s="102"/>
      <c r="L149" s="102" t="n">
        <f aca="false">M149+N149</f>
        <v>170</v>
      </c>
      <c r="M149" s="102" t="n">
        <f aca="false">AM149+AO149</f>
        <v>170</v>
      </c>
      <c r="N149" s="166"/>
      <c r="O149" s="109"/>
      <c r="P149" s="102" t="n">
        <f aca="false">Q149+R149</f>
        <v>0</v>
      </c>
      <c r="Q149" s="102"/>
      <c r="R149" s="102"/>
      <c r="S149" s="102" t="n">
        <f aca="false">T149+U149</f>
        <v>0</v>
      </c>
      <c r="T149" s="102"/>
      <c r="U149" s="102"/>
      <c r="V149" s="102" t="n">
        <f aca="false">W149+X149</f>
        <v>0</v>
      </c>
      <c r="W149" s="102"/>
      <c r="X149" s="102"/>
      <c r="Y149" s="102" t="n">
        <f aca="false">Z149+AA149</f>
        <v>0</v>
      </c>
      <c r="Z149" s="102"/>
      <c r="AA149" s="102"/>
      <c r="AB149" s="109"/>
      <c r="AC149" s="102" t="n">
        <f aca="false">I149-P149</f>
        <v>1</v>
      </c>
      <c r="AD149" s="102" t="n">
        <f aca="false">L149-S149</f>
        <v>170</v>
      </c>
      <c r="AE149" s="103" t="n">
        <f aca="false">(O149-F149)/F149</f>
        <v>-1</v>
      </c>
      <c r="AF149" s="109"/>
      <c r="AG149" s="109"/>
      <c r="AH149" s="140" t="n">
        <f aca="false">G149</f>
        <v>1</v>
      </c>
      <c r="AI149" s="109" t="n">
        <f aca="false">H149</f>
        <v>170</v>
      </c>
      <c r="AJ149" s="140"/>
      <c r="AK149" s="109"/>
      <c r="AL149" s="140" t="n">
        <f aca="false">G149</f>
        <v>1</v>
      </c>
      <c r="AM149" s="109" t="n">
        <f aca="false">H149</f>
        <v>170</v>
      </c>
      <c r="AN149" s="140"/>
      <c r="AO149" s="109"/>
      <c r="AP149" s="140"/>
      <c r="AQ149" s="109"/>
      <c r="AR149" s="140"/>
      <c r="AS149" s="109"/>
      <c r="AT149" s="202" t="s">
        <v>164</v>
      </c>
      <c r="AU149" s="140"/>
      <c r="AV149" s="198" t="n">
        <v>270</v>
      </c>
      <c r="AW149" s="104" t="s">
        <v>343</v>
      </c>
      <c r="AX149" s="112"/>
      <c r="AY149" s="67" t="s">
        <v>98</v>
      </c>
      <c r="AZ149" s="95" t="n">
        <f aca="false">H149-(AM149+AO149+AQ149+AS149)</f>
        <v>0</v>
      </c>
    </row>
    <row r="150" customFormat="false" ht="45" hidden="false" customHeight="false" outlineLevel="0" collapsed="false">
      <c r="A150" s="97"/>
      <c r="B150" s="254" t="s">
        <v>344</v>
      </c>
      <c r="C150" s="133" t="s">
        <v>345</v>
      </c>
      <c r="D150" s="173" t="s">
        <v>251</v>
      </c>
      <c r="E150" s="226" t="s">
        <v>164</v>
      </c>
      <c r="F150" s="109" t="n">
        <v>53.2</v>
      </c>
      <c r="G150" s="140" t="n">
        <v>1</v>
      </c>
      <c r="H150" s="109" t="n">
        <f aca="false">G150*F150</f>
        <v>53.2</v>
      </c>
      <c r="I150" s="102" t="n">
        <f aca="false">J150+K150</f>
        <v>1</v>
      </c>
      <c r="J150" s="102" t="n">
        <f aca="false">AL150+AN150</f>
        <v>1</v>
      </c>
      <c r="K150" s="102"/>
      <c r="L150" s="102" t="n">
        <f aca="false">M150+N150</f>
        <v>53.2</v>
      </c>
      <c r="M150" s="102" t="n">
        <f aca="false">AM150+AO150</f>
        <v>53.2</v>
      </c>
      <c r="N150" s="166"/>
      <c r="O150" s="109"/>
      <c r="P150" s="102" t="n">
        <f aca="false">Q150+R150</f>
        <v>0</v>
      </c>
      <c r="Q150" s="102"/>
      <c r="R150" s="102"/>
      <c r="S150" s="102" t="n">
        <f aca="false">T150+U150</f>
        <v>0</v>
      </c>
      <c r="T150" s="102"/>
      <c r="U150" s="102"/>
      <c r="V150" s="102" t="n">
        <f aca="false">W150+X150</f>
        <v>0</v>
      </c>
      <c r="W150" s="102"/>
      <c r="X150" s="102"/>
      <c r="Y150" s="102" t="n">
        <f aca="false">Z150+AA150</f>
        <v>0</v>
      </c>
      <c r="Z150" s="102"/>
      <c r="AA150" s="102"/>
      <c r="AB150" s="109"/>
      <c r="AC150" s="102" t="n">
        <f aca="false">I150-P150</f>
        <v>1</v>
      </c>
      <c r="AD150" s="102" t="n">
        <f aca="false">L150-S150</f>
        <v>53.2</v>
      </c>
      <c r="AE150" s="103" t="n">
        <f aca="false">(O150-F150)/F150</f>
        <v>-1</v>
      </c>
      <c r="AF150" s="109"/>
      <c r="AG150" s="109"/>
      <c r="AH150" s="140" t="n">
        <f aca="false">G150</f>
        <v>1</v>
      </c>
      <c r="AI150" s="109" t="n">
        <f aca="false">H150</f>
        <v>53.2</v>
      </c>
      <c r="AJ150" s="140"/>
      <c r="AK150" s="109"/>
      <c r="AL150" s="140" t="n">
        <f aca="false">G150</f>
        <v>1</v>
      </c>
      <c r="AM150" s="109" t="n">
        <f aca="false">H150</f>
        <v>53.2</v>
      </c>
      <c r="AN150" s="140"/>
      <c r="AO150" s="109"/>
      <c r="AP150" s="140"/>
      <c r="AQ150" s="109"/>
      <c r="AR150" s="140"/>
      <c r="AS150" s="109"/>
      <c r="AT150" s="202" t="s">
        <v>164</v>
      </c>
      <c r="AU150" s="140"/>
      <c r="AV150" s="198" t="n">
        <v>270</v>
      </c>
      <c r="AW150" s="104" t="s">
        <v>346</v>
      </c>
      <c r="AX150" s="112"/>
      <c r="AY150" s="67" t="s">
        <v>98</v>
      </c>
      <c r="AZ150" s="95" t="n">
        <f aca="false">H150-(AM150+AO150+AQ150+AS150)</f>
        <v>0</v>
      </c>
    </row>
    <row r="151" customFormat="false" ht="60" hidden="false" customHeight="false" outlineLevel="0" collapsed="false">
      <c r="A151" s="97"/>
      <c r="B151" s="254" t="s">
        <v>347</v>
      </c>
      <c r="C151" s="133" t="s">
        <v>348</v>
      </c>
      <c r="D151" s="173" t="s">
        <v>251</v>
      </c>
      <c r="E151" s="226" t="s">
        <v>164</v>
      </c>
      <c r="F151" s="109" t="n">
        <v>108.8</v>
      </c>
      <c r="G151" s="140" t="n">
        <v>1</v>
      </c>
      <c r="H151" s="109" t="n">
        <f aca="false">G151*F151</f>
        <v>108.8</v>
      </c>
      <c r="I151" s="102" t="n">
        <f aca="false">J151+K151</f>
        <v>1</v>
      </c>
      <c r="J151" s="102" t="n">
        <f aca="false">AL151+AN151</f>
        <v>1</v>
      </c>
      <c r="K151" s="102"/>
      <c r="L151" s="102" t="n">
        <f aca="false">M151+N151</f>
        <v>108.8</v>
      </c>
      <c r="M151" s="102" t="n">
        <f aca="false">AM151+AO151</f>
        <v>108.8</v>
      </c>
      <c r="N151" s="166"/>
      <c r="O151" s="109"/>
      <c r="P151" s="102" t="n">
        <f aca="false">Q151+R151</f>
        <v>0</v>
      </c>
      <c r="Q151" s="102"/>
      <c r="R151" s="102"/>
      <c r="S151" s="102" t="n">
        <f aca="false">T151+U151</f>
        <v>0</v>
      </c>
      <c r="T151" s="102"/>
      <c r="U151" s="102"/>
      <c r="V151" s="102" t="n">
        <f aca="false">W151+X151</f>
        <v>0</v>
      </c>
      <c r="W151" s="102"/>
      <c r="X151" s="102"/>
      <c r="Y151" s="102" t="n">
        <f aca="false">Z151+AA151</f>
        <v>0</v>
      </c>
      <c r="Z151" s="102"/>
      <c r="AA151" s="102"/>
      <c r="AB151" s="109"/>
      <c r="AC151" s="102" t="n">
        <f aca="false">I151-P151</f>
        <v>1</v>
      </c>
      <c r="AD151" s="102" t="n">
        <f aca="false">L151-S151</f>
        <v>108.8</v>
      </c>
      <c r="AE151" s="103" t="n">
        <f aca="false">(O151-F151)/F151</f>
        <v>-1</v>
      </c>
      <c r="AF151" s="109"/>
      <c r="AG151" s="109"/>
      <c r="AH151" s="140" t="n">
        <f aca="false">G151</f>
        <v>1</v>
      </c>
      <c r="AI151" s="109" t="n">
        <f aca="false">H151</f>
        <v>108.8</v>
      </c>
      <c r="AJ151" s="140"/>
      <c r="AK151" s="109"/>
      <c r="AL151" s="140" t="n">
        <f aca="false">G151</f>
        <v>1</v>
      </c>
      <c r="AM151" s="109" t="n">
        <f aca="false">H151</f>
        <v>108.8</v>
      </c>
      <c r="AN151" s="140"/>
      <c r="AO151" s="109"/>
      <c r="AP151" s="140"/>
      <c r="AQ151" s="109"/>
      <c r="AR151" s="140"/>
      <c r="AS151" s="109"/>
      <c r="AT151" s="202" t="s">
        <v>164</v>
      </c>
      <c r="AU151" s="140"/>
      <c r="AV151" s="198" t="s">
        <v>349</v>
      </c>
      <c r="AW151" s="104" t="s">
        <v>350</v>
      </c>
      <c r="AX151" s="112"/>
      <c r="AY151" s="67" t="s">
        <v>98</v>
      </c>
      <c r="AZ151" s="95" t="n">
        <f aca="false">H151-(AM151+AO151+AQ151+AS151)</f>
        <v>0</v>
      </c>
    </row>
    <row r="152" customFormat="false" ht="60" hidden="false" customHeight="true" outlineLevel="0" collapsed="false">
      <c r="A152" s="97"/>
      <c r="B152" s="254" t="s">
        <v>351</v>
      </c>
      <c r="C152" s="133" t="s">
        <v>352</v>
      </c>
      <c r="D152" s="173" t="s">
        <v>251</v>
      </c>
      <c r="E152" s="226" t="s">
        <v>164</v>
      </c>
      <c r="F152" s="109" t="n">
        <v>43.61</v>
      </c>
      <c r="G152" s="140" t="n">
        <v>1</v>
      </c>
      <c r="H152" s="109" t="n">
        <f aca="false">G152*F152</f>
        <v>43.61</v>
      </c>
      <c r="I152" s="102" t="n">
        <f aca="false">J152+K152</f>
        <v>1</v>
      </c>
      <c r="J152" s="102" t="n">
        <f aca="false">AL152+AN152</f>
        <v>1</v>
      </c>
      <c r="K152" s="102"/>
      <c r="L152" s="102" t="n">
        <f aca="false">M152+N152</f>
        <v>43.61</v>
      </c>
      <c r="M152" s="102" t="n">
        <f aca="false">AM152+AO152</f>
        <v>43.61</v>
      </c>
      <c r="N152" s="166"/>
      <c r="O152" s="109"/>
      <c r="P152" s="102" t="n">
        <f aca="false">Q152+R152</f>
        <v>0</v>
      </c>
      <c r="Q152" s="102"/>
      <c r="R152" s="102"/>
      <c r="S152" s="102" t="n">
        <f aca="false">T152+U152</f>
        <v>0</v>
      </c>
      <c r="T152" s="102"/>
      <c r="U152" s="102"/>
      <c r="V152" s="102" t="n">
        <f aca="false">W152+X152</f>
        <v>0</v>
      </c>
      <c r="W152" s="102"/>
      <c r="X152" s="102"/>
      <c r="Y152" s="102" t="n">
        <f aca="false">Z152+AA152</f>
        <v>0</v>
      </c>
      <c r="Z152" s="102"/>
      <c r="AA152" s="102"/>
      <c r="AB152" s="109"/>
      <c r="AC152" s="102" t="n">
        <f aca="false">I152-P152</f>
        <v>1</v>
      </c>
      <c r="AD152" s="102" t="n">
        <f aca="false">L152-S152</f>
        <v>43.61</v>
      </c>
      <c r="AE152" s="103" t="n">
        <f aca="false">(O152-F152)/F152</f>
        <v>-1</v>
      </c>
      <c r="AF152" s="109"/>
      <c r="AG152" s="109"/>
      <c r="AH152" s="140" t="n">
        <f aca="false">G152</f>
        <v>1</v>
      </c>
      <c r="AI152" s="109" t="n">
        <f aca="false">H152</f>
        <v>43.61</v>
      </c>
      <c r="AJ152" s="140"/>
      <c r="AK152" s="109"/>
      <c r="AL152" s="140" t="n">
        <f aca="false">G152</f>
        <v>1</v>
      </c>
      <c r="AM152" s="109" t="n">
        <f aca="false">H152</f>
        <v>43.61</v>
      </c>
      <c r="AN152" s="140"/>
      <c r="AO152" s="109"/>
      <c r="AP152" s="140"/>
      <c r="AQ152" s="109"/>
      <c r="AR152" s="140"/>
      <c r="AS152" s="109"/>
      <c r="AT152" s="202" t="s">
        <v>164</v>
      </c>
      <c r="AU152" s="140"/>
      <c r="AV152" s="198" t="n">
        <v>271</v>
      </c>
      <c r="AW152" s="104" t="s">
        <v>353</v>
      </c>
      <c r="AX152" s="112"/>
      <c r="AY152" s="67" t="s">
        <v>98</v>
      </c>
      <c r="AZ152" s="95" t="n">
        <f aca="false">H152-(AM152+AO152+AQ152+AS152)</f>
        <v>0</v>
      </c>
    </row>
    <row r="153" customFormat="false" ht="60" hidden="false" customHeight="false" outlineLevel="0" collapsed="false">
      <c r="A153" s="97"/>
      <c r="B153" s="254" t="s">
        <v>354</v>
      </c>
      <c r="C153" s="133" t="s">
        <v>355</v>
      </c>
      <c r="D153" s="173" t="s">
        <v>251</v>
      </c>
      <c r="E153" s="226" t="s">
        <v>164</v>
      </c>
      <c r="F153" s="109" t="n">
        <v>43.61</v>
      </c>
      <c r="G153" s="140" t="n">
        <v>1</v>
      </c>
      <c r="H153" s="109" t="n">
        <f aca="false">G153*F153</f>
        <v>43.61</v>
      </c>
      <c r="I153" s="102" t="n">
        <f aca="false">J153+K153</f>
        <v>1</v>
      </c>
      <c r="J153" s="102" t="n">
        <f aca="false">AL153+AN153</f>
        <v>1</v>
      </c>
      <c r="K153" s="102"/>
      <c r="L153" s="102" t="n">
        <f aca="false">M153+N153</f>
        <v>43.61</v>
      </c>
      <c r="M153" s="102" t="n">
        <f aca="false">AM153+AO153</f>
        <v>43.61</v>
      </c>
      <c r="N153" s="166"/>
      <c r="O153" s="109"/>
      <c r="P153" s="102" t="n">
        <f aca="false">Q153+R153</f>
        <v>0</v>
      </c>
      <c r="Q153" s="102"/>
      <c r="R153" s="102"/>
      <c r="S153" s="102" t="n">
        <f aca="false">T153+U153</f>
        <v>0</v>
      </c>
      <c r="T153" s="102"/>
      <c r="U153" s="102"/>
      <c r="V153" s="102" t="n">
        <f aca="false">W153+X153</f>
        <v>0</v>
      </c>
      <c r="W153" s="102"/>
      <c r="X153" s="102"/>
      <c r="Y153" s="102" t="n">
        <f aca="false">Z153+AA153</f>
        <v>0</v>
      </c>
      <c r="Z153" s="102"/>
      <c r="AA153" s="102"/>
      <c r="AB153" s="109"/>
      <c r="AC153" s="102" t="n">
        <f aca="false">I153-P153</f>
        <v>1</v>
      </c>
      <c r="AD153" s="102" t="n">
        <f aca="false">L153-S153</f>
        <v>43.61</v>
      </c>
      <c r="AE153" s="103" t="n">
        <f aca="false">(O153-F153)/F153</f>
        <v>-1</v>
      </c>
      <c r="AF153" s="109"/>
      <c r="AG153" s="109"/>
      <c r="AH153" s="140" t="n">
        <f aca="false">G153</f>
        <v>1</v>
      </c>
      <c r="AI153" s="109" t="n">
        <f aca="false">H153</f>
        <v>43.61</v>
      </c>
      <c r="AJ153" s="140"/>
      <c r="AK153" s="109"/>
      <c r="AL153" s="140" t="n">
        <f aca="false">G153</f>
        <v>1</v>
      </c>
      <c r="AM153" s="109" t="n">
        <f aca="false">H153</f>
        <v>43.61</v>
      </c>
      <c r="AN153" s="140"/>
      <c r="AO153" s="109"/>
      <c r="AP153" s="140"/>
      <c r="AQ153" s="109"/>
      <c r="AR153" s="140"/>
      <c r="AS153" s="109"/>
      <c r="AT153" s="202" t="s">
        <v>164</v>
      </c>
      <c r="AU153" s="140"/>
      <c r="AV153" s="198" t="n">
        <v>271</v>
      </c>
      <c r="AW153" s="104" t="s">
        <v>356</v>
      </c>
      <c r="AX153" s="112"/>
      <c r="AY153" s="67" t="s">
        <v>98</v>
      </c>
      <c r="AZ153" s="95" t="n">
        <f aca="false">H153-(AM153+AO153+AQ153+AS153)</f>
        <v>0</v>
      </c>
    </row>
    <row r="154" customFormat="false" ht="45" hidden="false" customHeight="false" outlineLevel="0" collapsed="false">
      <c r="A154" s="97"/>
      <c r="B154" s="254" t="s">
        <v>357</v>
      </c>
      <c r="C154" s="133" t="s">
        <v>358</v>
      </c>
      <c r="D154" s="173" t="s">
        <v>251</v>
      </c>
      <c r="E154" s="226" t="s">
        <v>164</v>
      </c>
      <c r="F154" s="109" t="n">
        <v>170</v>
      </c>
      <c r="G154" s="140" t="n">
        <v>1</v>
      </c>
      <c r="H154" s="109" t="n">
        <f aca="false">G154*F154</f>
        <v>170</v>
      </c>
      <c r="I154" s="102" t="n">
        <f aca="false">J154+K154</f>
        <v>1</v>
      </c>
      <c r="J154" s="102" t="n">
        <f aca="false">AL154+AN154</f>
        <v>1</v>
      </c>
      <c r="K154" s="102"/>
      <c r="L154" s="102" t="n">
        <f aca="false">M154+N154</f>
        <v>170</v>
      </c>
      <c r="M154" s="102" t="n">
        <f aca="false">AM154+AO154</f>
        <v>170</v>
      </c>
      <c r="N154" s="166"/>
      <c r="O154" s="109"/>
      <c r="P154" s="102" t="n">
        <f aca="false">Q154+R154</f>
        <v>0</v>
      </c>
      <c r="Q154" s="102"/>
      <c r="R154" s="102"/>
      <c r="S154" s="102" t="n">
        <f aca="false">T154+U154</f>
        <v>0</v>
      </c>
      <c r="T154" s="102"/>
      <c r="U154" s="102"/>
      <c r="V154" s="102" t="n">
        <f aca="false">W154+X154</f>
        <v>0</v>
      </c>
      <c r="W154" s="102"/>
      <c r="X154" s="102"/>
      <c r="Y154" s="102" t="n">
        <f aca="false">Z154+AA154</f>
        <v>0</v>
      </c>
      <c r="Z154" s="102"/>
      <c r="AA154" s="102"/>
      <c r="AB154" s="109"/>
      <c r="AC154" s="102" t="n">
        <f aca="false">I154-P154</f>
        <v>1</v>
      </c>
      <c r="AD154" s="102" t="n">
        <f aca="false">L154-S154</f>
        <v>170</v>
      </c>
      <c r="AE154" s="103" t="n">
        <f aca="false">(O154-F154)/F154</f>
        <v>-1</v>
      </c>
      <c r="AF154" s="109"/>
      <c r="AG154" s="109"/>
      <c r="AH154" s="140" t="n">
        <f aca="false">G154</f>
        <v>1</v>
      </c>
      <c r="AI154" s="109" t="n">
        <f aca="false">H154</f>
        <v>170</v>
      </c>
      <c r="AJ154" s="140"/>
      <c r="AK154" s="109"/>
      <c r="AL154" s="140" t="n">
        <f aca="false">G154</f>
        <v>1</v>
      </c>
      <c r="AM154" s="109" t="n">
        <f aca="false">H154</f>
        <v>170</v>
      </c>
      <c r="AN154" s="140"/>
      <c r="AO154" s="109"/>
      <c r="AP154" s="140"/>
      <c r="AQ154" s="109"/>
      <c r="AR154" s="140"/>
      <c r="AS154" s="109"/>
      <c r="AT154" s="202" t="s">
        <v>164</v>
      </c>
      <c r="AU154" s="140"/>
      <c r="AV154" s="198" t="s">
        <v>359</v>
      </c>
      <c r="AW154" s="104" t="s">
        <v>360</v>
      </c>
      <c r="AX154" s="112"/>
      <c r="AY154" s="67" t="s">
        <v>98</v>
      </c>
      <c r="AZ154" s="95" t="n">
        <f aca="false">H154-(AM154+AO154+AQ154+AS154)</f>
        <v>0</v>
      </c>
    </row>
    <row r="155" s="124" customFormat="true" ht="27" hidden="false" customHeight="true" outlineLevel="0" collapsed="false">
      <c r="A155" s="97"/>
      <c r="B155" s="144" t="s">
        <v>99</v>
      </c>
      <c r="C155" s="144"/>
      <c r="D155" s="144"/>
      <c r="E155" s="144"/>
      <c r="F155" s="144"/>
      <c r="G155" s="116"/>
      <c r="H155" s="148" t="n">
        <f aca="false">SUM(H146:H154)</f>
        <v>763.99</v>
      </c>
      <c r="I155" s="148"/>
      <c r="J155" s="102"/>
      <c r="K155" s="102"/>
      <c r="L155" s="148" t="n">
        <f aca="false">SUM(L146:L154)</f>
        <v>763.99</v>
      </c>
      <c r="M155" s="148" t="n">
        <f aca="false">SUM(M146:M154)</f>
        <v>763.99</v>
      </c>
      <c r="N155" s="148" t="n">
        <f aca="false">SUM(N146:N154)</f>
        <v>0</v>
      </c>
      <c r="O155" s="148"/>
      <c r="P155" s="148"/>
      <c r="Q155" s="148"/>
      <c r="R155" s="148"/>
      <c r="S155" s="148" t="n">
        <f aca="false">SUM(S146:S154)</f>
        <v>0</v>
      </c>
      <c r="T155" s="148" t="n">
        <f aca="false">SUM(T146:T154)</f>
        <v>0</v>
      </c>
      <c r="U155" s="148" t="n">
        <f aca="false">SUM(U146:U154)</f>
        <v>0</v>
      </c>
      <c r="V155" s="148"/>
      <c r="W155" s="148"/>
      <c r="X155" s="148"/>
      <c r="Y155" s="148" t="n">
        <f aca="false">SUM(Y146:Y154)</f>
        <v>0</v>
      </c>
      <c r="Z155" s="148" t="n">
        <f aca="false">SUM(Z146:Z154)</f>
        <v>0</v>
      </c>
      <c r="AA155" s="148" t="n">
        <f aca="false">SUM(AA146:AA154)</f>
        <v>0</v>
      </c>
      <c r="AB155" s="148"/>
      <c r="AC155" s="148"/>
      <c r="AD155" s="148" t="n">
        <f aca="false">SUM(AD146:AD154)</f>
        <v>763.99</v>
      </c>
      <c r="AE155" s="199"/>
      <c r="AF155" s="148"/>
      <c r="AG155" s="148"/>
      <c r="AH155" s="116"/>
      <c r="AI155" s="148" t="n">
        <f aca="false">SUM(AI146:AI154)</f>
        <v>763.99</v>
      </c>
      <c r="AJ155" s="116"/>
      <c r="AK155" s="148"/>
      <c r="AL155" s="116"/>
      <c r="AM155" s="148" t="n">
        <f aca="false">SUM(AM146:AM154)</f>
        <v>763.99</v>
      </c>
      <c r="AN155" s="116"/>
      <c r="AO155" s="148" t="n">
        <f aca="false">SUM(AO146:AO154)</f>
        <v>0</v>
      </c>
      <c r="AP155" s="116"/>
      <c r="AQ155" s="148" t="n">
        <f aca="false">SUM(AQ146:AQ154)</f>
        <v>0</v>
      </c>
      <c r="AR155" s="116"/>
      <c r="AS155" s="148" t="n">
        <f aca="false">SUM(AS146:AS154)</f>
        <v>0</v>
      </c>
      <c r="AT155" s="116"/>
      <c r="AU155" s="116"/>
      <c r="AV155" s="152"/>
      <c r="AW155" s="153"/>
      <c r="AX155" s="154"/>
      <c r="AY155" s="67"/>
      <c r="AZ155" s="95" t="n">
        <f aca="false">H155-(AM155+AO155+AQ155+AS155)</f>
        <v>0</v>
      </c>
    </row>
    <row r="156" s="124" customFormat="true" ht="24.95" hidden="false" customHeight="true" outlineLevel="0" collapsed="false">
      <c r="A156" s="97" t="s">
        <v>107</v>
      </c>
      <c r="B156" s="256"/>
      <c r="C156" s="257" t="s">
        <v>361</v>
      </c>
      <c r="D156" s="258"/>
      <c r="E156" s="259"/>
      <c r="F156" s="260"/>
      <c r="G156" s="261"/>
      <c r="H156" s="148"/>
      <c r="I156" s="102" t="n">
        <f aca="false">J156+K156</f>
        <v>0</v>
      </c>
      <c r="J156" s="102" t="n">
        <f aca="false">AL156+AN156</f>
        <v>0</v>
      </c>
      <c r="K156" s="102"/>
      <c r="L156" s="102" t="n">
        <f aca="false">M156+N156</f>
        <v>0</v>
      </c>
      <c r="M156" s="102" t="n">
        <f aca="false">AM156+AO156</f>
        <v>0</v>
      </c>
      <c r="N156" s="166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99"/>
      <c r="AF156" s="148"/>
      <c r="AG156" s="148"/>
      <c r="AH156" s="116"/>
      <c r="AI156" s="148"/>
      <c r="AJ156" s="116"/>
      <c r="AK156" s="148"/>
      <c r="AL156" s="116"/>
      <c r="AM156" s="148"/>
      <c r="AN156" s="116"/>
      <c r="AO156" s="148"/>
      <c r="AP156" s="116"/>
      <c r="AQ156" s="148"/>
      <c r="AR156" s="116"/>
      <c r="AS156" s="148"/>
      <c r="AT156" s="116"/>
      <c r="AU156" s="116"/>
      <c r="AV156" s="152"/>
      <c r="AW156" s="153"/>
      <c r="AX156" s="154"/>
      <c r="AY156" s="67"/>
      <c r="AZ156" s="95" t="n">
        <f aca="false">H156-(AM156+AO156+AQ156+AS156)</f>
        <v>0</v>
      </c>
    </row>
    <row r="157" customFormat="false" ht="45" hidden="false" customHeight="true" outlineLevel="0" collapsed="false">
      <c r="A157" s="97"/>
      <c r="B157" s="262" t="s">
        <v>362</v>
      </c>
      <c r="C157" s="263" t="s">
        <v>363</v>
      </c>
      <c r="D157" s="168" t="s">
        <v>131</v>
      </c>
      <c r="E157" s="226" t="s">
        <v>164</v>
      </c>
      <c r="F157" s="264" t="n">
        <v>46.01</v>
      </c>
      <c r="G157" s="265" t="n">
        <v>1</v>
      </c>
      <c r="H157" s="109" t="n">
        <f aca="false">G157*F157</f>
        <v>46.01</v>
      </c>
      <c r="I157" s="102" t="n">
        <f aca="false">J157+K157</f>
        <v>0</v>
      </c>
      <c r="J157" s="102" t="n">
        <f aca="false">AL157+AN157</f>
        <v>0</v>
      </c>
      <c r="K157" s="102"/>
      <c r="L157" s="102" t="n">
        <f aca="false">M157+N157</f>
        <v>0</v>
      </c>
      <c r="M157" s="102" t="n">
        <f aca="false">AM157+AO157</f>
        <v>0</v>
      </c>
      <c r="N157" s="166"/>
      <c r="O157" s="109"/>
      <c r="P157" s="102" t="n">
        <f aca="false">Q157+R157</f>
        <v>0</v>
      </c>
      <c r="Q157" s="102"/>
      <c r="R157" s="102"/>
      <c r="S157" s="102" t="n">
        <f aca="false">T157+U157</f>
        <v>0</v>
      </c>
      <c r="T157" s="102"/>
      <c r="U157" s="102"/>
      <c r="V157" s="102" t="n">
        <f aca="false">W157+X157</f>
        <v>0</v>
      </c>
      <c r="W157" s="102"/>
      <c r="X157" s="102"/>
      <c r="Y157" s="102" t="n">
        <f aca="false">Z157+AA157</f>
        <v>0</v>
      </c>
      <c r="Z157" s="102"/>
      <c r="AA157" s="102"/>
      <c r="AB157" s="109"/>
      <c r="AC157" s="102" t="n">
        <f aca="false">I157-P157</f>
        <v>0</v>
      </c>
      <c r="AD157" s="102" t="n">
        <f aca="false">L157-S157</f>
        <v>0</v>
      </c>
      <c r="AE157" s="103" t="n">
        <f aca="false">(O157-F157)/F157</f>
        <v>-1</v>
      </c>
      <c r="AF157" s="109"/>
      <c r="AG157" s="109"/>
      <c r="AH157" s="140" t="n">
        <f aca="false">G157</f>
        <v>1</v>
      </c>
      <c r="AI157" s="109" t="n">
        <f aca="false">H157</f>
        <v>46.01</v>
      </c>
      <c r="AJ157" s="140"/>
      <c r="AK157" s="109"/>
      <c r="AL157" s="140"/>
      <c r="AM157" s="266"/>
      <c r="AN157" s="140"/>
      <c r="AO157" s="109"/>
      <c r="AP157" s="140"/>
      <c r="AQ157" s="109"/>
      <c r="AR157" s="267" t="n">
        <f aca="false">G157</f>
        <v>1</v>
      </c>
      <c r="AS157" s="109" t="n">
        <f aca="false">H157</f>
        <v>46.01</v>
      </c>
      <c r="AT157" s="202" t="s">
        <v>164</v>
      </c>
      <c r="AU157" s="140"/>
      <c r="AV157" s="198" t="n">
        <v>273</v>
      </c>
      <c r="AW157" s="104" t="s">
        <v>364</v>
      </c>
      <c r="AX157" s="112"/>
      <c r="AY157" s="67" t="s">
        <v>112</v>
      </c>
      <c r="AZ157" s="95" t="n">
        <f aca="false">H157-(AM157+AO157+AQ157+AS157)</f>
        <v>0</v>
      </c>
    </row>
    <row r="158" customFormat="false" ht="45" hidden="false" customHeight="false" outlineLevel="0" collapsed="false">
      <c r="A158" s="97"/>
      <c r="B158" s="262" t="s">
        <v>365</v>
      </c>
      <c r="C158" s="263" t="s">
        <v>366</v>
      </c>
      <c r="D158" s="168" t="s">
        <v>131</v>
      </c>
      <c r="E158" s="226" t="s">
        <v>164</v>
      </c>
      <c r="F158" s="264" t="n">
        <v>44.64</v>
      </c>
      <c r="G158" s="265" t="n">
        <v>1</v>
      </c>
      <c r="H158" s="109" t="n">
        <f aca="false">G158*F158</f>
        <v>44.64</v>
      </c>
      <c r="I158" s="102" t="n">
        <f aca="false">J158+K158</f>
        <v>0</v>
      </c>
      <c r="J158" s="102" t="n">
        <f aca="false">AL158+AN158</f>
        <v>0</v>
      </c>
      <c r="K158" s="102"/>
      <c r="L158" s="102" t="n">
        <f aca="false">M158+N158</f>
        <v>0</v>
      </c>
      <c r="M158" s="102" t="n">
        <f aca="false">AM158+AO158</f>
        <v>0</v>
      </c>
      <c r="N158" s="166"/>
      <c r="O158" s="109"/>
      <c r="P158" s="102" t="n">
        <f aca="false">Q158+R158</f>
        <v>0</v>
      </c>
      <c r="Q158" s="102"/>
      <c r="R158" s="102"/>
      <c r="S158" s="102" t="n">
        <f aca="false">T158+U158</f>
        <v>0</v>
      </c>
      <c r="T158" s="102"/>
      <c r="U158" s="102"/>
      <c r="V158" s="102" t="n">
        <f aca="false">W158+X158</f>
        <v>0</v>
      </c>
      <c r="W158" s="102"/>
      <c r="X158" s="102"/>
      <c r="Y158" s="102" t="n">
        <f aca="false">Z158+AA158</f>
        <v>0</v>
      </c>
      <c r="Z158" s="102"/>
      <c r="AA158" s="102"/>
      <c r="AB158" s="109"/>
      <c r="AC158" s="102" t="n">
        <f aca="false">I158-P158</f>
        <v>0</v>
      </c>
      <c r="AD158" s="102" t="n">
        <f aca="false">L158-S158</f>
        <v>0</v>
      </c>
      <c r="AE158" s="103" t="n">
        <f aca="false">(O158-F158)/F158</f>
        <v>-1</v>
      </c>
      <c r="AF158" s="109"/>
      <c r="AG158" s="109"/>
      <c r="AH158" s="140" t="n">
        <f aca="false">G158</f>
        <v>1</v>
      </c>
      <c r="AI158" s="109" t="n">
        <f aca="false">H158</f>
        <v>44.64</v>
      </c>
      <c r="AJ158" s="140"/>
      <c r="AK158" s="109"/>
      <c r="AL158" s="140"/>
      <c r="AM158" s="266"/>
      <c r="AN158" s="140"/>
      <c r="AO158" s="109"/>
      <c r="AP158" s="140"/>
      <c r="AQ158" s="109"/>
      <c r="AR158" s="267" t="n">
        <f aca="false">G158</f>
        <v>1</v>
      </c>
      <c r="AS158" s="109" t="n">
        <f aca="false">H158</f>
        <v>44.64</v>
      </c>
      <c r="AT158" s="202" t="s">
        <v>164</v>
      </c>
      <c r="AU158" s="140"/>
      <c r="AV158" s="198" t="n">
        <v>273</v>
      </c>
      <c r="AW158" s="104" t="s">
        <v>364</v>
      </c>
      <c r="AX158" s="112"/>
      <c r="AY158" s="67" t="s">
        <v>112</v>
      </c>
      <c r="AZ158" s="95" t="n">
        <f aca="false">H158-(AM158+AO158+AQ158+AS158)</f>
        <v>0</v>
      </c>
    </row>
    <row r="159" customFormat="false" ht="45" hidden="false" customHeight="false" outlineLevel="0" collapsed="false">
      <c r="A159" s="97"/>
      <c r="B159" s="262" t="s">
        <v>367</v>
      </c>
      <c r="C159" s="263" t="s">
        <v>368</v>
      </c>
      <c r="D159" s="168" t="s">
        <v>131</v>
      </c>
      <c r="E159" s="226" t="s">
        <v>164</v>
      </c>
      <c r="F159" s="264" t="n">
        <v>45.139</v>
      </c>
      <c r="G159" s="265" t="n">
        <v>1</v>
      </c>
      <c r="H159" s="109" t="n">
        <f aca="false">G159*F159</f>
        <v>45.139</v>
      </c>
      <c r="I159" s="102" t="n">
        <f aca="false">J159+K159</f>
        <v>0</v>
      </c>
      <c r="J159" s="102" t="n">
        <f aca="false">AL159+AN159</f>
        <v>0</v>
      </c>
      <c r="K159" s="102"/>
      <c r="L159" s="102" t="n">
        <f aca="false">M159+N159</f>
        <v>0</v>
      </c>
      <c r="M159" s="102" t="n">
        <f aca="false">AM159+AO159</f>
        <v>0</v>
      </c>
      <c r="N159" s="166"/>
      <c r="O159" s="109"/>
      <c r="P159" s="102" t="n">
        <f aca="false">Q159+R159</f>
        <v>0</v>
      </c>
      <c r="Q159" s="102"/>
      <c r="R159" s="102"/>
      <c r="S159" s="102" t="n">
        <f aca="false">T159+U159</f>
        <v>0</v>
      </c>
      <c r="T159" s="102"/>
      <c r="U159" s="102"/>
      <c r="V159" s="102" t="n">
        <f aca="false">W159+X159</f>
        <v>0</v>
      </c>
      <c r="W159" s="102"/>
      <c r="X159" s="102"/>
      <c r="Y159" s="102" t="n">
        <f aca="false">Z159+AA159</f>
        <v>0</v>
      </c>
      <c r="Z159" s="102"/>
      <c r="AA159" s="102"/>
      <c r="AB159" s="109"/>
      <c r="AC159" s="102" t="n">
        <f aca="false">I159-P159</f>
        <v>0</v>
      </c>
      <c r="AD159" s="102" t="n">
        <f aca="false">L159-S159</f>
        <v>0</v>
      </c>
      <c r="AE159" s="103" t="n">
        <f aca="false">(O159-F159)/F159</f>
        <v>-1</v>
      </c>
      <c r="AF159" s="109"/>
      <c r="AG159" s="109"/>
      <c r="AH159" s="140" t="n">
        <f aca="false">G159</f>
        <v>1</v>
      </c>
      <c r="AI159" s="109" t="n">
        <f aca="false">H159</f>
        <v>45.139</v>
      </c>
      <c r="AJ159" s="140"/>
      <c r="AK159" s="109"/>
      <c r="AL159" s="140"/>
      <c r="AM159" s="266"/>
      <c r="AN159" s="140"/>
      <c r="AO159" s="109"/>
      <c r="AP159" s="140"/>
      <c r="AQ159" s="109"/>
      <c r="AR159" s="267" t="n">
        <f aca="false">G159</f>
        <v>1</v>
      </c>
      <c r="AS159" s="109" t="n">
        <f aca="false">H159</f>
        <v>45.139</v>
      </c>
      <c r="AT159" s="202" t="s">
        <v>164</v>
      </c>
      <c r="AU159" s="140"/>
      <c r="AV159" s="198" t="n">
        <v>273</v>
      </c>
      <c r="AW159" s="104" t="s">
        <v>364</v>
      </c>
      <c r="AX159" s="112"/>
      <c r="AY159" s="67" t="s">
        <v>112</v>
      </c>
      <c r="AZ159" s="95" t="n">
        <f aca="false">H159-(AM159+AO159+AQ159+AS159)</f>
        <v>0</v>
      </c>
    </row>
    <row r="160" customFormat="false" ht="45" hidden="false" customHeight="false" outlineLevel="0" collapsed="false">
      <c r="A160" s="97"/>
      <c r="B160" s="262" t="s">
        <v>369</v>
      </c>
      <c r="C160" s="263" t="s">
        <v>370</v>
      </c>
      <c r="D160" s="168" t="s">
        <v>131</v>
      </c>
      <c r="E160" s="226" t="s">
        <v>164</v>
      </c>
      <c r="F160" s="264" t="n">
        <v>42.66</v>
      </c>
      <c r="G160" s="265" t="n">
        <v>1</v>
      </c>
      <c r="H160" s="109" t="n">
        <f aca="false">G160*F160</f>
        <v>42.66</v>
      </c>
      <c r="I160" s="102" t="n">
        <f aca="false">J160+K160</f>
        <v>0</v>
      </c>
      <c r="J160" s="102" t="n">
        <f aca="false">AL160+AN160</f>
        <v>0</v>
      </c>
      <c r="K160" s="102"/>
      <c r="L160" s="102" t="n">
        <f aca="false">M160+N160</f>
        <v>0</v>
      </c>
      <c r="M160" s="102" t="n">
        <f aca="false">AM160+AO160</f>
        <v>0</v>
      </c>
      <c r="N160" s="166"/>
      <c r="O160" s="109"/>
      <c r="P160" s="102" t="n">
        <f aca="false">Q160+R160</f>
        <v>0</v>
      </c>
      <c r="Q160" s="102"/>
      <c r="R160" s="102"/>
      <c r="S160" s="102" t="n">
        <f aca="false">T160+U160</f>
        <v>0</v>
      </c>
      <c r="T160" s="102"/>
      <c r="U160" s="102"/>
      <c r="V160" s="102" t="n">
        <f aca="false">W160+X160</f>
        <v>0</v>
      </c>
      <c r="W160" s="102"/>
      <c r="X160" s="102"/>
      <c r="Y160" s="102" t="n">
        <f aca="false">Z160+AA160</f>
        <v>0</v>
      </c>
      <c r="Z160" s="102"/>
      <c r="AA160" s="102"/>
      <c r="AB160" s="109"/>
      <c r="AC160" s="102" t="n">
        <f aca="false">I160-P160</f>
        <v>0</v>
      </c>
      <c r="AD160" s="102" t="n">
        <f aca="false">L160-S160</f>
        <v>0</v>
      </c>
      <c r="AE160" s="103" t="n">
        <f aca="false">(O160-F160)/F160</f>
        <v>-1</v>
      </c>
      <c r="AF160" s="109"/>
      <c r="AG160" s="109"/>
      <c r="AH160" s="140" t="n">
        <f aca="false">G160</f>
        <v>1</v>
      </c>
      <c r="AI160" s="109" t="n">
        <f aca="false">H160</f>
        <v>42.66</v>
      </c>
      <c r="AJ160" s="140"/>
      <c r="AK160" s="109"/>
      <c r="AL160" s="140"/>
      <c r="AM160" s="266"/>
      <c r="AN160" s="140"/>
      <c r="AO160" s="109"/>
      <c r="AP160" s="140"/>
      <c r="AQ160" s="109"/>
      <c r="AR160" s="267" t="n">
        <f aca="false">G160</f>
        <v>1</v>
      </c>
      <c r="AS160" s="109" t="n">
        <f aca="false">H160</f>
        <v>42.66</v>
      </c>
      <c r="AT160" s="202" t="s">
        <v>164</v>
      </c>
      <c r="AU160" s="140"/>
      <c r="AV160" s="198" t="n">
        <v>273</v>
      </c>
      <c r="AW160" s="104" t="s">
        <v>364</v>
      </c>
      <c r="AX160" s="112"/>
      <c r="AY160" s="67" t="s">
        <v>112</v>
      </c>
      <c r="AZ160" s="95" t="n">
        <f aca="false">H160-(AM160+AO160+AQ160+AS160)</f>
        <v>0</v>
      </c>
    </row>
    <row r="161" customFormat="false" ht="45" hidden="false" customHeight="false" outlineLevel="0" collapsed="false">
      <c r="A161" s="97"/>
      <c r="B161" s="262" t="s">
        <v>371</v>
      </c>
      <c r="C161" s="263" t="s">
        <v>372</v>
      </c>
      <c r="D161" s="168" t="s">
        <v>131</v>
      </c>
      <c r="E161" s="226" t="s">
        <v>164</v>
      </c>
      <c r="F161" s="264" t="n">
        <v>42.66</v>
      </c>
      <c r="G161" s="265" t="n">
        <v>1</v>
      </c>
      <c r="H161" s="109" t="n">
        <f aca="false">G161*F161</f>
        <v>42.66</v>
      </c>
      <c r="I161" s="102" t="n">
        <f aca="false">J161+K161</f>
        <v>0</v>
      </c>
      <c r="J161" s="102" t="n">
        <f aca="false">AL161+AN161</f>
        <v>0</v>
      </c>
      <c r="K161" s="102"/>
      <c r="L161" s="102" t="n">
        <f aca="false">M161+N161</f>
        <v>0</v>
      </c>
      <c r="M161" s="102" t="n">
        <f aca="false">AM161+AO161</f>
        <v>0</v>
      </c>
      <c r="N161" s="166"/>
      <c r="O161" s="109"/>
      <c r="P161" s="102" t="n">
        <f aca="false">Q161+R161</f>
        <v>0</v>
      </c>
      <c r="Q161" s="102"/>
      <c r="R161" s="102"/>
      <c r="S161" s="102" t="n">
        <f aca="false">T161+U161</f>
        <v>0</v>
      </c>
      <c r="T161" s="102"/>
      <c r="U161" s="102"/>
      <c r="V161" s="102" t="n">
        <f aca="false">W161+X161</f>
        <v>0</v>
      </c>
      <c r="W161" s="102"/>
      <c r="X161" s="102"/>
      <c r="Y161" s="102" t="n">
        <f aca="false">Z161+AA161</f>
        <v>0</v>
      </c>
      <c r="Z161" s="102"/>
      <c r="AA161" s="102"/>
      <c r="AB161" s="109"/>
      <c r="AC161" s="102" t="n">
        <f aca="false">I161-P161</f>
        <v>0</v>
      </c>
      <c r="AD161" s="102" t="n">
        <f aca="false">L161-S161</f>
        <v>0</v>
      </c>
      <c r="AE161" s="103" t="n">
        <f aca="false">(O161-F161)/F161</f>
        <v>-1</v>
      </c>
      <c r="AF161" s="109"/>
      <c r="AG161" s="109"/>
      <c r="AH161" s="140" t="n">
        <f aca="false">G161</f>
        <v>1</v>
      </c>
      <c r="AI161" s="109" t="n">
        <f aca="false">H161</f>
        <v>42.66</v>
      </c>
      <c r="AJ161" s="140"/>
      <c r="AK161" s="109"/>
      <c r="AL161" s="140"/>
      <c r="AM161" s="266"/>
      <c r="AN161" s="140"/>
      <c r="AO161" s="109"/>
      <c r="AP161" s="140"/>
      <c r="AQ161" s="109"/>
      <c r="AR161" s="267" t="n">
        <f aca="false">G161</f>
        <v>1</v>
      </c>
      <c r="AS161" s="109" t="n">
        <f aca="false">H161</f>
        <v>42.66</v>
      </c>
      <c r="AT161" s="202" t="s">
        <v>164</v>
      </c>
      <c r="AU161" s="140"/>
      <c r="AV161" s="198" t="n">
        <v>273</v>
      </c>
      <c r="AW161" s="104" t="s">
        <v>364</v>
      </c>
      <c r="AX161" s="112"/>
      <c r="AY161" s="67" t="s">
        <v>112</v>
      </c>
      <c r="AZ161" s="95" t="n">
        <f aca="false">H161-(AM161+AO161+AQ161+AS161)</f>
        <v>0</v>
      </c>
    </row>
    <row r="162" customFormat="false" ht="58.5" hidden="false" customHeight="true" outlineLevel="0" collapsed="false">
      <c r="A162" s="97"/>
      <c r="B162" s="262" t="s">
        <v>373</v>
      </c>
      <c r="C162" s="263" t="s">
        <v>374</v>
      </c>
      <c r="D162" s="168" t="s">
        <v>131</v>
      </c>
      <c r="E162" s="226" t="s">
        <v>164</v>
      </c>
      <c r="F162" s="264" t="n">
        <v>48.498</v>
      </c>
      <c r="G162" s="265" t="n">
        <v>1</v>
      </c>
      <c r="H162" s="109" t="n">
        <f aca="false">G162*F162</f>
        <v>48.498</v>
      </c>
      <c r="I162" s="102" t="n">
        <f aca="false">J162+K162</f>
        <v>0</v>
      </c>
      <c r="J162" s="102" t="n">
        <f aca="false">AL162+AN162</f>
        <v>0</v>
      </c>
      <c r="K162" s="102"/>
      <c r="L162" s="102" t="n">
        <f aca="false">M162+N162</f>
        <v>0</v>
      </c>
      <c r="M162" s="102" t="n">
        <f aca="false">AM162+AO162</f>
        <v>0</v>
      </c>
      <c r="N162" s="166"/>
      <c r="O162" s="109" t="n">
        <v>48</v>
      </c>
      <c r="P162" s="102" t="n">
        <f aca="false">Q162+R162</f>
        <v>0</v>
      </c>
      <c r="Q162" s="102"/>
      <c r="R162" s="102"/>
      <c r="S162" s="102" t="n">
        <f aca="false">T162+U162</f>
        <v>33.49</v>
      </c>
      <c r="T162" s="102" t="n">
        <v>33.49</v>
      </c>
      <c r="U162" s="102"/>
      <c r="V162" s="102" t="n">
        <f aca="false">W162+X162</f>
        <v>0.996666666666667</v>
      </c>
      <c r="W162" s="102" t="n">
        <f aca="false">Y162/O162</f>
        <v>0.996666666666667</v>
      </c>
      <c r="X162" s="102"/>
      <c r="Y162" s="102" t="n">
        <f aca="false">Z162+AA162</f>
        <v>47.84</v>
      </c>
      <c r="Z162" s="102" t="n">
        <v>47.84</v>
      </c>
      <c r="AA162" s="102"/>
      <c r="AB162" s="109"/>
      <c r="AC162" s="102" t="n">
        <f aca="false">I162-P162</f>
        <v>0</v>
      </c>
      <c r="AD162" s="102" t="n">
        <f aca="false">L162-S162</f>
        <v>-33.49</v>
      </c>
      <c r="AE162" s="103" t="n">
        <f aca="false">(O162-F162)/F162</f>
        <v>-0.0102684646789558</v>
      </c>
      <c r="AF162" s="109" t="s">
        <v>375</v>
      </c>
      <c r="AG162" s="109"/>
      <c r="AH162" s="140" t="n">
        <f aca="false">G162</f>
        <v>1</v>
      </c>
      <c r="AI162" s="109" t="n">
        <f aca="false">H162</f>
        <v>48.498</v>
      </c>
      <c r="AJ162" s="140"/>
      <c r="AK162" s="109"/>
      <c r="AL162" s="140"/>
      <c r="AM162" s="266"/>
      <c r="AN162" s="140"/>
      <c r="AO162" s="109"/>
      <c r="AP162" s="140"/>
      <c r="AQ162" s="109"/>
      <c r="AR162" s="267" t="n">
        <f aca="false">G162</f>
        <v>1</v>
      </c>
      <c r="AS162" s="109" t="n">
        <f aca="false">H162</f>
        <v>48.498</v>
      </c>
      <c r="AT162" s="202" t="s">
        <v>164</v>
      </c>
      <c r="AU162" s="140"/>
      <c r="AV162" s="198" t="n">
        <v>273</v>
      </c>
      <c r="AW162" s="104" t="s">
        <v>364</v>
      </c>
      <c r="AX162" s="112"/>
      <c r="AY162" s="67" t="s">
        <v>376</v>
      </c>
      <c r="AZ162" s="95" t="n">
        <f aca="false">H162-(AM162+AO162+AQ162+AS162)</f>
        <v>0</v>
      </c>
    </row>
    <row r="163" customFormat="false" ht="30" hidden="false" customHeight="false" outlineLevel="0" collapsed="false">
      <c r="A163" s="97"/>
      <c r="B163" s="262" t="s">
        <v>377</v>
      </c>
      <c r="C163" s="263" t="s">
        <v>378</v>
      </c>
      <c r="D163" s="168" t="s">
        <v>131</v>
      </c>
      <c r="E163" s="226" t="s">
        <v>164</v>
      </c>
      <c r="F163" s="264" t="n">
        <v>49.159</v>
      </c>
      <c r="G163" s="265" t="n">
        <v>1</v>
      </c>
      <c r="H163" s="109" t="n">
        <f aca="false">G163*F163</f>
        <v>49.159</v>
      </c>
      <c r="I163" s="102" t="n">
        <f aca="false">J163+K163</f>
        <v>0</v>
      </c>
      <c r="J163" s="102" t="n">
        <f aca="false">AL163+AN163</f>
        <v>0</v>
      </c>
      <c r="K163" s="102"/>
      <c r="L163" s="102" t="n">
        <f aca="false">M163+N163</f>
        <v>0</v>
      </c>
      <c r="M163" s="102" t="n">
        <f aca="false">AM163+AO163</f>
        <v>0</v>
      </c>
      <c r="N163" s="166"/>
      <c r="O163" s="109"/>
      <c r="P163" s="102" t="n">
        <f aca="false">Q163+R163</f>
        <v>0</v>
      </c>
      <c r="Q163" s="102"/>
      <c r="R163" s="102"/>
      <c r="S163" s="102" t="n">
        <f aca="false">T163+U163</f>
        <v>0</v>
      </c>
      <c r="T163" s="102"/>
      <c r="U163" s="102"/>
      <c r="V163" s="102" t="n">
        <f aca="false">W163+X163</f>
        <v>0</v>
      </c>
      <c r="W163" s="102"/>
      <c r="X163" s="102"/>
      <c r="Y163" s="102" t="n">
        <f aca="false">Z163+AA163</f>
        <v>0</v>
      </c>
      <c r="Z163" s="102"/>
      <c r="AA163" s="102"/>
      <c r="AB163" s="109"/>
      <c r="AC163" s="102" t="n">
        <f aca="false">I163-P163</f>
        <v>0</v>
      </c>
      <c r="AD163" s="102" t="n">
        <f aca="false">L163-S163</f>
        <v>0</v>
      </c>
      <c r="AE163" s="103" t="n">
        <f aca="false">(O163-F163)/F163</f>
        <v>-1</v>
      </c>
      <c r="AF163" s="109"/>
      <c r="AG163" s="109"/>
      <c r="AH163" s="140" t="n">
        <f aca="false">G163</f>
        <v>1</v>
      </c>
      <c r="AI163" s="109" t="n">
        <f aca="false">H163</f>
        <v>49.159</v>
      </c>
      <c r="AJ163" s="140"/>
      <c r="AK163" s="109"/>
      <c r="AL163" s="140"/>
      <c r="AM163" s="266"/>
      <c r="AN163" s="140"/>
      <c r="AO163" s="109"/>
      <c r="AP163" s="140"/>
      <c r="AQ163" s="109"/>
      <c r="AR163" s="267" t="n">
        <f aca="false">G163</f>
        <v>1</v>
      </c>
      <c r="AS163" s="109" t="n">
        <f aca="false">H163</f>
        <v>49.159</v>
      </c>
      <c r="AT163" s="202" t="s">
        <v>164</v>
      </c>
      <c r="AU163" s="140"/>
      <c r="AV163" s="198" t="n">
        <v>273</v>
      </c>
      <c r="AW163" s="104" t="s">
        <v>364</v>
      </c>
      <c r="AX163" s="112"/>
      <c r="AY163" s="67" t="s">
        <v>379</v>
      </c>
      <c r="AZ163" s="95" t="n">
        <f aca="false">H163-(AM163+AO163+AQ163+AS163)</f>
        <v>0</v>
      </c>
    </row>
    <row r="164" customFormat="false" ht="30" hidden="false" customHeight="false" outlineLevel="0" collapsed="false">
      <c r="A164" s="97"/>
      <c r="B164" s="262" t="s">
        <v>380</v>
      </c>
      <c r="C164" s="263" t="s">
        <v>381</v>
      </c>
      <c r="D164" s="168" t="s">
        <v>131</v>
      </c>
      <c r="E164" s="226" t="s">
        <v>164</v>
      </c>
      <c r="F164" s="264" t="n">
        <v>49.16</v>
      </c>
      <c r="G164" s="265" t="n">
        <v>1</v>
      </c>
      <c r="H164" s="109" t="n">
        <f aca="false">G164*F164</f>
        <v>49.16</v>
      </c>
      <c r="I164" s="102" t="n">
        <f aca="false">J164+K164</f>
        <v>0</v>
      </c>
      <c r="J164" s="102" t="n">
        <f aca="false">AL164+AN164</f>
        <v>0</v>
      </c>
      <c r="K164" s="102"/>
      <c r="L164" s="102" t="n">
        <f aca="false">M164+N164</f>
        <v>0</v>
      </c>
      <c r="M164" s="102" t="n">
        <f aca="false">AM164+AO164</f>
        <v>0</v>
      </c>
      <c r="N164" s="166"/>
      <c r="O164" s="109"/>
      <c r="P164" s="102" t="n">
        <f aca="false">Q164+R164</f>
        <v>0</v>
      </c>
      <c r="Q164" s="102"/>
      <c r="R164" s="102"/>
      <c r="S164" s="102" t="n">
        <f aca="false">T164+U164</f>
        <v>0</v>
      </c>
      <c r="T164" s="102"/>
      <c r="U164" s="102"/>
      <c r="V164" s="102" t="n">
        <f aca="false">W164+X164</f>
        <v>0</v>
      </c>
      <c r="W164" s="102"/>
      <c r="X164" s="102"/>
      <c r="Y164" s="102" t="n">
        <f aca="false">Z164+AA164</f>
        <v>0</v>
      </c>
      <c r="Z164" s="102"/>
      <c r="AA164" s="102"/>
      <c r="AB164" s="109"/>
      <c r="AC164" s="102" t="n">
        <f aca="false">I164-P164</f>
        <v>0</v>
      </c>
      <c r="AD164" s="102" t="n">
        <f aca="false">L164-S164</f>
        <v>0</v>
      </c>
      <c r="AE164" s="103" t="n">
        <f aca="false">(O164-F164)/F164</f>
        <v>-1</v>
      </c>
      <c r="AF164" s="109"/>
      <c r="AG164" s="109"/>
      <c r="AH164" s="140" t="n">
        <f aca="false">G164</f>
        <v>1</v>
      </c>
      <c r="AI164" s="109" t="n">
        <f aca="false">H164</f>
        <v>49.16</v>
      </c>
      <c r="AJ164" s="140"/>
      <c r="AK164" s="109"/>
      <c r="AL164" s="140"/>
      <c r="AM164" s="266"/>
      <c r="AN164" s="140"/>
      <c r="AO164" s="109"/>
      <c r="AP164" s="140"/>
      <c r="AQ164" s="109"/>
      <c r="AR164" s="267" t="n">
        <f aca="false">G164</f>
        <v>1</v>
      </c>
      <c r="AS164" s="109" t="n">
        <f aca="false">H164</f>
        <v>49.16</v>
      </c>
      <c r="AT164" s="202" t="s">
        <v>164</v>
      </c>
      <c r="AU164" s="140"/>
      <c r="AV164" s="198" t="n">
        <v>273</v>
      </c>
      <c r="AW164" s="104" t="s">
        <v>364</v>
      </c>
      <c r="AX164" s="112"/>
      <c r="AY164" s="67" t="s">
        <v>112</v>
      </c>
      <c r="AZ164" s="95" t="n">
        <f aca="false">H164-(AM164+AO164+AQ164+AS164)</f>
        <v>0</v>
      </c>
    </row>
    <row r="165" customFormat="false" ht="38.25" hidden="false" customHeight="false" outlineLevel="0" collapsed="false">
      <c r="A165" s="97"/>
      <c r="B165" s="262" t="s">
        <v>382</v>
      </c>
      <c r="C165" s="263" t="s">
        <v>383</v>
      </c>
      <c r="D165" s="168" t="s">
        <v>131</v>
      </c>
      <c r="E165" s="226" t="s">
        <v>164</v>
      </c>
      <c r="F165" s="264" t="n">
        <v>49.16</v>
      </c>
      <c r="G165" s="265" t="n">
        <v>1</v>
      </c>
      <c r="H165" s="109" t="n">
        <f aca="false">G165*F165</f>
        <v>49.16</v>
      </c>
      <c r="I165" s="102" t="n">
        <f aca="false">J165+K165</f>
        <v>0</v>
      </c>
      <c r="J165" s="102" t="n">
        <f aca="false">AL165+AN165</f>
        <v>0</v>
      </c>
      <c r="K165" s="102"/>
      <c r="L165" s="102" t="n">
        <f aca="false">M165+N165</f>
        <v>0</v>
      </c>
      <c r="M165" s="102" t="n">
        <f aca="false">AM165+AO165</f>
        <v>0</v>
      </c>
      <c r="N165" s="166"/>
      <c r="O165" s="109" t="n">
        <v>49</v>
      </c>
      <c r="P165" s="102" t="n">
        <f aca="false">Q165+R165</f>
        <v>0</v>
      </c>
      <c r="Q165" s="102"/>
      <c r="R165" s="102"/>
      <c r="S165" s="102" t="n">
        <f aca="false">T165+U165</f>
        <v>27.71</v>
      </c>
      <c r="T165" s="102" t="n">
        <v>27.71</v>
      </c>
      <c r="U165" s="102"/>
      <c r="V165" s="102" t="n">
        <f aca="false">W165+X165</f>
        <v>0.807959183673469</v>
      </c>
      <c r="W165" s="102" t="n">
        <f aca="false">Y165/O165</f>
        <v>0.807959183673469</v>
      </c>
      <c r="X165" s="102"/>
      <c r="Y165" s="102" t="n">
        <f aca="false">Z165+AA165</f>
        <v>39.59</v>
      </c>
      <c r="Z165" s="102" t="n">
        <v>39.59</v>
      </c>
      <c r="AA165" s="102"/>
      <c r="AB165" s="109"/>
      <c r="AC165" s="102" t="n">
        <f aca="false">I165-P165</f>
        <v>0</v>
      </c>
      <c r="AD165" s="102" t="n">
        <f aca="false">L165-S165</f>
        <v>-27.71</v>
      </c>
      <c r="AE165" s="103" t="n">
        <f aca="false">(O165-F165)/F165</f>
        <v>-0.00325467860048813</v>
      </c>
      <c r="AF165" s="268" t="s">
        <v>384</v>
      </c>
      <c r="AG165" s="109"/>
      <c r="AH165" s="140" t="n">
        <f aca="false">G165</f>
        <v>1</v>
      </c>
      <c r="AI165" s="109" t="n">
        <f aca="false">H165</f>
        <v>49.16</v>
      </c>
      <c r="AJ165" s="140"/>
      <c r="AK165" s="109"/>
      <c r="AL165" s="140"/>
      <c r="AM165" s="266"/>
      <c r="AN165" s="140"/>
      <c r="AO165" s="109"/>
      <c r="AP165" s="140"/>
      <c r="AQ165" s="109"/>
      <c r="AR165" s="267" t="n">
        <f aca="false">G165</f>
        <v>1</v>
      </c>
      <c r="AS165" s="109" t="n">
        <f aca="false">H165</f>
        <v>49.16</v>
      </c>
      <c r="AT165" s="202" t="s">
        <v>164</v>
      </c>
      <c r="AU165" s="140"/>
      <c r="AV165" s="198" t="n">
        <v>273</v>
      </c>
      <c r="AW165" s="104" t="s">
        <v>364</v>
      </c>
      <c r="AX165" s="112"/>
      <c r="AY165" s="67" t="s">
        <v>112</v>
      </c>
      <c r="AZ165" s="95" t="n">
        <f aca="false">H165-(AM165+AO165+AQ165+AS165)</f>
        <v>0</v>
      </c>
    </row>
    <row r="166" customFormat="false" ht="60" hidden="false" customHeight="false" outlineLevel="0" collapsed="false">
      <c r="A166" s="97"/>
      <c r="B166" s="262" t="s">
        <v>385</v>
      </c>
      <c r="C166" s="263" t="s">
        <v>386</v>
      </c>
      <c r="D166" s="168" t="s">
        <v>131</v>
      </c>
      <c r="E166" s="226" t="s">
        <v>164</v>
      </c>
      <c r="F166" s="264" t="n">
        <v>55.06</v>
      </c>
      <c r="G166" s="265" t="n">
        <v>1</v>
      </c>
      <c r="H166" s="109" t="n">
        <f aca="false">G166*F166</f>
        <v>55.06</v>
      </c>
      <c r="I166" s="102" t="n">
        <f aca="false">J166+K166</f>
        <v>0</v>
      </c>
      <c r="J166" s="102" t="n">
        <f aca="false">AL166+AN166</f>
        <v>0</v>
      </c>
      <c r="K166" s="102"/>
      <c r="L166" s="102" t="n">
        <f aca="false">M166+N166</f>
        <v>0</v>
      </c>
      <c r="M166" s="102" t="n">
        <f aca="false">AM166+AO166</f>
        <v>0</v>
      </c>
      <c r="N166" s="166"/>
      <c r="O166" s="109" t="n">
        <v>55</v>
      </c>
      <c r="P166" s="102" t="n">
        <f aca="false">Q166+R166</f>
        <v>0</v>
      </c>
      <c r="Q166" s="102"/>
      <c r="R166" s="102"/>
      <c r="S166" s="102" t="n">
        <f aca="false">T166+U166</f>
        <v>34.28</v>
      </c>
      <c r="T166" s="102" t="n">
        <v>34.28</v>
      </c>
      <c r="U166" s="102"/>
      <c r="V166" s="102" t="n">
        <f aca="false">W166+X166</f>
        <v>0.890545454545455</v>
      </c>
      <c r="W166" s="102" t="n">
        <f aca="false">Y166/O166</f>
        <v>0.890545454545455</v>
      </c>
      <c r="X166" s="102"/>
      <c r="Y166" s="102" t="n">
        <f aca="false">Z166+AA166</f>
        <v>48.98</v>
      </c>
      <c r="Z166" s="102" t="n">
        <v>48.98</v>
      </c>
      <c r="AA166" s="102"/>
      <c r="AB166" s="109"/>
      <c r="AC166" s="102" t="n">
        <f aca="false">I166-P166</f>
        <v>0</v>
      </c>
      <c r="AD166" s="102" t="n">
        <f aca="false">L166-S166</f>
        <v>-34.28</v>
      </c>
      <c r="AE166" s="103" t="n">
        <f aca="false">(O166-F166)/F166</f>
        <v>-0.00108972030512173</v>
      </c>
      <c r="AF166" s="109" t="s">
        <v>375</v>
      </c>
      <c r="AG166" s="109"/>
      <c r="AH166" s="140" t="n">
        <f aca="false">G166</f>
        <v>1</v>
      </c>
      <c r="AI166" s="109" t="n">
        <f aca="false">H166</f>
        <v>55.06</v>
      </c>
      <c r="AJ166" s="140"/>
      <c r="AK166" s="109"/>
      <c r="AL166" s="140"/>
      <c r="AM166" s="266"/>
      <c r="AN166" s="140"/>
      <c r="AO166" s="109"/>
      <c r="AP166" s="140"/>
      <c r="AQ166" s="109"/>
      <c r="AR166" s="267" t="n">
        <f aca="false">G166</f>
        <v>1</v>
      </c>
      <c r="AS166" s="109" t="n">
        <f aca="false">H166</f>
        <v>55.06</v>
      </c>
      <c r="AT166" s="202" t="s">
        <v>164</v>
      </c>
      <c r="AU166" s="140"/>
      <c r="AV166" s="198" t="n">
        <v>273</v>
      </c>
      <c r="AW166" s="104" t="s">
        <v>364</v>
      </c>
      <c r="AX166" s="112"/>
      <c r="AY166" s="67" t="s">
        <v>376</v>
      </c>
      <c r="AZ166" s="95" t="n">
        <f aca="false">H166-(AM166+AO166+AQ166+AS166)</f>
        <v>0</v>
      </c>
    </row>
    <row r="167" customFormat="false" ht="30" hidden="false" customHeight="false" outlineLevel="0" collapsed="false">
      <c r="A167" s="97"/>
      <c r="B167" s="262" t="s">
        <v>387</v>
      </c>
      <c r="C167" s="263" t="s">
        <v>388</v>
      </c>
      <c r="D167" s="168" t="s">
        <v>131</v>
      </c>
      <c r="E167" s="226" t="s">
        <v>164</v>
      </c>
      <c r="F167" s="264" t="n">
        <v>60.61</v>
      </c>
      <c r="G167" s="265" t="n">
        <v>1</v>
      </c>
      <c r="H167" s="109" t="n">
        <f aca="false">G167*F167</f>
        <v>60.61</v>
      </c>
      <c r="I167" s="102" t="n">
        <f aca="false">J167+K167</f>
        <v>0</v>
      </c>
      <c r="J167" s="102" t="n">
        <f aca="false">AL167+AN167</f>
        <v>0</v>
      </c>
      <c r="K167" s="102"/>
      <c r="L167" s="102" t="n">
        <f aca="false">M167+N167</f>
        <v>0</v>
      </c>
      <c r="M167" s="102" t="n">
        <f aca="false">AM167+AO167</f>
        <v>0</v>
      </c>
      <c r="N167" s="166"/>
      <c r="O167" s="109"/>
      <c r="P167" s="102" t="n">
        <f aca="false">Q167+R167</f>
        <v>0</v>
      </c>
      <c r="Q167" s="102"/>
      <c r="R167" s="102"/>
      <c r="S167" s="102" t="n">
        <f aca="false">T167+U167</f>
        <v>0</v>
      </c>
      <c r="T167" s="102"/>
      <c r="U167" s="102"/>
      <c r="V167" s="102" t="n">
        <f aca="false">W167+X167</f>
        <v>0</v>
      </c>
      <c r="W167" s="102"/>
      <c r="X167" s="102"/>
      <c r="Y167" s="102" t="n">
        <f aca="false">Z167+AA167</f>
        <v>0</v>
      </c>
      <c r="Z167" s="102"/>
      <c r="AA167" s="102"/>
      <c r="AB167" s="109"/>
      <c r="AC167" s="102" t="n">
        <f aca="false">I167-P167</f>
        <v>0</v>
      </c>
      <c r="AD167" s="102" t="n">
        <f aca="false">L167-S167</f>
        <v>0</v>
      </c>
      <c r="AE167" s="103" t="n">
        <f aca="false">(O167-F167)/F167</f>
        <v>-1</v>
      </c>
      <c r="AF167" s="109"/>
      <c r="AG167" s="109"/>
      <c r="AH167" s="140" t="n">
        <f aca="false">G167</f>
        <v>1</v>
      </c>
      <c r="AI167" s="109" t="n">
        <f aca="false">H167</f>
        <v>60.61</v>
      </c>
      <c r="AJ167" s="140"/>
      <c r="AK167" s="109"/>
      <c r="AL167" s="140"/>
      <c r="AM167" s="266"/>
      <c r="AN167" s="140"/>
      <c r="AO167" s="109"/>
      <c r="AP167" s="140"/>
      <c r="AQ167" s="109"/>
      <c r="AR167" s="267" t="n">
        <f aca="false">G167</f>
        <v>1</v>
      </c>
      <c r="AS167" s="109" t="n">
        <f aca="false">H167</f>
        <v>60.61</v>
      </c>
      <c r="AT167" s="202" t="s">
        <v>164</v>
      </c>
      <c r="AU167" s="140"/>
      <c r="AV167" s="198" t="n">
        <v>273</v>
      </c>
      <c r="AW167" s="104" t="s">
        <v>364</v>
      </c>
      <c r="AX167" s="112"/>
      <c r="AY167" s="67" t="s">
        <v>389</v>
      </c>
      <c r="AZ167" s="95" t="n">
        <f aca="false">H167-(AM167+AO167+AQ167+AS167)</f>
        <v>0</v>
      </c>
    </row>
    <row r="168" customFormat="false" ht="45" hidden="false" customHeight="false" outlineLevel="0" collapsed="false">
      <c r="A168" s="97"/>
      <c r="B168" s="262" t="s">
        <v>390</v>
      </c>
      <c r="C168" s="263" t="s">
        <v>391</v>
      </c>
      <c r="D168" s="168" t="s">
        <v>131</v>
      </c>
      <c r="E168" s="226" t="s">
        <v>164</v>
      </c>
      <c r="F168" s="264" t="n">
        <v>202.06</v>
      </c>
      <c r="G168" s="265" t="n">
        <v>1</v>
      </c>
      <c r="H168" s="109" t="n">
        <f aca="false">G168*F168</f>
        <v>202.06</v>
      </c>
      <c r="I168" s="102" t="n">
        <f aca="false">J168+K168</f>
        <v>0</v>
      </c>
      <c r="J168" s="102" t="n">
        <f aca="false">AL168+AN168</f>
        <v>0</v>
      </c>
      <c r="K168" s="102"/>
      <c r="L168" s="102" t="n">
        <f aca="false">M168+N168</f>
        <v>0</v>
      </c>
      <c r="M168" s="102" t="n">
        <f aca="false">AM168+AO168</f>
        <v>0</v>
      </c>
      <c r="N168" s="166"/>
      <c r="O168" s="109" t="n">
        <v>72</v>
      </c>
      <c r="P168" s="102" t="n">
        <f aca="false">Q168+R168</f>
        <v>0</v>
      </c>
      <c r="Q168" s="102"/>
      <c r="R168" s="102"/>
      <c r="S168" s="102" t="n">
        <f aca="false">T168+U168</f>
        <v>34.09</v>
      </c>
      <c r="T168" s="102" t="n">
        <v>34.09</v>
      </c>
      <c r="U168" s="102"/>
      <c r="V168" s="102" t="n">
        <f aca="false">W168+X168</f>
        <v>0.677083333333333</v>
      </c>
      <c r="W168" s="102" t="n">
        <f aca="false">Y168/O168</f>
        <v>0.677083333333333</v>
      </c>
      <c r="X168" s="102"/>
      <c r="Y168" s="102" t="n">
        <f aca="false">Z168+AA168</f>
        <v>48.75</v>
      </c>
      <c r="Z168" s="102" t="n">
        <v>48.75</v>
      </c>
      <c r="AA168" s="102"/>
      <c r="AB168" s="109"/>
      <c r="AC168" s="102" t="n">
        <f aca="false">I168-P168</f>
        <v>0</v>
      </c>
      <c r="AD168" s="102" t="n">
        <f aca="false">L168-S168</f>
        <v>-34.09</v>
      </c>
      <c r="AE168" s="103" t="n">
        <f aca="false">(O168-F168)/F168</f>
        <v>-0.643670196971197</v>
      </c>
      <c r="AF168" s="268" t="s">
        <v>384</v>
      </c>
      <c r="AG168" s="109"/>
      <c r="AH168" s="140" t="n">
        <f aca="false">G168</f>
        <v>1</v>
      </c>
      <c r="AI168" s="109" t="n">
        <f aca="false">H168</f>
        <v>202.06</v>
      </c>
      <c r="AJ168" s="140"/>
      <c r="AK168" s="109"/>
      <c r="AL168" s="140"/>
      <c r="AM168" s="266"/>
      <c r="AN168" s="140"/>
      <c r="AO168" s="109"/>
      <c r="AP168" s="140"/>
      <c r="AQ168" s="109"/>
      <c r="AR168" s="267" t="n">
        <f aca="false">G168</f>
        <v>1</v>
      </c>
      <c r="AS168" s="109" t="n">
        <f aca="false">H168</f>
        <v>202.06</v>
      </c>
      <c r="AT168" s="202" t="s">
        <v>164</v>
      </c>
      <c r="AU168" s="140"/>
      <c r="AV168" s="198" t="n">
        <v>273</v>
      </c>
      <c r="AW168" s="104" t="s">
        <v>364</v>
      </c>
      <c r="AX168" s="112"/>
      <c r="AY168" s="67" t="s">
        <v>112</v>
      </c>
      <c r="AZ168" s="95" t="n">
        <f aca="false">H168-(AM168+AO168+AQ168+AS168)</f>
        <v>0</v>
      </c>
    </row>
    <row r="169" customFormat="false" ht="45" hidden="false" customHeight="false" outlineLevel="0" collapsed="false">
      <c r="A169" s="97"/>
      <c r="B169" s="262" t="s">
        <v>392</v>
      </c>
      <c r="C169" s="263" t="s">
        <v>393</v>
      </c>
      <c r="D169" s="168" t="s">
        <v>131</v>
      </c>
      <c r="E169" s="226" t="s">
        <v>164</v>
      </c>
      <c r="F169" s="264" t="n">
        <v>43.86</v>
      </c>
      <c r="G169" s="265" t="n">
        <v>1</v>
      </c>
      <c r="H169" s="109" t="n">
        <f aca="false">G169*F169</f>
        <v>43.86</v>
      </c>
      <c r="I169" s="102" t="n">
        <f aca="false">J169+K169</f>
        <v>0</v>
      </c>
      <c r="J169" s="102" t="n">
        <f aca="false">AL169+AN169</f>
        <v>0</v>
      </c>
      <c r="K169" s="102"/>
      <c r="L169" s="102" t="n">
        <f aca="false">M169+N169</f>
        <v>0</v>
      </c>
      <c r="M169" s="102" t="n">
        <f aca="false">AM169+AO169</f>
        <v>0</v>
      </c>
      <c r="N169" s="166"/>
      <c r="O169" s="109"/>
      <c r="P169" s="102" t="n">
        <f aca="false">Q169+R169</f>
        <v>0</v>
      </c>
      <c r="Q169" s="102"/>
      <c r="R169" s="102"/>
      <c r="S169" s="102" t="n">
        <f aca="false">T169+U169</f>
        <v>0</v>
      </c>
      <c r="T169" s="102"/>
      <c r="U169" s="102"/>
      <c r="V169" s="102" t="n">
        <f aca="false">W169+X169</f>
        <v>0</v>
      </c>
      <c r="W169" s="102"/>
      <c r="X169" s="102"/>
      <c r="Y169" s="102" t="n">
        <f aca="false">Z169+AA169</f>
        <v>0</v>
      </c>
      <c r="Z169" s="102"/>
      <c r="AA169" s="102"/>
      <c r="AB169" s="109"/>
      <c r="AC169" s="102" t="n">
        <f aca="false">I169-P169</f>
        <v>0</v>
      </c>
      <c r="AD169" s="102" t="n">
        <f aca="false">L169-S169</f>
        <v>0</v>
      </c>
      <c r="AE169" s="103" t="n">
        <f aca="false">(O169-F169)/F169</f>
        <v>-1</v>
      </c>
      <c r="AF169" s="109"/>
      <c r="AG169" s="109"/>
      <c r="AH169" s="140" t="n">
        <f aca="false">G169</f>
        <v>1</v>
      </c>
      <c r="AI169" s="109" t="n">
        <f aca="false">H169</f>
        <v>43.86</v>
      </c>
      <c r="AJ169" s="140"/>
      <c r="AK169" s="109"/>
      <c r="AL169" s="140"/>
      <c r="AM169" s="266"/>
      <c r="AN169" s="140"/>
      <c r="AO169" s="109"/>
      <c r="AP169" s="140"/>
      <c r="AQ169" s="109"/>
      <c r="AR169" s="267" t="n">
        <f aca="false">G169</f>
        <v>1</v>
      </c>
      <c r="AS169" s="109" t="n">
        <f aca="false">H169</f>
        <v>43.86</v>
      </c>
      <c r="AT169" s="202" t="s">
        <v>164</v>
      </c>
      <c r="AU169" s="140"/>
      <c r="AV169" s="198" t="n">
        <v>273</v>
      </c>
      <c r="AW169" s="104" t="s">
        <v>364</v>
      </c>
      <c r="AX169" s="112"/>
      <c r="AY169" s="67" t="s">
        <v>112</v>
      </c>
      <c r="AZ169" s="95" t="n">
        <f aca="false">H169-(AM169+AO169+AQ169+AS169)</f>
        <v>0</v>
      </c>
    </row>
    <row r="170" customFormat="false" ht="60" hidden="false" customHeight="false" outlineLevel="0" collapsed="false">
      <c r="A170" s="97"/>
      <c r="B170" s="262" t="s">
        <v>394</v>
      </c>
      <c r="C170" s="263" t="s">
        <v>395</v>
      </c>
      <c r="D170" s="168" t="s">
        <v>131</v>
      </c>
      <c r="E170" s="226" t="s">
        <v>164</v>
      </c>
      <c r="F170" s="264" t="n">
        <v>43.86</v>
      </c>
      <c r="G170" s="265" t="n">
        <v>1</v>
      </c>
      <c r="H170" s="109" t="n">
        <f aca="false">G170*F170</f>
        <v>43.86</v>
      </c>
      <c r="I170" s="102" t="n">
        <f aca="false">J170+K170</f>
        <v>0</v>
      </c>
      <c r="J170" s="102" t="n">
        <f aca="false">AL170+AN170</f>
        <v>0</v>
      </c>
      <c r="K170" s="102"/>
      <c r="L170" s="102" t="n">
        <f aca="false">M170+N170</f>
        <v>0</v>
      </c>
      <c r="M170" s="102" t="n">
        <f aca="false">AM170+AO170</f>
        <v>0</v>
      </c>
      <c r="N170" s="166"/>
      <c r="O170" s="109" t="n">
        <v>44</v>
      </c>
      <c r="P170" s="102" t="n">
        <f aca="false">Q170+R170</f>
        <v>0</v>
      </c>
      <c r="Q170" s="102"/>
      <c r="R170" s="102"/>
      <c r="S170" s="102" t="n">
        <f aca="false">T170+U170</f>
        <v>30.62</v>
      </c>
      <c r="T170" s="102" t="n">
        <v>30.62</v>
      </c>
      <c r="U170" s="102"/>
      <c r="V170" s="102" t="n">
        <f aca="false">W170+X170</f>
        <v>0.994090909090909</v>
      </c>
      <c r="W170" s="102" t="n">
        <f aca="false">Y170/O170</f>
        <v>0.994090909090909</v>
      </c>
      <c r="X170" s="102"/>
      <c r="Y170" s="102" t="n">
        <f aca="false">Z170+AA170</f>
        <v>43.74</v>
      </c>
      <c r="Z170" s="102" t="n">
        <v>43.74</v>
      </c>
      <c r="AA170" s="102"/>
      <c r="AB170" s="109"/>
      <c r="AC170" s="102" t="n">
        <f aca="false">I170-P170</f>
        <v>0</v>
      </c>
      <c r="AD170" s="102" t="n">
        <f aca="false">L170-S170</f>
        <v>-30.62</v>
      </c>
      <c r="AE170" s="103" t="n">
        <f aca="false">(O170-F170)/F170</f>
        <v>0.0031919744642043</v>
      </c>
      <c r="AF170" s="109" t="s">
        <v>375</v>
      </c>
      <c r="AG170" s="109"/>
      <c r="AH170" s="140" t="n">
        <f aca="false">G170</f>
        <v>1</v>
      </c>
      <c r="AI170" s="109" t="n">
        <f aca="false">H170</f>
        <v>43.86</v>
      </c>
      <c r="AJ170" s="140"/>
      <c r="AK170" s="109"/>
      <c r="AL170" s="140"/>
      <c r="AM170" s="266"/>
      <c r="AN170" s="140"/>
      <c r="AO170" s="109"/>
      <c r="AP170" s="140"/>
      <c r="AQ170" s="109"/>
      <c r="AR170" s="267" t="n">
        <f aca="false">G170</f>
        <v>1</v>
      </c>
      <c r="AS170" s="109" t="n">
        <f aca="false">H170</f>
        <v>43.86</v>
      </c>
      <c r="AT170" s="202" t="s">
        <v>164</v>
      </c>
      <c r="AU170" s="140"/>
      <c r="AV170" s="198" t="n">
        <v>273</v>
      </c>
      <c r="AW170" s="104" t="s">
        <v>364</v>
      </c>
      <c r="AX170" s="112"/>
      <c r="AY170" s="67" t="s">
        <v>112</v>
      </c>
      <c r="AZ170" s="95" t="n">
        <f aca="false">H170-(AM170+AO170+AQ170+AS170)</f>
        <v>0</v>
      </c>
    </row>
    <row r="171" customFormat="false" ht="60" hidden="false" customHeight="false" outlineLevel="0" collapsed="false">
      <c r="A171" s="97"/>
      <c r="B171" s="262" t="s">
        <v>396</v>
      </c>
      <c r="C171" s="263" t="s">
        <v>397</v>
      </c>
      <c r="D171" s="168" t="s">
        <v>131</v>
      </c>
      <c r="E171" s="226" t="s">
        <v>164</v>
      </c>
      <c r="F171" s="264" t="n">
        <v>37.14</v>
      </c>
      <c r="G171" s="265" t="n">
        <v>1</v>
      </c>
      <c r="H171" s="109" t="n">
        <f aca="false">G171*F171</f>
        <v>37.14</v>
      </c>
      <c r="I171" s="102" t="n">
        <f aca="false">J171+K171</f>
        <v>0</v>
      </c>
      <c r="J171" s="102" t="n">
        <f aca="false">AL171+AN171</f>
        <v>0</v>
      </c>
      <c r="K171" s="102"/>
      <c r="L171" s="102" t="n">
        <f aca="false">M171+N171</f>
        <v>0</v>
      </c>
      <c r="M171" s="102" t="n">
        <f aca="false">AM171+AO171</f>
        <v>0</v>
      </c>
      <c r="N171" s="166"/>
      <c r="O171" s="109" t="n">
        <v>36</v>
      </c>
      <c r="P171" s="102" t="n">
        <f aca="false">Q171+R171</f>
        <v>0</v>
      </c>
      <c r="Q171" s="102"/>
      <c r="R171" s="102"/>
      <c r="S171" s="102" t="n">
        <f aca="false">T171+U171</f>
        <v>30.62</v>
      </c>
      <c r="T171" s="102" t="n">
        <v>30.62</v>
      </c>
      <c r="U171" s="102"/>
      <c r="V171" s="102" t="n">
        <f aca="false">W171+X171</f>
        <v>1.215</v>
      </c>
      <c r="W171" s="102" t="n">
        <f aca="false">Y171/O171</f>
        <v>1.215</v>
      </c>
      <c r="X171" s="102"/>
      <c r="Y171" s="102" t="n">
        <f aca="false">Z171+AA171</f>
        <v>43.74</v>
      </c>
      <c r="Z171" s="102" t="n">
        <v>43.74</v>
      </c>
      <c r="AA171" s="102"/>
      <c r="AB171" s="109"/>
      <c r="AC171" s="102" t="n">
        <f aca="false">I171-P171</f>
        <v>0</v>
      </c>
      <c r="AD171" s="102" t="n">
        <f aca="false">L171-S171</f>
        <v>-30.62</v>
      </c>
      <c r="AE171" s="103" t="n">
        <f aca="false">(O171-F171)/F171</f>
        <v>-0.0306946688206785</v>
      </c>
      <c r="AF171" s="109" t="s">
        <v>375</v>
      </c>
      <c r="AG171" s="109"/>
      <c r="AH171" s="140" t="n">
        <f aca="false">G171</f>
        <v>1</v>
      </c>
      <c r="AI171" s="109" t="n">
        <f aca="false">H171</f>
        <v>37.14</v>
      </c>
      <c r="AJ171" s="140"/>
      <c r="AK171" s="109"/>
      <c r="AL171" s="140"/>
      <c r="AM171" s="266"/>
      <c r="AN171" s="140"/>
      <c r="AO171" s="109"/>
      <c r="AP171" s="140"/>
      <c r="AQ171" s="109"/>
      <c r="AR171" s="267" t="n">
        <f aca="false">G171</f>
        <v>1</v>
      </c>
      <c r="AS171" s="109" t="n">
        <f aca="false">H171</f>
        <v>37.14</v>
      </c>
      <c r="AT171" s="202" t="s">
        <v>164</v>
      </c>
      <c r="AU171" s="140"/>
      <c r="AV171" s="198" t="n">
        <v>273</v>
      </c>
      <c r="AW171" s="104" t="s">
        <v>364</v>
      </c>
      <c r="AX171" s="112"/>
      <c r="AY171" s="67" t="s">
        <v>112</v>
      </c>
      <c r="AZ171" s="95" t="n">
        <f aca="false">H171-(AM171+AO171+AQ171+AS171)</f>
        <v>0</v>
      </c>
    </row>
    <row r="172" customFormat="false" ht="45" hidden="false" customHeight="false" outlineLevel="0" collapsed="false">
      <c r="A172" s="97"/>
      <c r="B172" s="262" t="s">
        <v>398</v>
      </c>
      <c r="C172" s="263" t="s">
        <v>399</v>
      </c>
      <c r="D172" s="168" t="s">
        <v>131</v>
      </c>
      <c r="E172" s="226" t="s">
        <v>164</v>
      </c>
      <c r="F172" s="264" t="n">
        <v>982.67</v>
      </c>
      <c r="G172" s="265" t="n">
        <v>1</v>
      </c>
      <c r="H172" s="109" t="n">
        <f aca="false">G172*F172</f>
        <v>982.67</v>
      </c>
      <c r="I172" s="102" t="n">
        <f aca="false">J172+K172</f>
        <v>0</v>
      </c>
      <c r="J172" s="102" t="n">
        <f aca="false">AL172+AN172</f>
        <v>0</v>
      </c>
      <c r="K172" s="102"/>
      <c r="L172" s="102" t="n">
        <f aca="false">M172+N172</f>
        <v>0</v>
      </c>
      <c r="M172" s="102" t="n">
        <f aca="false">AM172+AO172</f>
        <v>0</v>
      </c>
      <c r="N172" s="166"/>
      <c r="O172" s="109" t="n">
        <v>458</v>
      </c>
      <c r="P172" s="102" t="n">
        <f aca="false">Q172+R172</f>
        <v>0</v>
      </c>
      <c r="Q172" s="102"/>
      <c r="R172" s="102"/>
      <c r="S172" s="102" t="n">
        <f aca="false">T172+U172</f>
        <v>20.74</v>
      </c>
      <c r="T172" s="102" t="n">
        <v>20.74</v>
      </c>
      <c r="U172" s="102"/>
      <c r="V172" s="102" t="n">
        <f aca="false">W172+X172</f>
        <v>0.0646943231441048</v>
      </c>
      <c r="W172" s="102" t="n">
        <f aca="false">Y172/O172</f>
        <v>0.0646943231441048</v>
      </c>
      <c r="X172" s="102"/>
      <c r="Y172" s="102" t="n">
        <f aca="false">Z172+AA172</f>
        <v>29.63</v>
      </c>
      <c r="Z172" s="102" t="n">
        <v>29.63</v>
      </c>
      <c r="AA172" s="102"/>
      <c r="AB172" s="109"/>
      <c r="AC172" s="102" t="n">
        <f aca="false">I172-P172</f>
        <v>0</v>
      </c>
      <c r="AD172" s="102" t="n">
        <f aca="false">L172-S172</f>
        <v>-20.74</v>
      </c>
      <c r="AE172" s="103" t="n">
        <f aca="false">(O172-F172)/F172</f>
        <v>-0.533922883572308</v>
      </c>
      <c r="AF172" s="268" t="s">
        <v>384</v>
      </c>
      <c r="AG172" s="109"/>
      <c r="AH172" s="140" t="n">
        <f aca="false">G172</f>
        <v>1</v>
      </c>
      <c r="AI172" s="109" t="n">
        <f aca="false">H172</f>
        <v>982.67</v>
      </c>
      <c r="AJ172" s="140"/>
      <c r="AK172" s="109"/>
      <c r="AL172" s="140"/>
      <c r="AM172" s="266"/>
      <c r="AN172" s="140"/>
      <c r="AO172" s="109"/>
      <c r="AP172" s="140"/>
      <c r="AQ172" s="109"/>
      <c r="AR172" s="267" t="n">
        <f aca="false">G172</f>
        <v>1</v>
      </c>
      <c r="AS172" s="109" t="n">
        <f aca="false">H172</f>
        <v>982.67</v>
      </c>
      <c r="AT172" s="202" t="s">
        <v>164</v>
      </c>
      <c r="AU172" s="140"/>
      <c r="AV172" s="198" t="n">
        <v>273</v>
      </c>
      <c r="AW172" s="104" t="s">
        <v>364</v>
      </c>
      <c r="AX172" s="112"/>
      <c r="AY172" s="67" t="s">
        <v>112</v>
      </c>
      <c r="AZ172" s="95" t="n">
        <f aca="false">H172-(AM172+AO172+AQ172+AS172)</f>
        <v>0</v>
      </c>
    </row>
    <row r="173" customFormat="false" ht="45" hidden="false" customHeight="false" outlineLevel="0" collapsed="false">
      <c r="A173" s="97"/>
      <c r="B173" s="262" t="s">
        <v>400</v>
      </c>
      <c r="C173" s="263" t="s">
        <v>401</v>
      </c>
      <c r="D173" s="168" t="s">
        <v>131</v>
      </c>
      <c r="E173" s="226" t="s">
        <v>164</v>
      </c>
      <c r="F173" s="264" t="n">
        <v>2191.308</v>
      </c>
      <c r="G173" s="265" t="n">
        <v>1</v>
      </c>
      <c r="H173" s="109" t="n">
        <f aca="false">G173*F173</f>
        <v>2191.308</v>
      </c>
      <c r="I173" s="102" t="n">
        <f aca="false">J173+K173</f>
        <v>0</v>
      </c>
      <c r="J173" s="102" t="n">
        <f aca="false">AL173+AN173</f>
        <v>0</v>
      </c>
      <c r="K173" s="102"/>
      <c r="L173" s="102" t="n">
        <f aca="false">M173+N173</f>
        <v>0</v>
      </c>
      <c r="M173" s="102" t="n">
        <f aca="false">AM173+AO173</f>
        <v>0</v>
      </c>
      <c r="N173" s="166"/>
      <c r="O173" s="109"/>
      <c r="P173" s="102" t="n">
        <f aca="false">Q173+R173</f>
        <v>0</v>
      </c>
      <c r="Q173" s="102"/>
      <c r="R173" s="102"/>
      <c r="S173" s="102" t="n">
        <f aca="false">T173+U173</f>
        <v>0</v>
      </c>
      <c r="T173" s="102"/>
      <c r="U173" s="102"/>
      <c r="V173" s="102" t="n">
        <f aca="false">W173+X173</f>
        <v>0</v>
      </c>
      <c r="W173" s="102"/>
      <c r="X173" s="102"/>
      <c r="Y173" s="102" t="n">
        <f aca="false">Z173+AA173</f>
        <v>0</v>
      </c>
      <c r="Z173" s="102"/>
      <c r="AA173" s="102"/>
      <c r="AB173" s="109"/>
      <c r="AC173" s="102" t="n">
        <f aca="false">I173-P173</f>
        <v>0</v>
      </c>
      <c r="AD173" s="102" t="n">
        <f aca="false">L173-S173</f>
        <v>0</v>
      </c>
      <c r="AE173" s="103" t="n">
        <f aca="false">(O173-F173)/F173</f>
        <v>-1</v>
      </c>
      <c r="AF173" s="109"/>
      <c r="AG173" s="109"/>
      <c r="AH173" s="140" t="n">
        <f aca="false">G173</f>
        <v>1</v>
      </c>
      <c r="AI173" s="109" t="n">
        <f aca="false">H173</f>
        <v>2191.308</v>
      </c>
      <c r="AJ173" s="140"/>
      <c r="AK173" s="109"/>
      <c r="AL173" s="140"/>
      <c r="AM173" s="266"/>
      <c r="AN173" s="140"/>
      <c r="AO173" s="109"/>
      <c r="AP173" s="140"/>
      <c r="AQ173" s="109"/>
      <c r="AR173" s="267" t="n">
        <f aca="false">G173</f>
        <v>1</v>
      </c>
      <c r="AS173" s="109" t="n">
        <f aca="false">H173</f>
        <v>2191.308</v>
      </c>
      <c r="AT173" s="202" t="s">
        <v>164</v>
      </c>
      <c r="AU173" s="140"/>
      <c r="AV173" s="198" t="n">
        <v>273</v>
      </c>
      <c r="AW173" s="104" t="s">
        <v>364</v>
      </c>
      <c r="AX173" s="112"/>
      <c r="AY173" s="67" t="s">
        <v>112</v>
      </c>
      <c r="AZ173" s="95" t="n">
        <f aca="false">H173-(AM173+AO173+AQ173+AS173)</f>
        <v>0</v>
      </c>
    </row>
    <row r="174" s="124" customFormat="true" ht="24.95" hidden="false" customHeight="true" outlineLevel="0" collapsed="false">
      <c r="A174" s="97"/>
      <c r="B174" s="144" t="s">
        <v>117</v>
      </c>
      <c r="C174" s="144"/>
      <c r="D174" s="144"/>
      <c r="E174" s="144"/>
      <c r="F174" s="144"/>
      <c r="G174" s="116"/>
      <c r="H174" s="148" t="n">
        <f aca="false">SUM(H157:H173)</f>
        <v>4033.654</v>
      </c>
      <c r="I174" s="148"/>
      <c r="J174" s="102"/>
      <c r="K174" s="102"/>
      <c r="L174" s="148" t="n">
        <f aca="false">SUM(L157:L173)</f>
        <v>0</v>
      </c>
      <c r="M174" s="148" t="n">
        <f aca="false">SUM(M157:M173)</f>
        <v>0</v>
      </c>
      <c r="N174" s="148" t="n">
        <f aca="false">SUM(N157:N173)</f>
        <v>0</v>
      </c>
      <c r="O174" s="148"/>
      <c r="P174" s="148"/>
      <c r="Q174" s="148"/>
      <c r="R174" s="148"/>
      <c r="S174" s="148" t="n">
        <f aca="false">SUM(S157:S173)</f>
        <v>211.55</v>
      </c>
      <c r="T174" s="148" t="n">
        <f aca="false">SUM(T157:T173)</f>
        <v>211.55</v>
      </c>
      <c r="U174" s="148" t="n">
        <f aca="false">SUM(U157:U173)</f>
        <v>0</v>
      </c>
      <c r="V174" s="148"/>
      <c r="W174" s="148"/>
      <c r="X174" s="148"/>
      <c r="Y174" s="148" t="n">
        <f aca="false">SUM(Y157:Y173)</f>
        <v>302.27</v>
      </c>
      <c r="Z174" s="148" t="n">
        <f aca="false">SUM(Z157:Z173)</f>
        <v>302.27</v>
      </c>
      <c r="AA174" s="148" t="n">
        <f aca="false">SUM(AA157:AA173)</f>
        <v>0</v>
      </c>
      <c r="AB174" s="148"/>
      <c r="AC174" s="102"/>
      <c r="AD174" s="148" t="n">
        <f aca="false">SUM(AD157:AD173)</f>
        <v>-211.55</v>
      </c>
      <c r="AE174" s="103"/>
      <c r="AF174" s="148"/>
      <c r="AG174" s="148"/>
      <c r="AH174" s="116"/>
      <c r="AI174" s="148" t="n">
        <f aca="false">SUM(AI157:AI173)</f>
        <v>4033.654</v>
      </c>
      <c r="AJ174" s="116"/>
      <c r="AK174" s="148"/>
      <c r="AL174" s="116"/>
      <c r="AM174" s="148" t="n">
        <f aca="false">SUM(AM157:AM173)</f>
        <v>0</v>
      </c>
      <c r="AN174" s="116"/>
      <c r="AO174" s="148" t="n">
        <f aca="false">SUM(AO157:AO173)</f>
        <v>0</v>
      </c>
      <c r="AP174" s="116"/>
      <c r="AQ174" s="148" t="n">
        <f aca="false">SUM(AQ157:AQ173)</f>
        <v>0</v>
      </c>
      <c r="AR174" s="116"/>
      <c r="AS174" s="148" t="n">
        <f aca="false">SUM(AS157:AS173)</f>
        <v>4033.654</v>
      </c>
      <c r="AT174" s="116"/>
      <c r="AU174" s="116"/>
      <c r="AV174" s="152"/>
      <c r="AW174" s="153"/>
      <c r="AX174" s="154"/>
      <c r="AY174" s="67"/>
      <c r="AZ174" s="95" t="n">
        <f aca="false">H174-(AM174+AO174+AQ174+AS174)</f>
        <v>0</v>
      </c>
    </row>
    <row r="175" customFormat="false" ht="30" hidden="false" customHeight="true" outlineLevel="0" collapsed="false">
      <c r="A175" s="97" t="s">
        <v>118</v>
      </c>
      <c r="B175" s="262" t="s">
        <v>402</v>
      </c>
      <c r="C175" s="254" t="s">
        <v>403</v>
      </c>
      <c r="D175" s="173" t="s">
        <v>131</v>
      </c>
      <c r="E175" s="226" t="s">
        <v>164</v>
      </c>
      <c r="F175" s="109" t="n">
        <v>998.942</v>
      </c>
      <c r="G175" s="140" t="n">
        <v>1</v>
      </c>
      <c r="H175" s="109" t="n">
        <f aca="false">G175*F175</f>
        <v>998.942</v>
      </c>
      <c r="I175" s="102" t="n">
        <f aca="false">J175+K175</f>
        <v>1</v>
      </c>
      <c r="J175" s="102" t="n">
        <f aca="false">AL175+AN175</f>
        <v>1</v>
      </c>
      <c r="K175" s="102"/>
      <c r="L175" s="102" t="n">
        <f aca="false">M175+N175</f>
        <v>998.942</v>
      </c>
      <c r="M175" s="102" t="n">
        <f aca="false">AM175+AO175</f>
        <v>998.942</v>
      </c>
      <c r="N175" s="166"/>
      <c r="O175" s="109"/>
      <c r="P175" s="102" t="n">
        <f aca="false">Q175+R175</f>
        <v>0</v>
      </c>
      <c r="Q175" s="102"/>
      <c r="R175" s="102"/>
      <c r="S175" s="102" t="n">
        <f aca="false">T175+U175</f>
        <v>0</v>
      </c>
      <c r="T175" s="102"/>
      <c r="U175" s="102"/>
      <c r="V175" s="102" t="n">
        <f aca="false">W175+X175</f>
        <v>0</v>
      </c>
      <c r="W175" s="102"/>
      <c r="X175" s="102"/>
      <c r="Y175" s="102" t="n">
        <f aca="false">Z175+AA175</f>
        <v>0</v>
      </c>
      <c r="Z175" s="102"/>
      <c r="AA175" s="102"/>
      <c r="AB175" s="109"/>
      <c r="AC175" s="102" t="n">
        <f aca="false">I175-P175</f>
        <v>1</v>
      </c>
      <c r="AD175" s="102" t="n">
        <f aca="false">L175-S175</f>
        <v>998.942</v>
      </c>
      <c r="AE175" s="103" t="n">
        <f aca="false">(O175-F175)/F175</f>
        <v>-1</v>
      </c>
      <c r="AF175" s="109"/>
      <c r="AG175" s="109"/>
      <c r="AH175" s="140" t="n">
        <f aca="false">G175</f>
        <v>1</v>
      </c>
      <c r="AI175" s="109" t="n">
        <f aca="false">H175</f>
        <v>998.942</v>
      </c>
      <c r="AJ175" s="140"/>
      <c r="AK175" s="109"/>
      <c r="AL175" s="140"/>
      <c r="AM175" s="109"/>
      <c r="AN175" s="140" t="n">
        <f aca="false">G175</f>
        <v>1</v>
      </c>
      <c r="AO175" s="109" t="n">
        <f aca="false">H175</f>
        <v>998.942</v>
      </c>
      <c r="AP175" s="140"/>
      <c r="AQ175" s="109"/>
      <c r="AR175" s="140"/>
      <c r="AS175" s="109"/>
      <c r="AT175" s="202" t="s">
        <v>164</v>
      </c>
      <c r="AU175" s="140"/>
      <c r="AV175" s="198" t="s">
        <v>404</v>
      </c>
      <c r="AW175" s="104" t="s">
        <v>405</v>
      </c>
      <c r="AX175" s="112"/>
      <c r="AY175" s="67" t="s">
        <v>123</v>
      </c>
      <c r="AZ175" s="95" t="n">
        <f aca="false">H175-(AM175+AO175+AQ175+AS175)</f>
        <v>0</v>
      </c>
    </row>
    <row r="176" customFormat="false" ht="30" hidden="false" customHeight="false" outlineLevel="0" collapsed="false">
      <c r="A176" s="97"/>
      <c r="B176" s="262" t="s">
        <v>406</v>
      </c>
      <c r="C176" s="254" t="s">
        <v>407</v>
      </c>
      <c r="D176" s="173" t="s">
        <v>131</v>
      </c>
      <c r="E176" s="226" t="s">
        <v>164</v>
      </c>
      <c r="F176" s="109" t="n">
        <v>1779.953</v>
      </c>
      <c r="G176" s="140" t="n">
        <v>1</v>
      </c>
      <c r="H176" s="109" t="n">
        <f aca="false">G176*F176</f>
        <v>1779.953</v>
      </c>
      <c r="I176" s="102" t="n">
        <f aca="false">J176+K176</f>
        <v>1</v>
      </c>
      <c r="J176" s="102" t="n">
        <f aca="false">AL176+AN176</f>
        <v>1</v>
      </c>
      <c r="K176" s="102"/>
      <c r="L176" s="102" t="n">
        <f aca="false">M176+N176</f>
        <v>1779.953</v>
      </c>
      <c r="M176" s="102" t="n">
        <f aca="false">AM176+AO176</f>
        <v>1779.953</v>
      </c>
      <c r="N176" s="166"/>
      <c r="O176" s="109"/>
      <c r="P176" s="102" t="n">
        <f aca="false">Q176+R176</f>
        <v>0</v>
      </c>
      <c r="Q176" s="102"/>
      <c r="R176" s="102"/>
      <c r="S176" s="102" t="n">
        <f aca="false">T176+U176</f>
        <v>0</v>
      </c>
      <c r="T176" s="102"/>
      <c r="U176" s="102"/>
      <c r="V176" s="102" t="n">
        <f aca="false">W176+X176</f>
        <v>0</v>
      </c>
      <c r="W176" s="102"/>
      <c r="X176" s="102"/>
      <c r="Y176" s="102" t="n">
        <f aca="false">Z176+AA176</f>
        <v>0</v>
      </c>
      <c r="Z176" s="102"/>
      <c r="AA176" s="102"/>
      <c r="AB176" s="109"/>
      <c r="AC176" s="102" t="n">
        <f aca="false">I176-P176</f>
        <v>1</v>
      </c>
      <c r="AD176" s="102" t="n">
        <f aca="false">L176-S176</f>
        <v>1779.953</v>
      </c>
      <c r="AE176" s="103" t="n">
        <f aca="false">(O176-F176)/F176</f>
        <v>-1</v>
      </c>
      <c r="AF176" s="109"/>
      <c r="AG176" s="109"/>
      <c r="AH176" s="140" t="n">
        <f aca="false">G176</f>
        <v>1</v>
      </c>
      <c r="AI176" s="109" t="n">
        <f aca="false">H176</f>
        <v>1779.953</v>
      </c>
      <c r="AJ176" s="140"/>
      <c r="AK176" s="109"/>
      <c r="AL176" s="140"/>
      <c r="AM176" s="109"/>
      <c r="AN176" s="140" t="n">
        <f aca="false">G176</f>
        <v>1</v>
      </c>
      <c r="AO176" s="109" t="n">
        <f aca="false">H176</f>
        <v>1779.953</v>
      </c>
      <c r="AP176" s="140"/>
      <c r="AQ176" s="109"/>
      <c r="AR176" s="140"/>
      <c r="AS176" s="109"/>
      <c r="AT176" s="202" t="s">
        <v>164</v>
      </c>
      <c r="AU176" s="140"/>
      <c r="AV176" s="198" t="s">
        <v>408</v>
      </c>
      <c r="AW176" s="104" t="s">
        <v>409</v>
      </c>
      <c r="AX176" s="112"/>
      <c r="AY176" s="67" t="s">
        <v>123</v>
      </c>
      <c r="AZ176" s="95" t="n">
        <f aca="false">H176-(AM176+AO176+AQ176+AS176)</f>
        <v>0</v>
      </c>
    </row>
    <row r="177" customFormat="false" ht="45" hidden="false" customHeight="false" outlineLevel="0" collapsed="false">
      <c r="A177" s="97"/>
      <c r="B177" s="262" t="s">
        <v>410</v>
      </c>
      <c r="C177" s="254" t="s">
        <v>411</v>
      </c>
      <c r="D177" s="173" t="s">
        <v>131</v>
      </c>
      <c r="E177" s="226" t="s">
        <v>164</v>
      </c>
      <c r="F177" s="109" t="n">
        <v>1737.92</v>
      </c>
      <c r="G177" s="140" t="n">
        <v>1</v>
      </c>
      <c r="H177" s="109" t="n">
        <f aca="false">G177*F177</f>
        <v>1737.92</v>
      </c>
      <c r="I177" s="102" t="n">
        <f aca="false">J177+K177</f>
        <v>1</v>
      </c>
      <c r="J177" s="102" t="n">
        <f aca="false">AL177+AN177</f>
        <v>1</v>
      </c>
      <c r="K177" s="102"/>
      <c r="L177" s="102" t="n">
        <f aca="false">M177+N177</f>
        <v>1737.92</v>
      </c>
      <c r="M177" s="102" t="n">
        <f aca="false">AM177+AO177</f>
        <v>1737.92</v>
      </c>
      <c r="N177" s="166"/>
      <c r="O177" s="109"/>
      <c r="P177" s="102" t="n">
        <f aca="false">Q177+R177</f>
        <v>0</v>
      </c>
      <c r="Q177" s="102"/>
      <c r="R177" s="102"/>
      <c r="S177" s="102" t="n">
        <f aca="false">T177+U177</f>
        <v>0</v>
      </c>
      <c r="T177" s="102"/>
      <c r="U177" s="102"/>
      <c r="V177" s="102" t="n">
        <f aca="false">W177+X177</f>
        <v>0</v>
      </c>
      <c r="W177" s="102"/>
      <c r="X177" s="102"/>
      <c r="Y177" s="102" t="n">
        <f aca="false">Z177+AA177</f>
        <v>0</v>
      </c>
      <c r="Z177" s="102"/>
      <c r="AA177" s="102"/>
      <c r="AB177" s="109"/>
      <c r="AC177" s="102" t="n">
        <f aca="false">I177-P177</f>
        <v>1</v>
      </c>
      <c r="AD177" s="102" t="n">
        <f aca="false">L177-S177</f>
        <v>1737.92</v>
      </c>
      <c r="AE177" s="103" t="n">
        <f aca="false">(O177-F177)/F177</f>
        <v>-1</v>
      </c>
      <c r="AF177" s="109"/>
      <c r="AG177" s="109"/>
      <c r="AH177" s="140" t="n">
        <f aca="false">G177</f>
        <v>1</v>
      </c>
      <c r="AI177" s="109" t="n">
        <f aca="false">H177</f>
        <v>1737.92</v>
      </c>
      <c r="AJ177" s="140"/>
      <c r="AK177" s="109"/>
      <c r="AL177" s="140"/>
      <c r="AM177" s="109"/>
      <c r="AN177" s="140" t="n">
        <f aca="false">G177</f>
        <v>1</v>
      </c>
      <c r="AO177" s="109" t="n">
        <f aca="false">H177</f>
        <v>1737.92</v>
      </c>
      <c r="AP177" s="140"/>
      <c r="AQ177" s="109"/>
      <c r="AR177" s="140"/>
      <c r="AS177" s="109"/>
      <c r="AT177" s="202" t="s">
        <v>164</v>
      </c>
      <c r="AU177" s="140"/>
      <c r="AV177" s="198" t="s">
        <v>412</v>
      </c>
      <c r="AW177" s="104" t="s">
        <v>413</v>
      </c>
      <c r="AX177" s="112"/>
      <c r="AY177" s="67" t="s">
        <v>414</v>
      </c>
      <c r="AZ177" s="95" t="n">
        <f aca="false">H177-(AM177+AO177+AQ177+AS177)</f>
        <v>0</v>
      </c>
    </row>
    <row r="178" customFormat="false" ht="45" hidden="false" customHeight="false" outlineLevel="0" collapsed="false">
      <c r="A178" s="97"/>
      <c r="B178" s="262" t="s">
        <v>415</v>
      </c>
      <c r="C178" s="254" t="s">
        <v>416</v>
      </c>
      <c r="D178" s="173" t="s">
        <v>131</v>
      </c>
      <c r="E178" s="226" t="s">
        <v>164</v>
      </c>
      <c r="F178" s="109" t="n">
        <v>1714.68</v>
      </c>
      <c r="G178" s="140" t="n">
        <v>1</v>
      </c>
      <c r="H178" s="109" t="n">
        <f aca="false">G178*F178</f>
        <v>1714.68</v>
      </c>
      <c r="I178" s="102" t="n">
        <f aca="false">J178+K178</f>
        <v>1</v>
      </c>
      <c r="J178" s="102" t="n">
        <f aca="false">AL178+AN178</f>
        <v>1</v>
      </c>
      <c r="K178" s="102"/>
      <c r="L178" s="102" t="n">
        <f aca="false">M178+N178</f>
        <v>1714.68</v>
      </c>
      <c r="M178" s="102" t="n">
        <f aca="false">AM178+AO178</f>
        <v>1714.68</v>
      </c>
      <c r="N178" s="166"/>
      <c r="O178" s="109"/>
      <c r="P178" s="102" t="n">
        <f aca="false">Q178+R178</f>
        <v>0</v>
      </c>
      <c r="Q178" s="102"/>
      <c r="R178" s="102"/>
      <c r="S178" s="102" t="n">
        <f aca="false">T178+U178</f>
        <v>0</v>
      </c>
      <c r="T178" s="102"/>
      <c r="U178" s="102"/>
      <c r="V178" s="102" t="n">
        <f aca="false">W178+X178</f>
        <v>0</v>
      </c>
      <c r="W178" s="102"/>
      <c r="X178" s="102"/>
      <c r="Y178" s="102" t="n">
        <f aca="false">Z178+AA178</f>
        <v>0</v>
      </c>
      <c r="Z178" s="102"/>
      <c r="AA178" s="102"/>
      <c r="AB178" s="109"/>
      <c r="AC178" s="102" t="n">
        <f aca="false">I178-P178</f>
        <v>1</v>
      </c>
      <c r="AD178" s="102" t="n">
        <f aca="false">L178-S178</f>
        <v>1714.68</v>
      </c>
      <c r="AE178" s="103" t="n">
        <f aca="false">(O178-F178)/F178</f>
        <v>-1</v>
      </c>
      <c r="AF178" s="109"/>
      <c r="AG178" s="109"/>
      <c r="AH178" s="140" t="n">
        <f aca="false">G178</f>
        <v>1</v>
      </c>
      <c r="AI178" s="109" t="n">
        <f aca="false">H178</f>
        <v>1714.68</v>
      </c>
      <c r="AJ178" s="140"/>
      <c r="AK178" s="109"/>
      <c r="AL178" s="140"/>
      <c r="AM178" s="109"/>
      <c r="AN178" s="140" t="n">
        <f aca="false">G178</f>
        <v>1</v>
      </c>
      <c r="AO178" s="109" t="n">
        <f aca="false">H178</f>
        <v>1714.68</v>
      </c>
      <c r="AP178" s="140"/>
      <c r="AQ178" s="109"/>
      <c r="AR178" s="140"/>
      <c r="AS178" s="109"/>
      <c r="AT178" s="202" t="s">
        <v>164</v>
      </c>
      <c r="AU178" s="140"/>
      <c r="AV178" s="198" t="s">
        <v>417</v>
      </c>
      <c r="AW178" s="104" t="s">
        <v>418</v>
      </c>
      <c r="AX178" s="112"/>
      <c r="AY178" s="67" t="s">
        <v>419</v>
      </c>
      <c r="AZ178" s="95" t="n">
        <f aca="false">H178-(AM178+AO178+AQ178+AS178)</f>
        <v>0</v>
      </c>
    </row>
    <row r="179" customFormat="false" ht="30" hidden="false" customHeight="false" outlineLevel="0" collapsed="false">
      <c r="A179" s="97"/>
      <c r="B179" s="262" t="s">
        <v>420</v>
      </c>
      <c r="C179" s="254" t="s">
        <v>421</v>
      </c>
      <c r="D179" s="173" t="s">
        <v>131</v>
      </c>
      <c r="E179" s="226" t="s">
        <v>164</v>
      </c>
      <c r="F179" s="109" t="n">
        <v>1311.37</v>
      </c>
      <c r="G179" s="140" t="n">
        <v>1</v>
      </c>
      <c r="H179" s="109" t="n">
        <f aca="false">G179*F179</f>
        <v>1311.37</v>
      </c>
      <c r="I179" s="102" t="n">
        <f aca="false">J179+K179</f>
        <v>1</v>
      </c>
      <c r="J179" s="102" t="n">
        <f aca="false">AL179+AN179</f>
        <v>1</v>
      </c>
      <c r="K179" s="102"/>
      <c r="L179" s="102" t="n">
        <f aca="false">M179+N179</f>
        <v>1311.37</v>
      </c>
      <c r="M179" s="102" t="n">
        <f aca="false">AM179+AO179</f>
        <v>1311.37</v>
      </c>
      <c r="N179" s="166"/>
      <c r="O179" s="109"/>
      <c r="P179" s="102" t="n">
        <f aca="false">Q179+R179</f>
        <v>0</v>
      </c>
      <c r="Q179" s="102"/>
      <c r="R179" s="102"/>
      <c r="S179" s="102" t="n">
        <f aca="false">T179+U179</f>
        <v>0</v>
      </c>
      <c r="T179" s="102"/>
      <c r="U179" s="102"/>
      <c r="V179" s="102" t="n">
        <f aca="false">W179+X179</f>
        <v>0</v>
      </c>
      <c r="W179" s="102"/>
      <c r="X179" s="102"/>
      <c r="Y179" s="102" t="n">
        <f aca="false">Z179+AA179</f>
        <v>0</v>
      </c>
      <c r="Z179" s="102"/>
      <c r="AA179" s="102"/>
      <c r="AB179" s="109"/>
      <c r="AC179" s="102" t="n">
        <f aca="false">I179-P179</f>
        <v>1</v>
      </c>
      <c r="AD179" s="102" t="n">
        <f aca="false">L179-S179</f>
        <v>1311.37</v>
      </c>
      <c r="AE179" s="103" t="n">
        <f aca="false">(O179-F179)/F179</f>
        <v>-1</v>
      </c>
      <c r="AF179" s="109"/>
      <c r="AG179" s="109"/>
      <c r="AH179" s="140" t="n">
        <f aca="false">G179</f>
        <v>1</v>
      </c>
      <c r="AI179" s="109" t="n">
        <f aca="false">H179</f>
        <v>1311.37</v>
      </c>
      <c r="AJ179" s="140"/>
      <c r="AK179" s="109"/>
      <c r="AL179" s="140"/>
      <c r="AM179" s="109"/>
      <c r="AN179" s="140" t="n">
        <f aca="false">G179</f>
        <v>1</v>
      </c>
      <c r="AO179" s="109" t="n">
        <f aca="false">H179</f>
        <v>1311.37</v>
      </c>
      <c r="AP179" s="140"/>
      <c r="AQ179" s="109"/>
      <c r="AR179" s="140"/>
      <c r="AS179" s="109"/>
      <c r="AT179" s="202" t="s">
        <v>164</v>
      </c>
      <c r="AU179" s="140"/>
      <c r="AV179" s="198" t="s">
        <v>422</v>
      </c>
      <c r="AW179" s="104" t="s">
        <v>423</v>
      </c>
      <c r="AX179" s="112"/>
      <c r="AY179" s="67" t="s">
        <v>419</v>
      </c>
      <c r="AZ179" s="95" t="n">
        <f aca="false">H179-(AM179+AO179+AQ179+AS179)</f>
        <v>0</v>
      </c>
    </row>
    <row r="180" customFormat="false" ht="75" hidden="false" customHeight="false" outlineLevel="0" collapsed="false">
      <c r="A180" s="97"/>
      <c r="B180" s="262" t="s">
        <v>424</v>
      </c>
      <c r="C180" s="269" t="s">
        <v>425</v>
      </c>
      <c r="D180" s="140" t="s">
        <v>131</v>
      </c>
      <c r="E180" s="226" t="s">
        <v>164</v>
      </c>
      <c r="F180" s="270" t="n">
        <v>565.2</v>
      </c>
      <c r="G180" s="140" t="n">
        <v>1</v>
      </c>
      <c r="H180" s="109" t="n">
        <f aca="false">G180*F180</f>
        <v>565.2</v>
      </c>
      <c r="I180" s="102" t="n">
        <f aca="false">J180+K180</f>
        <v>1</v>
      </c>
      <c r="J180" s="102" t="n">
        <f aca="false">AL180+AN180</f>
        <v>1</v>
      </c>
      <c r="K180" s="102"/>
      <c r="L180" s="102" t="n">
        <f aca="false">M180+N180</f>
        <v>565.2</v>
      </c>
      <c r="M180" s="102" t="n">
        <f aca="false">AM180+AO180</f>
        <v>565.2</v>
      </c>
      <c r="N180" s="166"/>
      <c r="O180" s="109"/>
      <c r="P180" s="102" t="n">
        <f aca="false">Q180+R180</f>
        <v>0</v>
      </c>
      <c r="Q180" s="102"/>
      <c r="R180" s="102"/>
      <c r="S180" s="102" t="n">
        <f aca="false">T180+U180</f>
        <v>0</v>
      </c>
      <c r="T180" s="102"/>
      <c r="U180" s="102"/>
      <c r="V180" s="102" t="n">
        <f aca="false">W180+X180</f>
        <v>0</v>
      </c>
      <c r="W180" s="102"/>
      <c r="X180" s="102"/>
      <c r="Y180" s="102" t="n">
        <f aca="false">Z180+AA180</f>
        <v>0</v>
      </c>
      <c r="Z180" s="102"/>
      <c r="AA180" s="102"/>
      <c r="AB180" s="109"/>
      <c r="AC180" s="102" t="n">
        <f aca="false">I180-P180</f>
        <v>1</v>
      </c>
      <c r="AD180" s="102" t="n">
        <f aca="false">L180-S180</f>
        <v>565.2</v>
      </c>
      <c r="AE180" s="103" t="n">
        <f aca="false">(O180-F180)/F180</f>
        <v>-1</v>
      </c>
      <c r="AF180" s="109"/>
      <c r="AG180" s="109"/>
      <c r="AH180" s="140" t="n">
        <f aca="false">G180</f>
        <v>1</v>
      </c>
      <c r="AI180" s="109" t="n">
        <f aca="false">H180</f>
        <v>565.2</v>
      </c>
      <c r="AJ180" s="140"/>
      <c r="AK180" s="109"/>
      <c r="AL180" s="140"/>
      <c r="AM180" s="109"/>
      <c r="AN180" s="140" t="n">
        <f aca="false">G180</f>
        <v>1</v>
      </c>
      <c r="AO180" s="109" t="n">
        <f aca="false">H180</f>
        <v>565.2</v>
      </c>
      <c r="AP180" s="140"/>
      <c r="AQ180" s="109"/>
      <c r="AR180" s="140"/>
      <c r="AS180" s="109"/>
      <c r="AT180" s="202" t="s">
        <v>164</v>
      </c>
      <c r="AU180" s="140"/>
      <c r="AV180" s="198" t="s">
        <v>426</v>
      </c>
      <c r="AW180" s="104" t="s">
        <v>427</v>
      </c>
      <c r="AX180" s="112"/>
      <c r="AY180" s="67" t="s">
        <v>123</v>
      </c>
      <c r="AZ180" s="95" t="n">
        <f aca="false">H180-(AM180+AO180+AQ180+AS180)</f>
        <v>0</v>
      </c>
    </row>
    <row r="181" customFormat="false" ht="75" hidden="false" customHeight="false" outlineLevel="0" collapsed="false">
      <c r="A181" s="97"/>
      <c r="B181" s="262" t="s">
        <v>428</v>
      </c>
      <c r="C181" s="269" t="s">
        <v>429</v>
      </c>
      <c r="D181" s="140" t="s">
        <v>131</v>
      </c>
      <c r="E181" s="226" t="s">
        <v>164</v>
      </c>
      <c r="F181" s="270" t="n">
        <v>565.2</v>
      </c>
      <c r="G181" s="140" t="n">
        <v>1</v>
      </c>
      <c r="H181" s="109" t="n">
        <f aca="false">G181*F181</f>
        <v>565.2</v>
      </c>
      <c r="I181" s="102" t="n">
        <f aca="false">J181+K181</f>
        <v>1</v>
      </c>
      <c r="J181" s="102" t="n">
        <f aca="false">AL181+AN181</f>
        <v>1</v>
      </c>
      <c r="K181" s="102"/>
      <c r="L181" s="102" t="n">
        <f aca="false">M181+N181</f>
        <v>565.2</v>
      </c>
      <c r="M181" s="102" t="n">
        <f aca="false">AM181+AO181</f>
        <v>565.2</v>
      </c>
      <c r="N181" s="166"/>
      <c r="O181" s="109"/>
      <c r="P181" s="102" t="n">
        <f aca="false">Q181+R181</f>
        <v>0</v>
      </c>
      <c r="Q181" s="102"/>
      <c r="R181" s="102"/>
      <c r="S181" s="102" t="n">
        <f aca="false">T181+U181</f>
        <v>0</v>
      </c>
      <c r="T181" s="102"/>
      <c r="U181" s="102"/>
      <c r="V181" s="102" t="n">
        <f aca="false">W181+X181</f>
        <v>0</v>
      </c>
      <c r="W181" s="102"/>
      <c r="X181" s="102"/>
      <c r="Y181" s="102" t="n">
        <f aca="false">Z181+AA181</f>
        <v>0</v>
      </c>
      <c r="Z181" s="102"/>
      <c r="AA181" s="102"/>
      <c r="AB181" s="109"/>
      <c r="AC181" s="102" t="n">
        <f aca="false">I181-P181</f>
        <v>1</v>
      </c>
      <c r="AD181" s="102" t="n">
        <f aca="false">L181-S181</f>
        <v>565.2</v>
      </c>
      <c r="AE181" s="103" t="n">
        <f aca="false">(O181-F181)/F181</f>
        <v>-1</v>
      </c>
      <c r="AF181" s="109"/>
      <c r="AG181" s="109"/>
      <c r="AH181" s="140" t="n">
        <f aca="false">G181</f>
        <v>1</v>
      </c>
      <c r="AI181" s="109" t="n">
        <f aca="false">H181</f>
        <v>565.2</v>
      </c>
      <c r="AJ181" s="140"/>
      <c r="AK181" s="109"/>
      <c r="AL181" s="140"/>
      <c r="AM181" s="109"/>
      <c r="AN181" s="140" t="n">
        <f aca="false">G181</f>
        <v>1</v>
      </c>
      <c r="AO181" s="109" t="n">
        <f aca="false">H181</f>
        <v>565.2</v>
      </c>
      <c r="AP181" s="140"/>
      <c r="AQ181" s="109"/>
      <c r="AR181" s="140"/>
      <c r="AS181" s="109"/>
      <c r="AT181" s="202" t="s">
        <v>164</v>
      </c>
      <c r="AU181" s="140"/>
      <c r="AV181" s="198" t="s">
        <v>430</v>
      </c>
      <c r="AW181" s="104" t="s">
        <v>431</v>
      </c>
      <c r="AX181" s="112"/>
      <c r="AY181" s="67" t="s">
        <v>123</v>
      </c>
      <c r="AZ181" s="95" t="n">
        <f aca="false">H181-(AM181+AO181+AQ181+AS181)</f>
        <v>0</v>
      </c>
    </row>
    <row r="182" customFormat="false" ht="75" hidden="false" customHeight="false" outlineLevel="0" collapsed="false">
      <c r="A182" s="97"/>
      <c r="B182" s="262" t="s">
        <v>432</v>
      </c>
      <c r="C182" s="271" t="s">
        <v>433</v>
      </c>
      <c r="D182" s="140" t="s">
        <v>131</v>
      </c>
      <c r="E182" s="226" t="s">
        <v>164</v>
      </c>
      <c r="F182" s="109" t="n">
        <v>159.7</v>
      </c>
      <c r="G182" s="166" t="n">
        <v>1</v>
      </c>
      <c r="H182" s="109" t="n">
        <f aca="false">G182*F182</f>
        <v>159.7</v>
      </c>
      <c r="I182" s="102" t="n">
        <f aca="false">J182+K182</f>
        <v>1</v>
      </c>
      <c r="J182" s="102" t="n">
        <f aca="false">AL182+AN182</f>
        <v>1</v>
      </c>
      <c r="K182" s="102"/>
      <c r="L182" s="102" t="n">
        <f aca="false">M182+N182</f>
        <v>159.7</v>
      </c>
      <c r="M182" s="102" t="n">
        <f aca="false">AM182+AO182</f>
        <v>159.7</v>
      </c>
      <c r="N182" s="166"/>
      <c r="O182" s="109"/>
      <c r="P182" s="102" t="n">
        <f aca="false">Q182+R182</f>
        <v>0</v>
      </c>
      <c r="Q182" s="102"/>
      <c r="R182" s="102"/>
      <c r="S182" s="102" t="n">
        <f aca="false">T182+U182</f>
        <v>0</v>
      </c>
      <c r="T182" s="102"/>
      <c r="U182" s="102"/>
      <c r="V182" s="102" t="n">
        <f aca="false">W182+X182</f>
        <v>0</v>
      </c>
      <c r="W182" s="102"/>
      <c r="X182" s="102"/>
      <c r="Y182" s="102" t="n">
        <f aca="false">Z182+AA182</f>
        <v>0</v>
      </c>
      <c r="Z182" s="102"/>
      <c r="AA182" s="102"/>
      <c r="AB182" s="109"/>
      <c r="AC182" s="102" t="n">
        <f aca="false">I182-P182</f>
        <v>1</v>
      </c>
      <c r="AD182" s="102" t="n">
        <f aca="false">L182-S182</f>
        <v>159.7</v>
      </c>
      <c r="AE182" s="103" t="n">
        <f aca="false">(O182-F182)/F182</f>
        <v>-1</v>
      </c>
      <c r="AF182" s="109"/>
      <c r="AG182" s="109"/>
      <c r="AH182" s="140" t="n">
        <f aca="false">G182</f>
        <v>1</v>
      </c>
      <c r="AI182" s="109" t="n">
        <f aca="false">H182</f>
        <v>159.7</v>
      </c>
      <c r="AJ182" s="140"/>
      <c r="AK182" s="109"/>
      <c r="AL182" s="140"/>
      <c r="AM182" s="109"/>
      <c r="AN182" s="140" t="n">
        <f aca="false">G182</f>
        <v>1</v>
      </c>
      <c r="AO182" s="109" t="n">
        <f aca="false">H182</f>
        <v>159.7</v>
      </c>
      <c r="AP182" s="140"/>
      <c r="AQ182" s="109"/>
      <c r="AR182" s="140"/>
      <c r="AS182" s="109"/>
      <c r="AT182" s="202" t="s">
        <v>164</v>
      </c>
      <c r="AU182" s="140"/>
      <c r="AV182" s="198" t="s">
        <v>434</v>
      </c>
      <c r="AW182" s="104" t="s">
        <v>435</v>
      </c>
      <c r="AX182" s="112"/>
      <c r="AY182" s="67" t="s">
        <v>123</v>
      </c>
      <c r="AZ182" s="95" t="n">
        <f aca="false">H182-(AM182+AO182+AQ182+AS182)</f>
        <v>0</v>
      </c>
    </row>
    <row r="183" s="124" customFormat="true" ht="24.95" hidden="false" customHeight="true" outlineLevel="0" collapsed="false">
      <c r="A183" s="97"/>
      <c r="B183" s="113" t="s">
        <v>184</v>
      </c>
      <c r="C183" s="113"/>
      <c r="D183" s="113"/>
      <c r="E183" s="113"/>
      <c r="F183" s="113"/>
      <c r="G183" s="116"/>
      <c r="H183" s="148" t="n">
        <f aca="false">SUM(H175:H182)</f>
        <v>8832.965</v>
      </c>
      <c r="I183" s="148"/>
      <c r="J183" s="148"/>
      <c r="K183" s="148"/>
      <c r="L183" s="148" t="n">
        <f aca="false">SUM(L175:L182)</f>
        <v>8832.965</v>
      </c>
      <c r="M183" s="148" t="n">
        <f aca="false">SUM(M175:M182)</f>
        <v>8832.965</v>
      </c>
      <c r="N183" s="148" t="n">
        <f aca="false">SUM(N175:N182)</f>
        <v>0</v>
      </c>
      <c r="O183" s="148"/>
      <c r="P183" s="148"/>
      <c r="Q183" s="148"/>
      <c r="R183" s="148"/>
      <c r="S183" s="148" t="n">
        <f aca="false">SUM(S175:S182)</f>
        <v>0</v>
      </c>
      <c r="T183" s="148" t="n">
        <f aca="false">SUM(T175:T182)</f>
        <v>0</v>
      </c>
      <c r="U183" s="148" t="n">
        <f aca="false">SUM(U175:U182)</f>
        <v>0</v>
      </c>
      <c r="V183" s="148"/>
      <c r="W183" s="148"/>
      <c r="X183" s="148"/>
      <c r="Y183" s="148" t="n">
        <f aca="false">SUM(Y175:Y182)</f>
        <v>0</v>
      </c>
      <c r="Z183" s="148" t="n">
        <f aca="false">SUM(Z175:Z182)</f>
        <v>0</v>
      </c>
      <c r="AA183" s="148" t="n">
        <f aca="false">SUM(AA175:AA182)</f>
        <v>0</v>
      </c>
      <c r="AB183" s="148"/>
      <c r="AC183" s="148"/>
      <c r="AD183" s="148" t="n">
        <f aca="false">SUM(AD175:AD182)</f>
        <v>8832.965</v>
      </c>
      <c r="AE183" s="199"/>
      <c r="AF183" s="148"/>
      <c r="AG183" s="148"/>
      <c r="AH183" s="116"/>
      <c r="AI183" s="148" t="n">
        <f aca="false">SUM(AI175:AI182)</f>
        <v>8832.965</v>
      </c>
      <c r="AJ183" s="116"/>
      <c r="AK183" s="148"/>
      <c r="AL183" s="116"/>
      <c r="AM183" s="148" t="n">
        <f aca="false">SUM(AM175:AM182)</f>
        <v>0</v>
      </c>
      <c r="AN183" s="116"/>
      <c r="AO183" s="148" t="n">
        <f aca="false">SUM(AO175:AO182)</f>
        <v>8832.965</v>
      </c>
      <c r="AP183" s="116"/>
      <c r="AQ183" s="148" t="n">
        <f aca="false">SUM(AQ175:AQ182)</f>
        <v>0</v>
      </c>
      <c r="AR183" s="116"/>
      <c r="AS183" s="148" t="n">
        <f aca="false">SUM(AS175:AS182)</f>
        <v>0</v>
      </c>
      <c r="AT183" s="116"/>
      <c r="AU183" s="116"/>
      <c r="AV183" s="152"/>
      <c r="AW183" s="153"/>
      <c r="AX183" s="154"/>
      <c r="AY183" s="67"/>
      <c r="AZ183" s="95" t="n">
        <f aca="false">H183-(AM183+AO183+AQ183+AS183)</f>
        <v>0</v>
      </c>
    </row>
    <row r="184" customFormat="false" ht="114" hidden="false" customHeight="true" outlineLevel="0" collapsed="false">
      <c r="A184" s="97" t="s">
        <v>231</v>
      </c>
      <c r="B184" s="262" t="s">
        <v>436</v>
      </c>
      <c r="C184" s="272" t="s">
        <v>437</v>
      </c>
      <c r="D184" s="173" t="s">
        <v>131</v>
      </c>
      <c r="E184" s="226" t="s">
        <v>164</v>
      </c>
      <c r="F184" s="109" t="n">
        <v>211</v>
      </c>
      <c r="G184" s="140" t="n">
        <v>1</v>
      </c>
      <c r="H184" s="109" t="n">
        <f aca="false">G184*F184</f>
        <v>211</v>
      </c>
      <c r="I184" s="102" t="n">
        <f aca="false">J184+K184</f>
        <v>1</v>
      </c>
      <c r="J184" s="102" t="n">
        <f aca="false">AL184+AN184</f>
        <v>1</v>
      </c>
      <c r="K184" s="102"/>
      <c r="L184" s="102" t="n">
        <f aca="false">M184+N184</f>
        <v>211</v>
      </c>
      <c r="M184" s="102" t="n">
        <f aca="false">AM184+AO184</f>
        <v>211</v>
      </c>
      <c r="N184" s="166"/>
      <c r="O184" s="109"/>
      <c r="P184" s="102" t="n">
        <f aca="false">Q184+R184</f>
        <v>0</v>
      </c>
      <c r="Q184" s="102"/>
      <c r="R184" s="102"/>
      <c r="S184" s="102" t="n">
        <f aca="false">T184+U184</f>
        <v>0</v>
      </c>
      <c r="T184" s="102"/>
      <c r="U184" s="102"/>
      <c r="V184" s="102" t="n">
        <f aca="false">W184+X184</f>
        <v>0</v>
      </c>
      <c r="W184" s="102"/>
      <c r="X184" s="102"/>
      <c r="Y184" s="102" t="n">
        <f aca="false">Z184+AA184</f>
        <v>0</v>
      </c>
      <c r="Z184" s="102"/>
      <c r="AA184" s="102"/>
      <c r="AB184" s="109"/>
      <c r="AC184" s="102" t="n">
        <f aca="false">I184-P184</f>
        <v>1</v>
      </c>
      <c r="AD184" s="102" t="n">
        <f aca="false">L184-S184</f>
        <v>211</v>
      </c>
      <c r="AE184" s="103" t="n">
        <f aca="false">(O184-F184)/F184</f>
        <v>-1</v>
      </c>
      <c r="AF184" s="109"/>
      <c r="AG184" s="109"/>
      <c r="AH184" s="140" t="n">
        <f aca="false">G184</f>
        <v>1</v>
      </c>
      <c r="AI184" s="109" t="n">
        <f aca="false">H184</f>
        <v>211</v>
      </c>
      <c r="AJ184" s="140"/>
      <c r="AK184" s="109"/>
      <c r="AL184" s="140" t="n">
        <f aca="false">G184</f>
        <v>1</v>
      </c>
      <c r="AM184" s="109" t="n">
        <f aca="false">H184</f>
        <v>211</v>
      </c>
      <c r="AN184" s="140"/>
      <c r="AO184" s="109"/>
      <c r="AP184" s="140"/>
      <c r="AQ184" s="109"/>
      <c r="AR184" s="140"/>
      <c r="AS184" s="109"/>
      <c r="AT184" s="202" t="s">
        <v>164</v>
      </c>
      <c r="AU184" s="140"/>
      <c r="AV184" s="198" t="s">
        <v>438</v>
      </c>
      <c r="AW184" s="104" t="s">
        <v>439</v>
      </c>
      <c r="AX184" s="112"/>
      <c r="AY184" s="67" t="s">
        <v>247</v>
      </c>
      <c r="AZ184" s="95" t="n">
        <f aca="false">H184-(AM184+AO184+AQ184+AS184)</f>
        <v>0</v>
      </c>
    </row>
    <row r="185" customFormat="false" ht="82.5" hidden="false" customHeight="true" outlineLevel="0" collapsed="false">
      <c r="A185" s="97"/>
      <c r="B185" s="262" t="s">
        <v>440</v>
      </c>
      <c r="C185" s="272" t="s">
        <v>441</v>
      </c>
      <c r="D185" s="173" t="s">
        <v>131</v>
      </c>
      <c r="E185" s="226" t="s">
        <v>164</v>
      </c>
      <c r="F185" s="109" t="n">
        <v>439.7</v>
      </c>
      <c r="G185" s="140" t="n">
        <v>1</v>
      </c>
      <c r="H185" s="109" t="n">
        <f aca="false">G185*F185</f>
        <v>439.7</v>
      </c>
      <c r="I185" s="102" t="n">
        <f aca="false">J185+K185</f>
        <v>1</v>
      </c>
      <c r="J185" s="102" t="n">
        <f aca="false">AL185+AN185</f>
        <v>1</v>
      </c>
      <c r="K185" s="102"/>
      <c r="L185" s="102" t="n">
        <f aca="false">M185+N185</f>
        <v>439.7</v>
      </c>
      <c r="M185" s="102" t="n">
        <f aca="false">AM185+AO185</f>
        <v>439.7</v>
      </c>
      <c r="N185" s="166"/>
      <c r="O185" s="109"/>
      <c r="P185" s="102" t="n">
        <f aca="false">Q185+R185</f>
        <v>0</v>
      </c>
      <c r="Q185" s="102"/>
      <c r="R185" s="102"/>
      <c r="S185" s="102" t="n">
        <f aca="false">T185+U185</f>
        <v>0</v>
      </c>
      <c r="T185" s="102"/>
      <c r="U185" s="102"/>
      <c r="V185" s="102" t="n">
        <f aca="false">W185+X185</f>
        <v>0</v>
      </c>
      <c r="W185" s="102"/>
      <c r="X185" s="102"/>
      <c r="Y185" s="102" t="n">
        <f aca="false">Z185+AA185</f>
        <v>0</v>
      </c>
      <c r="Z185" s="102"/>
      <c r="AA185" s="102"/>
      <c r="AB185" s="109"/>
      <c r="AC185" s="102" t="n">
        <f aca="false">I185-P185</f>
        <v>1</v>
      </c>
      <c r="AD185" s="102" t="n">
        <f aca="false">L185-S185</f>
        <v>439.7</v>
      </c>
      <c r="AE185" s="103" t="n">
        <f aca="false">(O185-F185)/F185</f>
        <v>-1</v>
      </c>
      <c r="AF185" s="109"/>
      <c r="AG185" s="109"/>
      <c r="AH185" s="140" t="n">
        <f aca="false">G185</f>
        <v>1</v>
      </c>
      <c r="AI185" s="109" t="n">
        <f aca="false">H185</f>
        <v>439.7</v>
      </c>
      <c r="AJ185" s="140"/>
      <c r="AK185" s="109"/>
      <c r="AL185" s="140" t="n">
        <f aca="false">G185</f>
        <v>1</v>
      </c>
      <c r="AM185" s="109" t="n">
        <f aca="false">H185</f>
        <v>439.7</v>
      </c>
      <c r="AN185" s="140"/>
      <c r="AO185" s="109"/>
      <c r="AP185" s="140"/>
      <c r="AQ185" s="109"/>
      <c r="AR185" s="140"/>
      <c r="AS185" s="109"/>
      <c r="AT185" s="202" t="s">
        <v>164</v>
      </c>
      <c r="AU185" s="140"/>
      <c r="AV185" s="198" t="s">
        <v>442</v>
      </c>
      <c r="AW185" s="104" t="s">
        <v>443</v>
      </c>
      <c r="AX185" s="112"/>
      <c r="AY185" s="67" t="s">
        <v>247</v>
      </c>
      <c r="AZ185" s="95" t="n">
        <f aca="false">H185-(AM185+AO185+AQ185+AS185)</f>
        <v>0</v>
      </c>
    </row>
    <row r="186" customFormat="false" ht="84" hidden="false" customHeight="true" outlineLevel="0" collapsed="false">
      <c r="A186" s="97"/>
      <c r="B186" s="262" t="s">
        <v>444</v>
      </c>
      <c r="C186" s="272" t="s">
        <v>445</v>
      </c>
      <c r="D186" s="173" t="s">
        <v>131</v>
      </c>
      <c r="E186" s="226" t="s">
        <v>164</v>
      </c>
      <c r="F186" s="109" t="n">
        <v>361.8</v>
      </c>
      <c r="G186" s="140" t="n">
        <v>1</v>
      </c>
      <c r="H186" s="109" t="n">
        <f aca="false">G186*F186</f>
        <v>361.8</v>
      </c>
      <c r="I186" s="102" t="n">
        <f aca="false">J186+K186</f>
        <v>1</v>
      </c>
      <c r="J186" s="102" t="n">
        <f aca="false">AL186+AN186</f>
        <v>1</v>
      </c>
      <c r="K186" s="102"/>
      <c r="L186" s="102" t="n">
        <f aca="false">M186+N186</f>
        <v>361.8</v>
      </c>
      <c r="M186" s="102" t="n">
        <f aca="false">AM186+AO186</f>
        <v>361.8</v>
      </c>
      <c r="N186" s="166"/>
      <c r="O186" s="109"/>
      <c r="P186" s="102" t="n">
        <f aca="false">Q186+R186</f>
        <v>0</v>
      </c>
      <c r="Q186" s="102"/>
      <c r="R186" s="102"/>
      <c r="S186" s="102" t="n">
        <f aca="false">T186+U186</f>
        <v>0</v>
      </c>
      <c r="T186" s="102"/>
      <c r="U186" s="102"/>
      <c r="V186" s="102" t="n">
        <f aca="false">W186+X186</f>
        <v>0</v>
      </c>
      <c r="W186" s="102"/>
      <c r="X186" s="102"/>
      <c r="Y186" s="102" t="n">
        <f aca="false">Z186+AA186</f>
        <v>0</v>
      </c>
      <c r="Z186" s="102"/>
      <c r="AA186" s="102"/>
      <c r="AB186" s="109"/>
      <c r="AC186" s="102" t="n">
        <f aca="false">I186-P186</f>
        <v>1</v>
      </c>
      <c r="AD186" s="102" t="n">
        <f aca="false">L186-S186</f>
        <v>361.8</v>
      </c>
      <c r="AE186" s="103" t="n">
        <f aca="false">(O186-F186)/F186</f>
        <v>-1</v>
      </c>
      <c r="AF186" s="109"/>
      <c r="AG186" s="109"/>
      <c r="AH186" s="140" t="n">
        <f aca="false">G186</f>
        <v>1</v>
      </c>
      <c r="AI186" s="109" t="n">
        <f aca="false">H186</f>
        <v>361.8</v>
      </c>
      <c r="AJ186" s="140"/>
      <c r="AK186" s="109"/>
      <c r="AL186" s="140" t="n">
        <f aca="false">G186</f>
        <v>1</v>
      </c>
      <c r="AM186" s="109" t="n">
        <f aca="false">H186</f>
        <v>361.8</v>
      </c>
      <c r="AN186" s="140"/>
      <c r="AO186" s="109"/>
      <c r="AP186" s="140"/>
      <c r="AQ186" s="109"/>
      <c r="AR186" s="140"/>
      <c r="AS186" s="109"/>
      <c r="AT186" s="202" t="s">
        <v>164</v>
      </c>
      <c r="AU186" s="140"/>
      <c r="AV186" s="198" t="s">
        <v>446</v>
      </c>
      <c r="AW186" s="104" t="s">
        <v>447</v>
      </c>
      <c r="AX186" s="112"/>
      <c r="AY186" s="67" t="s">
        <v>236</v>
      </c>
      <c r="AZ186" s="95" t="n">
        <f aca="false">H186-(AM186+AO186+AQ186+AS186)</f>
        <v>0</v>
      </c>
    </row>
    <row r="187" customFormat="false" ht="75" hidden="false" customHeight="true" outlineLevel="0" collapsed="false">
      <c r="A187" s="97"/>
      <c r="B187" s="262" t="s">
        <v>448</v>
      </c>
      <c r="C187" s="272" t="s">
        <v>449</v>
      </c>
      <c r="D187" s="173" t="s">
        <v>131</v>
      </c>
      <c r="E187" s="226" t="s">
        <v>164</v>
      </c>
      <c r="F187" s="109" t="n">
        <v>339.2</v>
      </c>
      <c r="G187" s="140" t="n">
        <v>1</v>
      </c>
      <c r="H187" s="109" t="n">
        <f aca="false">G187*F187</f>
        <v>339.2</v>
      </c>
      <c r="I187" s="102" t="n">
        <f aca="false">J187+K187</f>
        <v>1</v>
      </c>
      <c r="J187" s="102" t="n">
        <f aca="false">AL187+AN187</f>
        <v>1</v>
      </c>
      <c r="K187" s="102"/>
      <c r="L187" s="102" t="n">
        <f aca="false">M187+N187</f>
        <v>339.2</v>
      </c>
      <c r="M187" s="102" t="n">
        <f aca="false">AM187+AO187</f>
        <v>339.2</v>
      </c>
      <c r="N187" s="166"/>
      <c r="O187" s="109"/>
      <c r="P187" s="102" t="n">
        <f aca="false">Q187+R187</f>
        <v>0</v>
      </c>
      <c r="Q187" s="102"/>
      <c r="R187" s="102"/>
      <c r="S187" s="102" t="n">
        <f aca="false">T187+U187</f>
        <v>0</v>
      </c>
      <c r="T187" s="102"/>
      <c r="U187" s="102"/>
      <c r="V187" s="102" t="n">
        <f aca="false">W187+X187</f>
        <v>0</v>
      </c>
      <c r="W187" s="102"/>
      <c r="X187" s="102"/>
      <c r="Y187" s="102" t="n">
        <f aca="false">Z187+AA187</f>
        <v>0</v>
      </c>
      <c r="Z187" s="102"/>
      <c r="AA187" s="102"/>
      <c r="AB187" s="109"/>
      <c r="AC187" s="102" t="n">
        <f aca="false">I187-P187</f>
        <v>1</v>
      </c>
      <c r="AD187" s="102" t="n">
        <f aca="false">L187-S187</f>
        <v>339.2</v>
      </c>
      <c r="AE187" s="103" t="n">
        <f aca="false">(O187-F187)/F187</f>
        <v>-1</v>
      </c>
      <c r="AF187" s="109"/>
      <c r="AG187" s="109"/>
      <c r="AH187" s="140" t="n">
        <f aca="false">G187</f>
        <v>1</v>
      </c>
      <c r="AI187" s="109" t="n">
        <f aca="false">H187</f>
        <v>339.2</v>
      </c>
      <c r="AJ187" s="140"/>
      <c r="AK187" s="109"/>
      <c r="AL187" s="140" t="n">
        <f aca="false">G187</f>
        <v>1</v>
      </c>
      <c r="AM187" s="109" t="n">
        <f aca="false">H187</f>
        <v>339.2</v>
      </c>
      <c r="AN187" s="140"/>
      <c r="AO187" s="109"/>
      <c r="AP187" s="140"/>
      <c r="AQ187" s="109"/>
      <c r="AR187" s="140"/>
      <c r="AS187" s="109"/>
      <c r="AT187" s="202" t="s">
        <v>164</v>
      </c>
      <c r="AU187" s="140"/>
      <c r="AV187" s="198" t="s">
        <v>450</v>
      </c>
      <c r="AW187" s="104" t="s">
        <v>451</v>
      </c>
      <c r="AX187" s="112"/>
      <c r="AY187" s="67" t="s">
        <v>247</v>
      </c>
      <c r="AZ187" s="95" t="n">
        <f aca="false">H187-(AM187+AO187+AQ187+AS187)</f>
        <v>0</v>
      </c>
    </row>
    <row r="188" customFormat="false" ht="80.25" hidden="false" customHeight="true" outlineLevel="0" collapsed="false">
      <c r="A188" s="97"/>
      <c r="B188" s="262" t="s">
        <v>452</v>
      </c>
      <c r="C188" s="272" t="s">
        <v>453</v>
      </c>
      <c r="D188" s="173" t="s">
        <v>131</v>
      </c>
      <c r="E188" s="226" t="s">
        <v>164</v>
      </c>
      <c r="F188" s="109" t="n">
        <v>278.45</v>
      </c>
      <c r="G188" s="140" t="n">
        <v>1</v>
      </c>
      <c r="H188" s="109" t="n">
        <f aca="false">G188*F188</f>
        <v>278.45</v>
      </c>
      <c r="I188" s="102" t="n">
        <f aca="false">J188+K188</f>
        <v>1</v>
      </c>
      <c r="J188" s="102" t="n">
        <f aca="false">AL188+AN188</f>
        <v>1</v>
      </c>
      <c r="K188" s="102"/>
      <c r="L188" s="102" t="n">
        <f aca="false">M188+N188</f>
        <v>278.45</v>
      </c>
      <c r="M188" s="102" t="n">
        <f aca="false">AM188+AO188</f>
        <v>278.45</v>
      </c>
      <c r="N188" s="166"/>
      <c r="O188" s="109"/>
      <c r="P188" s="102" t="n">
        <f aca="false">Q188+R188</f>
        <v>0</v>
      </c>
      <c r="Q188" s="102"/>
      <c r="R188" s="102"/>
      <c r="S188" s="102" t="n">
        <f aca="false">T188+U188</f>
        <v>0</v>
      </c>
      <c r="T188" s="102"/>
      <c r="U188" s="102"/>
      <c r="V188" s="102" t="n">
        <f aca="false">W188+X188</f>
        <v>0</v>
      </c>
      <c r="W188" s="102"/>
      <c r="X188" s="102"/>
      <c r="Y188" s="102" t="n">
        <f aca="false">Z188+AA188</f>
        <v>0</v>
      </c>
      <c r="Z188" s="102"/>
      <c r="AA188" s="102"/>
      <c r="AB188" s="109"/>
      <c r="AC188" s="102" t="n">
        <f aca="false">I188-P188</f>
        <v>1</v>
      </c>
      <c r="AD188" s="102" t="n">
        <f aca="false">L188-S188</f>
        <v>278.45</v>
      </c>
      <c r="AE188" s="103" t="n">
        <f aca="false">(O188-F188)/F188</f>
        <v>-1</v>
      </c>
      <c r="AF188" s="109"/>
      <c r="AG188" s="109"/>
      <c r="AH188" s="140" t="n">
        <f aca="false">G188</f>
        <v>1</v>
      </c>
      <c r="AI188" s="109" t="n">
        <f aca="false">H188</f>
        <v>278.45</v>
      </c>
      <c r="AJ188" s="140"/>
      <c r="AK188" s="109"/>
      <c r="AL188" s="140" t="n">
        <f aca="false">G188</f>
        <v>1</v>
      </c>
      <c r="AM188" s="109" t="n">
        <f aca="false">H188</f>
        <v>278.45</v>
      </c>
      <c r="AN188" s="140"/>
      <c r="AO188" s="109"/>
      <c r="AP188" s="140"/>
      <c r="AQ188" s="109"/>
      <c r="AR188" s="140"/>
      <c r="AS188" s="109"/>
      <c r="AT188" s="202" t="s">
        <v>164</v>
      </c>
      <c r="AU188" s="140"/>
      <c r="AV188" s="198" t="s">
        <v>454</v>
      </c>
      <c r="AW188" s="104" t="s">
        <v>455</v>
      </c>
      <c r="AX188" s="112"/>
      <c r="AY188" s="67" t="s">
        <v>247</v>
      </c>
      <c r="AZ188" s="95" t="n">
        <f aca="false">H188-(AM188+AO188+AQ188+AS188)</f>
        <v>0</v>
      </c>
    </row>
    <row r="189" customFormat="false" ht="78.75" hidden="false" customHeight="true" outlineLevel="0" collapsed="false">
      <c r="A189" s="97"/>
      <c r="B189" s="262" t="s">
        <v>456</v>
      </c>
      <c r="C189" s="272" t="s">
        <v>457</v>
      </c>
      <c r="D189" s="173" t="s">
        <v>131</v>
      </c>
      <c r="E189" s="226" t="s">
        <v>164</v>
      </c>
      <c r="F189" s="109" t="n">
        <v>388.95</v>
      </c>
      <c r="G189" s="140" t="n">
        <v>1</v>
      </c>
      <c r="H189" s="109" t="n">
        <f aca="false">G189*F189</f>
        <v>388.95</v>
      </c>
      <c r="I189" s="102" t="n">
        <f aca="false">J189+K189</f>
        <v>1</v>
      </c>
      <c r="J189" s="102" t="n">
        <f aca="false">AL189+AN189</f>
        <v>1</v>
      </c>
      <c r="K189" s="102"/>
      <c r="L189" s="102" t="n">
        <f aca="false">M189+N189</f>
        <v>388.95</v>
      </c>
      <c r="M189" s="102" t="n">
        <f aca="false">AM189+AO189</f>
        <v>388.95</v>
      </c>
      <c r="N189" s="166"/>
      <c r="O189" s="109"/>
      <c r="P189" s="102" t="n">
        <f aca="false">Q189+R189</f>
        <v>0</v>
      </c>
      <c r="Q189" s="102"/>
      <c r="R189" s="102"/>
      <c r="S189" s="102" t="n">
        <f aca="false">T189+U189</f>
        <v>0</v>
      </c>
      <c r="T189" s="102"/>
      <c r="U189" s="102"/>
      <c r="V189" s="102" t="n">
        <f aca="false">W189+X189</f>
        <v>0</v>
      </c>
      <c r="W189" s="102"/>
      <c r="X189" s="102"/>
      <c r="Y189" s="102" t="n">
        <f aca="false">Z189+AA189</f>
        <v>0</v>
      </c>
      <c r="Z189" s="102"/>
      <c r="AA189" s="102"/>
      <c r="AB189" s="109"/>
      <c r="AC189" s="102" t="n">
        <f aca="false">I189-P189</f>
        <v>1</v>
      </c>
      <c r="AD189" s="102" t="n">
        <f aca="false">L189-S189</f>
        <v>388.95</v>
      </c>
      <c r="AE189" s="103" t="n">
        <f aca="false">(O189-F189)/F189</f>
        <v>-1</v>
      </c>
      <c r="AF189" s="109"/>
      <c r="AG189" s="109"/>
      <c r="AH189" s="140" t="n">
        <f aca="false">G189</f>
        <v>1</v>
      </c>
      <c r="AI189" s="109" t="n">
        <f aca="false">H189</f>
        <v>388.95</v>
      </c>
      <c r="AJ189" s="140"/>
      <c r="AK189" s="109"/>
      <c r="AL189" s="140" t="n">
        <f aca="false">G189</f>
        <v>1</v>
      </c>
      <c r="AM189" s="109" t="n">
        <f aca="false">H189</f>
        <v>388.95</v>
      </c>
      <c r="AN189" s="140"/>
      <c r="AO189" s="109"/>
      <c r="AP189" s="140"/>
      <c r="AQ189" s="109"/>
      <c r="AR189" s="140"/>
      <c r="AS189" s="109"/>
      <c r="AT189" s="202" t="s">
        <v>164</v>
      </c>
      <c r="AU189" s="140"/>
      <c r="AV189" s="198" t="s">
        <v>458</v>
      </c>
      <c r="AW189" s="104" t="s">
        <v>459</v>
      </c>
      <c r="AX189" s="112"/>
      <c r="AY189" s="67" t="s">
        <v>247</v>
      </c>
      <c r="AZ189" s="95" t="n">
        <f aca="false">H189-(AM189+AO189+AQ189+AS189)</f>
        <v>0</v>
      </c>
    </row>
    <row r="190" customFormat="false" ht="90" hidden="false" customHeight="false" outlineLevel="0" collapsed="false">
      <c r="A190" s="97"/>
      <c r="B190" s="262" t="s">
        <v>460</v>
      </c>
      <c r="C190" s="272" t="s">
        <v>461</v>
      </c>
      <c r="D190" s="173" t="s">
        <v>131</v>
      </c>
      <c r="E190" s="226" t="s">
        <v>164</v>
      </c>
      <c r="F190" s="109" t="n">
        <v>374</v>
      </c>
      <c r="G190" s="140" t="n">
        <v>1</v>
      </c>
      <c r="H190" s="109" t="n">
        <f aca="false">G190*F190</f>
        <v>374</v>
      </c>
      <c r="I190" s="102" t="n">
        <f aca="false">J190+K190</f>
        <v>1</v>
      </c>
      <c r="J190" s="102" t="n">
        <f aca="false">AL190+AN190</f>
        <v>1</v>
      </c>
      <c r="K190" s="102"/>
      <c r="L190" s="102" t="n">
        <f aca="false">M190+N190</f>
        <v>374</v>
      </c>
      <c r="M190" s="102" t="n">
        <f aca="false">AM190+AO190</f>
        <v>374</v>
      </c>
      <c r="N190" s="166"/>
      <c r="O190" s="109"/>
      <c r="P190" s="102" t="n">
        <f aca="false">Q190+R190</f>
        <v>0</v>
      </c>
      <c r="Q190" s="102"/>
      <c r="R190" s="102"/>
      <c r="S190" s="102" t="n">
        <f aca="false">T190+U190</f>
        <v>0</v>
      </c>
      <c r="T190" s="102"/>
      <c r="U190" s="102"/>
      <c r="V190" s="102" t="n">
        <f aca="false">W190+X190</f>
        <v>0</v>
      </c>
      <c r="W190" s="102"/>
      <c r="X190" s="102"/>
      <c r="Y190" s="102" t="n">
        <f aca="false">Z190+AA190</f>
        <v>0</v>
      </c>
      <c r="Z190" s="102"/>
      <c r="AA190" s="102"/>
      <c r="AB190" s="109"/>
      <c r="AC190" s="102" t="n">
        <f aca="false">I190-P190</f>
        <v>1</v>
      </c>
      <c r="AD190" s="102" t="n">
        <f aca="false">L190-S190</f>
        <v>374</v>
      </c>
      <c r="AE190" s="103" t="n">
        <f aca="false">(O190-F190)/F190</f>
        <v>-1</v>
      </c>
      <c r="AF190" s="109"/>
      <c r="AG190" s="109"/>
      <c r="AH190" s="140" t="n">
        <f aca="false">G190</f>
        <v>1</v>
      </c>
      <c r="AI190" s="109" t="n">
        <f aca="false">H190</f>
        <v>374</v>
      </c>
      <c r="AJ190" s="140"/>
      <c r="AK190" s="109"/>
      <c r="AL190" s="140" t="n">
        <f aca="false">G190</f>
        <v>1</v>
      </c>
      <c r="AM190" s="109" t="n">
        <f aca="false">H190</f>
        <v>374</v>
      </c>
      <c r="AN190" s="140"/>
      <c r="AO190" s="109"/>
      <c r="AP190" s="140"/>
      <c r="AQ190" s="109"/>
      <c r="AR190" s="140"/>
      <c r="AS190" s="109"/>
      <c r="AT190" s="202" t="s">
        <v>164</v>
      </c>
      <c r="AU190" s="140"/>
      <c r="AV190" s="198" t="s">
        <v>462</v>
      </c>
      <c r="AW190" s="104" t="s">
        <v>463</v>
      </c>
      <c r="AX190" s="112"/>
      <c r="AY190" s="67" t="s">
        <v>464</v>
      </c>
      <c r="AZ190" s="95" t="n">
        <f aca="false">H190-(AM190+AO190+AQ190+AS190)</f>
        <v>0</v>
      </c>
    </row>
    <row r="191" customFormat="false" ht="90" hidden="false" customHeight="false" outlineLevel="0" collapsed="false">
      <c r="A191" s="97"/>
      <c r="B191" s="262" t="s">
        <v>465</v>
      </c>
      <c r="C191" s="272" t="s">
        <v>466</v>
      </c>
      <c r="D191" s="173" t="s">
        <v>131</v>
      </c>
      <c r="E191" s="226" t="s">
        <v>164</v>
      </c>
      <c r="F191" s="109" t="n">
        <v>351.09</v>
      </c>
      <c r="G191" s="140" t="n">
        <v>1</v>
      </c>
      <c r="H191" s="109" t="n">
        <f aca="false">G191*F191</f>
        <v>351.09</v>
      </c>
      <c r="I191" s="102" t="n">
        <f aca="false">J191+K191</f>
        <v>1</v>
      </c>
      <c r="J191" s="102" t="n">
        <f aca="false">AL191+AN191</f>
        <v>1</v>
      </c>
      <c r="K191" s="102"/>
      <c r="L191" s="102" t="n">
        <f aca="false">M191+N191</f>
        <v>351.09</v>
      </c>
      <c r="M191" s="102" t="n">
        <f aca="false">AM191+AO191</f>
        <v>351.09</v>
      </c>
      <c r="N191" s="166"/>
      <c r="O191" s="109"/>
      <c r="P191" s="102" t="n">
        <f aca="false">Q191+R191</f>
        <v>0</v>
      </c>
      <c r="Q191" s="102"/>
      <c r="R191" s="102"/>
      <c r="S191" s="102" t="n">
        <f aca="false">T191+U191</f>
        <v>0</v>
      </c>
      <c r="T191" s="102"/>
      <c r="U191" s="102"/>
      <c r="V191" s="102" t="n">
        <f aca="false">W191+X191</f>
        <v>0</v>
      </c>
      <c r="W191" s="102"/>
      <c r="X191" s="102"/>
      <c r="Y191" s="102" t="n">
        <f aca="false">Z191+AA191</f>
        <v>0</v>
      </c>
      <c r="Z191" s="102"/>
      <c r="AA191" s="102"/>
      <c r="AB191" s="109"/>
      <c r="AC191" s="102" t="n">
        <f aca="false">I191-P191</f>
        <v>1</v>
      </c>
      <c r="AD191" s="102" t="n">
        <f aca="false">L191-S191</f>
        <v>351.09</v>
      </c>
      <c r="AE191" s="103" t="n">
        <f aca="false">(O191-F191)/F191</f>
        <v>-1</v>
      </c>
      <c r="AF191" s="109"/>
      <c r="AG191" s="109"/>
      <c r="AH191" s="140" t="n">
        <f aca="false">G191</f>
        <v>1</v>
      </c>
      <c r="AI191" s="109" t="n">
        <f aca="false">H191</f>
        <v>351.09</v>
      </c>
      <c r="AJ191" s="140"/>
      <c r="AK191" s="109"/>
      <c r="AL191" s="140" t="n">
        <f aca="false">G191</f>
        <v>1</v>
      </c>
      <c r="AM191" s="109" t="n">
        <f aca="false">H191</f>
        <v>351.09</v>
      </c>
      <c r="AN191" s="140"/>
      <c r="AO191" s="109"/>
      <c r="AP191" s="140"/>
      <c r="AQ191" s="109"/>
      <c r="AR191" s="140"/>
      <c r="AS191" s="109"/>
      <c r="AT191" s="202" t="s">
        <v>164</v>
      </c>
      <c r="AU191" s="140"/>
      <c r="AV191" s="198" t="s">
        <v>467</v>
      </c>
      <c r="AW191" s="104" t="s">
        <v>468</v>
      </c>
      <c r="AX191" s="112"/>
      <c r="AY191" s="67" t="s">
        <v>464</v>
      </c>
      <c r="AZ191" s="95" t="n">
        <f aca="false">H191-(AM191+AO191+AQ191+AS191)</f>
        <v>0</v>
      </c>
    </row>
    <row r="192" customFormat="false" ht="99" hidden="false" customHeight="true" outlineLevel="0" collapsed="false">
      <c r="A192" s="97"/>
      <c r="B192" s="262" t="s">
        <v>469</v>
      </c>
      <c r="C192" s="272" t="s">
        <v>470</v>
      </c>
      <c r="D192" s="173" t="s">
        <v>131</v>
      </c>
      <c r="E192" s="226" t="s">
        <v>164</v>
      </c>
      <c r="F192" s="109" t="n">
        <v>235</v>
      </c>
      <c r="G192" s="140" t="n">
        <v>1</v>
      </c>
      <c r="H192" s="109" t="n">
        <f aca="false">G192*F192</f>
        <v>235</v>
      </c>
      <c r="I192" s="102" t="n">
        <f aca="false">J192+K192</f>
        <v>1</v>
      </c>
      <c r="J192" s="102" t="n">
        <f aca="false">AL192+AN192</f>
        <v>1</v>
      </c>
      <c r="K192" s="102"/>
      <c r="L192" s="102" t="n">
        <f aca="false">M192+N192</f>
        <v>235</v>
      </c>
      <c r="M192" s="102" t="n">
        <f aca="false">AM192+AO192</f>
        <v>235</v>
      </c>
      <c r="N192" s="166"/>
      <c r="O192" s="109"/>
      <c r="P192" s="102" t="n">
        <f aca="false">Q192+R192</f>
        <v>0</v>
      </c>
      <c r="Q192" s="102"/>
      <c r="R192" s="102"/>
      <c r="S192" s="102" t="n">
        <f aca="false">T192+U192</f>
        <v>0</v>
      </c>
      <c r="T192" s="102"/>
      <c r="U192" s="102"/>
      <c r="V192" s="102" t="n">
        <f aca="false">W192+X192</f>
        <v>0</v>
      </c>
      <c r="W192" s="102"/>
      <c r="X192" s="102"/>
      <c r="Y192" s="102" t="n">
        <f aca="false">Z192+AA192</f>
        <v>0</v>
      </c>
      <c r="Z192" s="102"/>
      <c r="AA192" s="102"/>
      <c r="AB192" s="109"/>
      <c r="AC192" s="102" t="n">
        <f aca="false">I192-P192</f>
        <v>1</v>
      </c>
      <c r="AD192" s="102" t="n">
        <f aca="false">L192-S192</f>
        <v>235</v>
      </c>
      <c r="AE192" s="103" t="n">
        <f aca="false">(O192-F192)/F192</f>
        <v>-1</v>
      </c>
      <c r="AF192" s="109"/>
      <c r="AG192" s="109"/>
      <c r="AH192" s="140" t="n">
        <f aca="false">G192</f>
        <v>1</v>
      </c>
      <c r="AI192" s="109" t="n">
        <f aca="false">H192</f>
        <v>235</v>
      </c>
      <c r="AJ192" s="140"/>
      <c r="AK192" s="109"/>
      <c r="AL192" s="140" t="n">
        <f aca="false">G192</f>
        <v>1</v>
      </c>
      <c r="AM192" s="109" t="n">
        <f aca="false">H192</f>
        <v>235</v>
      </c>
      <c r="AN192" s="140"/>
      <c r="AO192" s="109"/>
      <c r="AP192" s="140"/>
      <c r="AQ192" s="109"/>
      <c r="AR192" s="140"/>
      <c r="AS192" s="109"/>
      <c r="AT192" s="202" t="s">
        <v>164</v>
      </c>
      <c r="AU192" s="140"/>
      <c r="AV192" s="198" t="s">
        <v>471</v>
      </c>
      <c r="AW192" s="104" t="s">
        <v>472</v>
      </c>
      <c r="AX192" s="112"/>
      <c r="AY192" s="67" t="s">
        <v>247</v>
      </c>
      <c r="AZ192" s="95" t="n">
        <f aca="false">H192-(AM192+AO192+AQ192+AS192)</f>
        <v>0</v>
      </c>
    </row>
    <row r="193" customFormat="false" ht="103.5" hidden="false" customHeight="true" outlineLevel="0" collapsed="false">
      <c r="A193" s="97"/>
      <c r="B193" s="262" t="s">
        <v>473</v>
      </c>
      <c r="C193" s="272" t="s">
        <v>474</v>
      </c>
      <c r="D193" s="173" t="s">
        <v>131</v>
      </c>
      <c r="E193" s="226" t="s">
        <v>164</v>
      </c>
      <c r="F193" s="109" t="n">
        <v>210</v>
      </c>
      <c r="G193" s="140" t="n">
        <v>1</v>
      </c>
      <c r="H193" s="109" t="n">
        <f aca="false">G193*F193</f>
        <v>210</v>
      </c>
      <c r="I193" s="102" t="n">
        <f aca="false">J193+K193</f>
        <v>1</v>
      </c>
      <c r="J193" s="102" t="n">
        <f aca="false">AL193+AN193</f>
        <v>1</v>
      </c>
      <c r="K193" s="102"/>
      <c r="L193" s="102" t="n">
        <f aca="false">M193+N193</f>
        <v>210</v>
      </c>
      <c r="M193" s="102" t="n">
        <f aca="false">AM193+AO193</f>
        <v>210</v>
      </c>
      <c r="N193" s="166"/>
      <c r="O193" s="109"/>
      <c r="P193" s="102" t="n">
        <f aca="false">Q193+R193</f>
        <v>0</v>
      </c>
      <c r="Q193" s="102"/>
      <c r="R193" s="102"/>
      <c r="S193" s="102" t="n">
        <f aca="false">T193+U193</f>
        <v>0</v>
      </c>
      <c r="T193" s="102"/>
      <c r="U193" s="102"/>
      <c r="V193" s="102" t="n">
        <f aca="false">W193+X193</f>
        <v>0</v>
      </c>
      <c r="W193" s="102"/>
      <c r="X193" s="102"/>
      <c r="Y193" s="102" t="n">
        <f aca="false">Z193+AA193</f>
        <v>0</v>
      </c>
      <c r="Z193" s="102"/>
      <c r="AA193" s="102"/>
      <c r="AB193" s="109"/>
      <c r="AC193" s="102" t="n">
        <f aca="false">I193-P193</f>
        <v>1</v>
      </c>
      <c r="AD193" s="102" t="n">
        <f aca="false">L193-S193</f>
        <v>210</v>
      </c>
      <c r="AE193" s="103" t="n">
        <f aca="false">(O193-F193)/F193</f>
        <v>-1</v>
      </c>
      <c r="AF193" s="109"/>
      <c r="AG193" s="109"/>
      <c r="AH193" s="140" t="n">
        <f aca="false">G193</f>
        <v>1</v>
      </c>
      <c r="AI193" s="109" t="n">
        <f aca="false">H193</f>
        <v>210</v>
      </c>
      <c r="AJ193" s="140"/>
      <c r="AK193" s="109"/>
      <c r="AL193" s="140" t="n">
        <f aca="false">G193</f>
        <v>1</v>
      </c>
      <c r="AM193" s="109" t="n">
        <f aca="false">H193</f>
        <v>210</v>
      </c>
      <c r="AN193" s="140"/>
      <c r="AO193" s="109"/>
      <c r="AP193" s="140"/>
      <c r="AQ193" s="109"/>
      <c r="AR193" s="140"/>
      <c r="AS193" s="109"/>
      <c r="AT193" s="202" t="s">
        <v>164</v>
      </c>
      <c r="AU193" s="140"/>
      <c r="AV193" s="198" t="s">
        <v>475</v>
      </c>
      <c r="AW193" s="104" t="s">
        <v>476</v>
      </c>
      <c r="AX193" s="112"/>
      <c r="AY193" s="67" t="s">
        <v>247</v>
      </c>
      <c r="AZ193" s="95" t="n">
        <f aca="false">H193-(AM193+AO193+AQ193+AS193)</f>
        <v>0</v>
      </c>
    </row>
    <row r="194" s="124" customFormat="true" ht="24.95" hidden="false" customHeight="true" outlineLevel="0" collapsed="false">
      <c r="A194" s="97"/>
      <c r="B194" s="113" t="s">
        <v>279</v>
      </c>
      <c r="C194" s="113"/>
      <c r="D194" s="113"/>
      <c r="E194" s="113"/>
      <c r="F194" s="113"/>
      <c r="G194" s="116"/>
      <c r="H194" s="148" t="n">
        <f aca="false">SUM(H184:H193)</f>
        <v>3189.19</v>
      </c>
      <c r="I194" s="148" t="n">
        <f aca="false">SUM(I184:I193)</f>
        <v>10</v>
      </c>
      <c r="J194" s="148"/>
      <c r="K194" s="148"/>
      <c r="L194" s="148" t="n">
        <f aca="false">SUM(L184:L193)</f>
        <v>3189.19</v>
      </c>
      <c r="M194" s="148" t="n">
        <f aca="false">SUM(M184:M193)</f>
        <v>3189.19</v>
      </c>
      <c r="N194" s="148" t="n">
        <f aca="false">SUM(N184:N193)</f>
        <v>0</v>
      </c>
      <c r="O194" s="148"/>
      <c r="P194" s="148"/>
      <c r="Q194" s="148"/>
      <c r="R194" s="148"/>
      <c r="S194" s="148" t="n">
        <f aca="false">SUM(S184:S193)</f>
        <v>0</v>
      </c>
      <c r="T194" s="148" t="n">
        <f aca="false">SUM(T184:T193)</f>
        <v>0</v>
      </c>
      <c r="U194" s="148" t="n">
        <f aca="false">SUM(U184:U193)</f>
        <v>0</v>
      </c>
      <c r="V194" s="148"/>
      <c r="W194" s="148"/>
      <c r="X194" s="148"/>
      <c r="Y194" s="148" t="n">
        <f aca="false">SUM(Y184:Y193)</f>
        <v>0</v>
      </c>
      <c r="Z194" s="148" t="n">
        <f aca="false">SUM(Z184:Z193)</f>
        <v>0</v>
      </c>
      <c r="AA194" s="148" t="n">
        <f aca="false">SUM(AA184:AA193)</f>
        <v>0</v>
      </c>
      <c r="AB194" s="148"/>
      <c r="AC194" s="148"/>
      <c r="AD194" s="148" t="n">
        <f aca="false">SUM(AD184:AD193)</f>
        <v>3189.19</v>
      </c>
      <c r="AE194" s="199"/>
      <c r="AF194" s="148"/>
      <c r="AG194" s="148"/>
      <c r="AH194" s="116"/>
      <c r="AI194" s="148" t="n">
        <f aca="false">SUM(AI184:AI193)</f>
        <v>3189.19</v>
      </c>
      <c r="AJ194" s="116"/>
      <c r="AK194" s="148"/>
      <c r="AL194" s="116"/>
      <c r="AM194" s="148" t="n">
        <f aca="false">SUM(AM184:AM193)</f>
        <v>3189.19</v>
      </c>
      <c r="AN194" s="116"/>
      <c r="AO194" s="148" t="n">
        <f aca="false">SUM(AO184:AO193)</f>
        <v>0</v>
      </c>
      <c r="AP194" s="116"/>
      <c r="AQ194" s="148" t="n">
        <f aca="false">SUM(AQ184:AQ193)</f>
        <v>0</v>
      </c>
      <c r="AR194" s="116"/>
      <c r="AS194" s="148" t="n">
        <f aca="false">SUM(AS184:AS193)</f>
        <v>0</v>
      </c>
      <c r="AT194" s="116"/>
      <c r="AU194" s="116"/>
      <c r="AV194" s="152"/>
      <c r="AW194" s="153"/>
      <c r="AX194" s="154"/>
      <c r="AY194" s="67"/>
      <c r="AZ194" s="95" t="n">
        <f aca="false">H194-(AM194+AO194+AQ194+AS194)</f>
        <v>0</v>
      </c>
    </row>
    <row r="195" s="156" customFormat="true" ht="24.95" hidden="false" customHeight="true" outlineLevel="0" collapsed="false">
      <c r="A195" s="125" t="s">
        <v>477</v>
      </c>
      <c r="B195" s="125"/>
      <c r="C195" s="125"/>
      <c r="D195" s="273"/>
      <c r="E195" s="126"/>
      <c r="F195" s="127"/>
      <c r="G195" s="128"/>
      <c r="H195" s="127" t="n">
        <f aca="false">H183+H174+H155+H194</f>
        <v>16819.799</v>
      </c>
      <c r="I195" s="127" t="n">
        <f aca="false">I183+I174+I155+I194</f>
        <v>10</v>
      </c>
      <c r="J195" s="127"/>
      <c r="K195" s="127"/>
      <c r="L195" s="127" t="n">
        <f aca="false">L183+L174+L155+L194</f>
        <v>12786.145</v>
      </c>
      <c r="M195" s="127" t="n">
        <f aca="false">M183+M174+M155+M194</f>
        <v>12786.145</v>
      </c>
      <c r="N195" s="127" t="n">
        <f aca="false">N183+N174+N155+N194</f>
        <v>0</v>
      </c>
      <c r="O195" s="127"/>
      <c r="P195" s="127"/>
      <c r="Q195" s="127"/>
      <c r="R195" s="127"/>
      <c r="S195" s="127" t="n">
        <f aca="false">S183+S174+S155+S194</f>
        <v>211.55</v>
      </c>
      <c r="T195" s="127" t="n">
        <f aca="false">T183+T174+T155+T194</f>
        <v>211.55</v>
      </c>
      <c r="U195" s="127" t="n">
        <f aca="false">U183+U174+U155+U194</f>
        <v>0</v>
      </c>
      <c r="V195" s="127"/>
      <c r="W195" s="127"/>
      <c r="X195" s="127"/>
      <c r="Y195" s="127" t="n">
        <f aca="false">Y183+Y174+Y155+Y194</f>
        <v>302.27</v>
      </c>
      <c r="Z195" s="127" t="n">
        <f aca="false">Z183+Z174+Z155+Z194</f>
        <v>302.27</v>
      </c>
      <c r="AA195" s="127" t="n">
        <f aca="false">AA183+AA174+AA155+AA194</f>
        <v>0</v>
      </c>
      <c r="AB195" s="127"/>
      <c r="AC195" s="127"/>
      <c r="AD195" s="127" t="n">
        <f aca="false">AD183+AD174+AD155+AD194</f>
        <v>12574.595</v>
      </c>
      <c r="AE195" s="129"/>
      <c r="AF195" s="127"/>
      <c r="AG195" s="127"/>
      <c r="AH195" s="128"/>
      <c r="AI195" s="127" t="n">
        <f aca="false">AI183+AI174+AI155+AI194</f>
        <v>16819.799</v>
      </c>
      <c r="AJ195" s="128"/>
      <c r="AK195" s="127"/>
      <c r="AL195" s="128"/>
      <c r="AM195" s="127" t="n">
        <f aca="false">AM183+AM174+AM155+AM194</f>
        <v>3953.18</v>
      </c>
      <c r="AN195" s="128"/>
      <c r="AO195" s="127" t="n">
        <f aca="false">AO183+AO174+AO155+AO194</f>
        <v>8832.965</v>
      </c>
      <c r="AP195" s="128"/>
      <c r="AQ195" s="127" t="n">
        <f aca="false">AQ183+AQ174+AQ155+AQ194</f>
        <v>0</v>
      </c>
      <c r="AR195" s="128"/>
      <c r="AS195" s="127" t="n">
        <f aca="false">AS183+AS174+AS155+AS194</f>
        <v>4033.654</v>
      </c>
      <c r="AT195" s="128"/>
      <c r="AU195" s="128"/>
      <c r="AV195" s="155"/>
      <c r="AW195" s="131"/>
      <c r="AX195" s="132"/>
      <c r="AY195" s="67"/>
      <c r="AZ195" s="95" t="n">
        <f aca="false">H195-(AM195+AO195+AQ195+AS195)</f>
        <v>0</v>
      </c>
    </row>
    <row r="196" s="283" customFormat="true" ht="38.25" hidden="false" customHeight="true" outlineLevel="0" collapsed="false">
      <c r="A196" s="274" t="s">
        <v>478</v>
      </c>
      <c r="B196" s="274"/>
      <c r="C196" s="274"/>
      <c r="D196" s="274"/>
      <c r="E196" s="275"/>
      <c r="F196" s="276"/>
      <c r="G196" s="277"/>
      <c r="H196" s="276" t="n">
        <f aca="false">SUM(H197:H202)</f>
        <v>172072.59567196</v>
      </c>
      <c r="I196" s="276"/>
      <c r="J196" s="276"/>
      <c r="K196" s="276"/>
      <c r="L196" s="276" t="n">
        <f aca="false">SUM(L197:L202)</f>
        <v>75705.1559</v>
      </c>
      <c r="M196" s="276" t="n">
        <f aca="false">SUM(M197:M202)</f>
        <v>75705.1559</v>
      </c>
      <c r="N196" s="276" t="n">
        <f aca="false">SUM(N197:N202)</f>
        <v>0</v>
      </c>
      <c r="O196" s="276"/>
      <c r="P196" s="276"/>
      <c r="Q196" s="276"/>
      <c r="R196" s="276"/>
      <c r="S196" s="276" t="n">
        <f aca="false">SUM(S197:S202)</f>
        <v>2283.55</v>
      </c>
      <c r="T196" s="276" t="n">
        <f aca="false">SUM(T197:T202)</f>
        <v>2283.55</v>
      </c>
      <c r="U196" s="276" t="n">
        <f aca="false">SUM(U197:U202)</f>
        <v>0</v>
      </c>
      <c r="V196" s="276"/>
      <c r="W196" s="276"/>
      <c r="X196" s="276"/>
      <c r="Y196" s="276" t="n">
        <f aca="false">SUM(Y197:Y202)</f>
        <v>3200.13</v>
      </c>
      <c r="Z196" s="276" t="n">
        <f aca="false">SUM(Z197:Z202)</f>
        <v>3200.13</v>
      </c>
      <c r="AA196" s="276" t="n">
        <f aca="false">SUM(AA197:AA202)</f>
        <v>0</v>
      </c>
      <c r="AB196" s="276"/>
      <c r="AC196" s="276"/>
      <c r="AD196" s="276" t="n">
        <f aca="false">SUM(AD197:AD202)</f>
        <v>73421.6059</v>
      </c>
      <c r="AE196" s="278"/>
      <c r="AF196" s="276"/>
      <c r="AG196" s="276"/>
      <c r="AH196" s="277"/>
      <c r="AI196" s="276" t="n">
        <f aca="false">SUM(AI197:AI202)</f>
        <v>172072.59567196</v>
      </c>
      <c r="AJ196" s="277"/>
      <c r="AK196" s="276"/>
      <c r="AL196" s="277"/>
      <c r="AM196" s="276" t="n">
        <f aca="false">SUM(AM197:AM202)</f>
        <v>33417.3789</v>
      </c>
      <c r="AN196" s="277"/>
      <c r="AO196" s="276" t="n">
        <f aca="false">SUM(AO197:AO202)</f>
        <v>42287.777</v>
      </c>
      <c r="AP196" s="277"/>
      <c r="AQ196" s="276" t="n">
        <f aca="false">SUM(AQ197:AQ202)</f>
        <v>50354.342378</v>
      </c>
      <c r="AR196" s="277"/>
      <c r="AS196" s="276" t="n">
        <f aca="false">SUM(AS197:AS202)</f>
        <v>46013.09739396</v>
      </c>
      <c r="AT196" s="277"/>
      <c r="AU196" s="277"/>
      <c r="AV196" s="279"/>
      <c r="AW196" s="280"/>
      <c r="AX196" s="281"/>
      <c r="AY196" s="92"/>
      <c r="AZ196" s="282" t="n">
        <f aca="false">H12+H16+H67+H122+H133+H137+H195+H144=H196</f>
        <v>1</v>
      </c>
      <c r="BA196" s="283" t="n">
        <f aca="false">H196=AI196+AK196</f>
        <v>1</v>
      </c>
    </row>
    <row r="197" s="56" customFormat="true" ht="24.95" hidden="true" customHeight="true" outlineLevel="0" collapsed="false">
      <c r="A197" s="284" t="s">
        <v>479</v>
      </c>
      <c r="B197" s="285" t="s">
        <v>480</v>
      </c>
      <c r="C197" s="285"/>
      <c r="D197" s="285"/>
      <c r="E197" s="126"/>
      <c r="F197" s="286"/>
      <c r="G197" s="287"/>
      <c r="H197" s="286" t="n">
        <f aca="false">H15+H19+H71+H155</f>
        <v>11236.362378</v>
      </c>
      <c r="I197" s="286"/>
      <c r="J197" s="286"/>
      <c r="K197" s="286"/>
      <c r="L197" s="286" t="n">
        <f aca="false">L15+L19+L71+L155</f>
        <v>763.99</v>
      </c>
      <c r="M197" s="286" t="n">
        <f aca="false">M15+M19+M71+M155</f>
        <v>763.99</v>
      </c>
      <c r="N197" s="286" t="n">
        <f aca="false">N15+N19+N71+N155</f>
        <v>0</v>
      </c>
      <c r="O197" s="286"/>
      <c r="P197" s="286"/>
      <c r="Q197" s="286"/>
      <c r="R197" s="286"/>
      <c r="S197" s="286" t="n">
        <f aca="false">S15+S19+S71+S155</f>
        <v>0</v>
      </c>
      <c r="T197" s="286" t="n">
        <f aca="false">T15+T19+T71+T155</f>
        <v>0</v>
      </c>
      <c r="U197" s="286" t="n">
        <f aca="false">U15+U19+U71+U155</f>
        <v>0</v>
      </c>
      <c r="V197" s="286"/>
      <c r="W197" s="286"/>
      <c r="X197" s="286"/>
      <c r="Y197" s="286" t="n">
        <f aca="false">Y15+Y19+Y71+Y155</f>
        <v>0</v>
      </c>
      <c r="Z197" s="286" t="n">
        <f aca="false">Z15+Z19+Z71+Z155</f>
        <v>0</v>
      </c>
      <c r="AA197" s="286" t="n">
        <f aca="false">AA15+AA19+AA71+AA155</f>
        <v>0</v>
      </c>
      <c r="AB197" s="286"/>
      <c r="AC197" s="286"/>
      <c r="AD197" s="286" t="n">
        <f aca="false">AD15+AD19+AD71+AD155</f>
        <v>763.99</v>
      </c>
      <c r="AE197" s="288"/>
      <c r="AF197" s="286"/>
      <c r="AG197" s="286"/>
      <c r="AH197" s="287"/>
      <c r="AI197" s="286" t="n">
        <f aca="false">AI15+AI19+AI71+AI155</f>
        <v>11236.362378</v>
      </c>
      <c r="AJ197" s="287"/>
      <c r="AK197" s="286"/>
      <c r="AL197" s="287"/>
      <c r="AM197" s="286" t="n">
        <f aca="false">AM15+AM19+AM71+AM155</f>
        <v>763.99</v>
      </c>
      <c r="AN197" s="287"/>
      <c r="AO197" s="286" t="n">
        <f aca="false">AO15+AO19+AO71+AO155</f>
        <v>0</v>
      </c>
      <c r="AP197" s="287"/>
      <c r="AQ197" s="286" t="n">
        <f aca="false">AQ15+AQ19+AQ71+AQ155</f>
        <v>9592.842378</v>
      </c>
      <c r="AR197" s="287"/>
      <c r="AS197" s="286" t="n">
        <f aca="false">AS15+AS19+AS71+AS155</f>
        <v>879.53</v>
      </c>
      <c r="AT197" s="287"/>
      <c r="AU197" s="287"/>
      <c r="AV197" s="289"/>
      <c r="AW197" s="130"/>
      <c r="AX197" s="290"/>
      <c r="AY197" s="94"/>
      <c r="AZ197" s="95" t="n">
        <f aca="false">H197-(AM197+AO197+AQ197+AS197)</f>
        <v>0</v>
      </c>
      <c r="BA197" s="291" t="n">
        <f aca="false">L197-S197</f>
        <v>763.99</v>
      </c>
    </row>
    <row r="198" s="56" customFormat="true" ht="24.95" hidden="true" customHeight="true" outlineLevel="0" collapsed="false">
      <c r="A198" s="284"/>
      <c r="B198" s="285" t="s">
        <v>481</v>
      </c>
      <c r="C198" s="285"/>
      <c r="D198" s="285"/>
      <c r="E198" s="126"/>
      <c r="F198" s="286"/>
      <c r="G198" s="287"/>
      <c r="H198" s="286" t="n">
        <f aca="false">H11+H77+H128</f>
        <v>33548.4413</v>
      </c>
      <c r="I198" s="286"/>
      <c r="J198" s="286"/>
      <c r="K198" s="286"/>
      <c r="L198" s="286" t="n">
        <f aca="false">L11+L77+L128</f>
        <v>3052.11</v>
      </c>
      <c r="M198" s="286" t="n">
        <f aca="false">M11+M77+M128</f>
        <v>3052.11</v>
      </c>
      <c r="N198" s="286" t="n">
        <f aca="false">N11+N77+N128</f>
        <v>0</v>
      </c>
      <c r="O198" s="286"/>
      <c r="P198" s="286"/>
      <c r="Q198" s="286"/>
      <c r="R198" s="286"/>
      <c r="S198" s="286" t="n">
        <f aca="false">S11+S77+S128</f>
        <v>2072</v>
      </c>
      <c r="T198" s="286" t="n">
        <f aca="false">T11+T77+T128</f>
        <v>2072</v>
      </c>
      <c r="U198" s="286" t="n">
        <f aca="false">U11+U77+U128</f>
        <v>0</v>
      </c>
      <c r="V198" s="286"/>
      <c r="W198" s="286"/>
      <c r="X198" s="286"/>
      <c r="Y198" s="286" t="n">
        <f aca="false">Y11+Y77+Y128</f>
        <v>2072</v>
      </c>
      <c r="Z198" s="286" t="n">
        <f aca="false">Z11+Z77+Z128</f>
        <v>2072</v>
      </c>
      <c r="AA198" s="286" t="n">
        <f aca="false">AA11+AA77+AA128</f>
        <v>0</v>
      </c>
      <c r="AB198" s="286"/>
      <c r="AC198" s="286"/>
      <c r="AD198" s="286" t="n">
        <f aca="false">AD11+AD77+AD128</f>
        <v>980.11</v>
      </c>
      <c r="AE198" s="288"/>
      <c r="AF198" s="286"/>
      <c r="AG198" s="286"/>
      <c r="AH198" s="287"/>
      <c r="AI198" s="286" t="n">
        <f aca="false">AI11+AI77+AI128</f>
        <v>33548.4413</v>
      </c>
      <c r="AJ198" s="287"/>
      <c r="AK198" s="286"/>
      <c r="AL198" s="287"/>
      <c r="AM198" s="286" t="n">
        <f aca="false">AM11+AM77+AM128</f>
        <v>1942.73</v>
      </c>
      <c r="AN198" s="287"/>
      <c r="AO198" s="286" t="n">
        <f aca="false">AO11+AO77+AO128</f>
        <v>1109.38</v>
      </c>
      <c r="AP198" s="287"/>
      <c r="AQ198" s="286" t="n">
        <f aca="false">AQ11+AQ77+AQ128</f>
        <v>11851.55</v>
      </c>
      <c r="AR198" s="287"/>
      <c r="AS198" s="286" t="n">
        <f aca="false">AS11+AS77+AS128</f>
        <v>18644.7813</v>
      </c>
      <c r="AT198" s="287"/>
      <c r="AU198" s="287"/>
      <c r="AV198" s="289"/>
      <c r="AW198" s="130"/>
      <c r="AX198" s="290"/>
      <c r="AY198" s="94"/>
      <c r="AZ198" s="95" t="n">
        <f aca="false">H198-(AM198+AO198+AQ198+AS198)</f>
        <v>0</v>
      </c>
      <c r="BA198" s="291" t="n">
        <f aca="false">L198-S198</f>
        <v>980.11</v>
      </c>
    </row>
    <row r="199" s="56" customFormat="true" ht="24.95" hidden="true" customHeight="true" outlineLevel="0" collapsed="false">
      <c r="A199" s="284"/>
      <c r="B199" s="285" t="s">
        <v>482</v>
      </c>
      <c r="C199" s="285"/>
      <c r="D199" s="285"/>
      <c r="E199" s="126"/>
      <c r="F199" s="286"/>
      <c r="G199" s="287"/>
      <c r="H199" s="286" t="n">
        <f aca="false">H130</f>
        <v>5044.79</v>
      </c>
      <c r="I199" s="286"/>
      <c r="J199" s="286"/>
      <c r="K199" s="286"/>
      <c r="L199" s="286" t="n">
        <f aca="false">L130</f>
        <v>5044.79</v>
      </c>
      <c r="M199" s="286" t="n">
        <f aca="false">M130</f>
        <v>5044.79</v>
      </c>
      <c r="N199" s="286" t="n">
        <f aca="false">N130</f>
        <v>0</v>
      </c>
      <c r="O199" s="286"/>
      <c r="P199" s="286"/>
      <c r="Q199" s="286"/>
      <c r="R199" s="286"/>
      <c r="S199" s="286" t="n">
        <f aca="false">S130</f>
        <v>0</v>
      </c>
      <c r="T199" s="286" t="n">
        <f aca="false">T130</f>
        <v>0</v>
      </c>
      <c r="U199" s="286" t="n">
        <f aca="false">U130</f>
        <v>0</v>
      </c>
      <c r="V199" s="286"/>
      <c r="W199" s="286"/>
      <c r="X199" s="286"/>
      <c r="Y199" s="286" t="n">
        <f aca="false">Y130</f>
        <v>0</v>
      </c>
      <c r="Z199" s="286" t="n">
        <f aca="false">Z130</f>
        <v>0</v>
      </c>
      <c r="AA199" s="286" t="n">
        <f aca="false">AA130</f>
        <v>0</v>
      </c>
      <c r="AB199" s="286"/>
      <c r="AC199" s="286"/>
      <c r="AD199" s="286" t="n">
        <f aca="false">AD130</f>
        <v>5044.79</v>
      </c>
      <c r="AE199" s="288"/>
      <c r="AF199" s="286"/>
      <c r="AG199" s="286"/>
      <c r="AH199" s="287"/>
      <c r="AI199" s="286" t="n">
        <f aca="false">AI130</f>
        <v>5044.79</v>
      </c>
      <c r="AJ199" s="287"/>
      <c r="AK199" s="286"/>
      <c r="AL199" s="287"/>
      <c r="AM199" s="286" t="n">
        <f aca="false">AM130</f>
        <v>0</v>
      </c>
      <c r="AN199" s="287"/>
      <c r="AO199" s="286" t="n">
        <f aca="false">AO130</f>
        <v>5044.79</v>
      </c>
      <c r="AP199" s="287"/>
      <c r="AQ199" s="286" t="n">
        <f aca="false">AQ130</f>
        <v>0</v>
      </c>
      <c r="AR199" s="287"/>
      <c r="AS199" s="286" t="n">
        <f aca="false">AS130</f>
        <v>0</v>
      </c>
      <c r="AT199" s="287"/>
      <c r="AU199" s="287"/>
      <c r="AV199" s="289"/>
      <c r="AW199" s="130"/>
      <c r="AX199" s="290"/>
      <c r="AY199" s="94"/>
      <c r="AZ199" s="95" t="n">
        <f aca="false">H199-(AM199+AO199+AQ199+AS199)</f>
        <v>0</v>
      </c>
      <c r="BA199" s="291" t="n">
        <f aca="false">L199-S199</f>
        <v>5044.79</v>
      </c>
    </row>
    <row r="200" s="56" customFormat="true" ht="24.95" hidden="true" customHeight="true" outlineLevel="0" collapsed="false">
      <c r="A200" s="284"/>
      <c r="B200" s="285" t="s">
        <v>483</v>
      </c>
      <c r="C200" s="285"/>
      <c r="D200" s="285"/>
      <c r="E200" s="126"/>
      <c r="F200" s="286"/>
      <c r="G200" s="287"/>
      <c r="H200" s="286" t="n">
        <f aca="false">H174+H22+H132+H82+H140</f>
        <v>36073.45609396</v>
      </c>
      <c r="I200" s="286"/>
      <c r="J200" s="286"/>
      <c r="K200" s="286"/>
      <c r="L200" s="286" t="n">
        <f aca="false">L174+L22+L132+L82+L140</f>
        <v>17735.3</v>
      </c>
      <c r="M200" s="286" t="n">
        <f aca="false">M174+M22+M132+M82+M140</f>
        <v>17735.3</v>
      </c>
      <c r="N200" s="286" t="n">
        <f aca="false">N174+N22+N132+N82+N140</f>
        <v>0</v>
      </c>
      <c r="O200" s="286"/>
      <c r="P200" s="286"/>
      <c r="Q200" s="286"/>
      <c r="R200" s="286"/>
      <c r="S200" s="286" t="n">
        <f aca="false">S174+S22+S132+S82+S140</f>
        <v>211.55</v>
      </c>
      <c r="T200" s="286" t="n">
        <f aca="false">T174+T22+T132+T82+T140</f>
        <v>211.55</v>
      </c>
      <c r="U200" s="286" t="n">
        <f aca="false">U174+U22+U132+U82+U140</f>
        <v>0</v>
      </c>
      <c r="V200" s="286"/>
      <c r="W200" s="286"/>
      <c r="X200" s="286"/>
      <c r="Y200" s="286" t="n">
        <f aca="false">Y174+Y22+Y132+Y82+Y140</f>
        <v>1128.13</v>
      </c>
      <c r="Z200" s="286" t="n">
        <f aca="false">Z174+Z22+Z132+Z82+Z140</f>
        <v>1128.13</v>
      </c>
      <c r="AA200" s="286" t="n">
        <f aca="false">AA174+AA22+AA132+AA82+AA140</f>
        <v>0</v>
      </c>
      <c r="AB200" s="286"/>
      <c r="AC200" s="286"/>
      <c r="AD200" s="286" t="n">
        <f aca="false">AD174+AD22+AD132+AD82+AD140</f>
        <v>17523.75</v>
      </c>
      <c r="AE200" s="288"/>
      <c r="AF200" s="286"/>
      <c r="AG200" s="286"/>
      <c r="AH200" s="287"/>
      <c r="AI200" s="286" t="n">
        <f aca="false">AI174+AI22+AI132+AI82+AI140</f>
        <v>36073.45609396</v>
      </c>
      <c r="AJ200" s="287"/>
      <c r="AK200" s="286"/>
      <c r="AL200" s="287"/>
      <c r="AM200" s="286" t="n">
        <f aca="false">AM174+AM22+AM132+AM82+AM140</f>
        <v>7895.24</v>
      </c>
      <c r="AN200" s="287"/>
      <c r="AO200" s="286" t="n">
        <f aca="false">AO174+AO22+AO132+AO82+AO140</f>
        <v>9840.06</v>
      </c>
      <c r="AP200" s="287"/>
      <c r="AQ200" s="286" t="n">
        <f aca="false">AQ174+AQ22+AQ132+AQ82+AQ140</f>
        <v>5601.25</v>
      </c>
      <c r="AR200" s="287"/>
      <c r="AS200" s="286" t="n">
        <f aca="false">AS174+AS22+AS132+AS82+AS140</f>
        <v>12736.90609396</v>
      </c>
      <c r="AT200" s="287"/>
      <c r="AU200" s="287"/>
      <c r="AV200" s="289"/>
      <c r="AW200" s="130"/>
      <c r="AX200" s="290"/>
      <c r="AY200" s="94"/>
      <c r="AZ200" s="95" t="n">
        <f aca="false">H200-(AM200+AO200+AQ200+AS200)</f>
        <v>0</v>
      </c>
      <c r="BA200" s="291" t="n">
        <f aca="false">L200-S200</f>
        <v>17523.75</v>
      </c>
    </row>
    <row r="201" s="56" customFormat="true" ht="24.95" hidden="true" customHeight="true" outlineLevel="0" collapsed="false">
      <c r="A201" s="284"/>
      <c r="B201" s="285" t="s">
        <v>484</v>
      </c>
      <c r="C201" s="285"/>
      <c r="D201" s="285"/>
      <c r="E201" s="126"/>
      <c r="F201" s="286"/>
      <c r="G201" s="287"/>
      <c r="H201" s="286" t="n">
        <f aca="false">H183+H136+H66</f>
        <v>44657.6359</v>
      </c>
      <c r="I201" s="286"/>
      <c r="J201" s="286"/>
      <c r="K201" s="286"/>
      <c r="L201" s="286" t="n">
        <f aca="false">L183+L136+L66</f>
        <v>43299.3259</v>
      </c>
      <c r="M201" s="286" t="n">
        <f aca="false">M183+M136+M66</f>
        <v>43299.3259</v>
      </c>
      <c r="N201" s="286" t="n">
        <f aca="false">N183+N136+N66</f>
        <v>0</v>
      </c>
      <c r="O201" s="286"/>
      <c r="P201" s="286"/>
      <c r="Q201" s="286"/>
      <c r="R201" s="286"/>
      <c r="S201" s="286" t="n">
        <f aca="false">S183+S136+S66</f>
        <v>0</v>
      </c>
      <c r="T201" s="286" t="n">
        <f aca="false">T183+T136+T66</f>
        <v>0</v>
      </c>
      <c r="U201" s="286" t="n">
        <f aca="false">U183+U136+U66</f>
        <v>0</v>
      </c>
      <c r="V201" s="286"/>
      <c r="W201" s="286"/>
      <c r="X201" s="286"/>
      <c r="Y201" s="286" t="n">
        <f aca="false">Y183+Y136+Y66</f>
        <v>0</v>
      </c>
      <c r="Z201" s="286" t="n">
        <f aca="false">Z183+Z136+Z66</f>
        <v>0</v>
      </c>
      <c r="AA201" s="286" t="n">
        <f aca="false">AA183+AA136+AA66</f>
        <v>0</v>
      </c>
      <c r="AB201" s="286"/>
      <c r="AC201" s="286"/>
      <c r="AD201" s="286" t="n">
        <f aca="false">AD183+AD136+AD66</f>
        <v>43299.3259</v>
      </c>
      <c r="AE201" s="288"/>
      <c r="AF201" s="286"/>
      <c r="AG201" s="286"/>
      <c r="AH201" s="287"/>
      <c r="AI201" s="286" t="n">
        <f aca="false">AI183+AI136+AI66</f>
        <v>44657.6359</v>
      </c>
      <c r="AJ201" s="287"/>
      <c r="AK201" s="286"/>
      <c r="AL201" s="287"/>
      <c r="AM201" s="286" t="n">
        <f aca="false">AM183+AM136+AM66</f>
        <v>17005.7789</v>
      </c>
      <c r="AN201" s="287"/>
      <c r="AO201" s="286" t="n">
        <f aca="false">AO183+AO136+AO66</f>
        <v>26293.547</v>
      </c>
      <c r="AP201" s="287"/>
      <c r="AQ201" s="286" t="n">
        <f aca="false">AQ183+AQ136+AQ66</f>
        <v>0</v>
      </c>
      <c r="AR201" s="287"/>
      <c r="AS201" s="286" t="n">
        <f aca="false">AS183+AS136+AS66</f>
        <v>1358.31</v>
      </c>
      <c r="AT201" s="287"/>
      <c r="AU201" s="287"/>
      <c r="AV201" s="289"/>
      <c r="AW201" s="130"/>
      <c r="AX201" s="290"/>
      <c r="AY201" s="94"/>
      <c r="AZ201" s="95" t="n">
        <f aca="false">H201-(AM201+AO201+AQ201+AS201)</f>
        <v>0</v>
      </c>
      <c r="BA201" s="291" t="n">
        <f aca="false">L201-S201</f>
        <v>43299.3259</v>
      </c>
    </row>
    <row r="202" s="56" customFormat="true" ht="24.95" hidden="true" customHeight="true" outlineLevel="0" collapsed="false">
      <c r="A202" s="284"/>
      <c r="B202" s="285" t="s">
        <v>485</v>
      </c>
      <c r="C202" s="285"/>
      <c r="D202" s="285"/>
      <c r="E202" s="126"/>
      <c r="F202" s="286"/>
      <c r="G202" s="287"/>
      <c r="H202" s="286" t="n">
        <f aca="false">H121+H194+H143</f>
        <v>41511.91</v>
      </c>
      <c r="I202" s="286"/>
      <c r="J202" s="286"/>
      <c r="K202" s="286"/>
      <c r="L202" s="286" t="n">
        <f aca="false">L121+L194+L143</f>
        <v>5809.64</v>
      </c>
      <c r="M202" s="286" t="n">
        <f aca="false">M121+M194+M143</f>
        <v>5809.64</v>
      </c>
      <c r="N202" s="286" t="n">
        <f aca="false">N121+N194+N143</f>
        <v>0</v>
      </c>
      <c r="O202" s="286"/>
      <c r="P202" s="286"/>
      <c r="Q202" s="286"/>
      <c r="R202" s="286"/>
      <c r="S202" s="286" t="n">
        <f aca="false">S121+S194+S143</f>
        <v>0</v>
      </c>
      <c r="T202" s="286" t="n">
        <f aca="false">T121+T194+T143</f>
        <v>0</v>
      </c>
      <c r="U202" s="286" t="n">
        <f aca="false">U121+U194+U143</f>
        <v>0</v>
      </c>
      <c r="V202" s="286"/>
      <c r="W202" s="286"/>
      <c r="X202" s="286"/>
      <c r="Y202" s="286" t="n">
        <f aca="false">Y121+Y194+Y143</f>
        <v>0</v>
      </c>
      <c r="Z202" s="286" t="n">
        <f aca="false">Z121+Z194+Z143</f>
        <v>0</v>
      </c>
      <c r="AA202" s="286" t="n">
        <f aca="false">AA121+AA194+AA143</f>
        <v>0</v>
      </c>
      <c r="AB202" s="286"/>
      <c r="AC202" s="286"/>
      <c r="AD202" s="286" t="n">
        <f aca="false">AD121+AD194+AD143</f>
        <v>5809.64</v>
      </c>
      <c r="AE202" s="288"/>
      <c r="AF202" s="286"/>
      <c r="AG202" s="286"/>
      <c r="AH202" s="287"/>
      <c r="AI202" s="286" t="n">
        <f aca="false">AI121+AI194+AI143</f>
        <v>41511.91</v>
      </c>
      <c r="AJ202" s="287"/>
      <c r="AK202" s="286"/>
      <c r="AL202" s="287"/>
      <c r="AM202" s="286" t="n">
        <f aca="false">AM121+AM194+AM143</f>
        <v>5809.64</v>
      </c>
      <c r="AN202" s="287"/>
      <c r="AO202" s="286" t="n">
        <f aca="false">AO121+AO194+AO143</f>
        <v>0</v>
      </c>
      <c r="AP202" s="287"/>
      <c r="AQ202" s="286" t="n">
        <f aca="false">AQ121+AQ194+AQ143</f>
        <v>23308.7</v>
      </c>
      <c r="AR202" s="287"/>
      <c r="AS202" s="286" t="n">
        <f aca="false">AS121+AS194+AS143</f>
        <v>12393.57</v>
      </c>
      <c r="AT202" s="287"/>
      <c r="AU202" s="287"/>
      <c r="AV202" s="289"/>
      <c r="AW202" s="130"/>
      <c r="AX202" s="290"/>
      <c r="AY202" s="94"/>
      <c r="AZ202" s="95" t="n">
        <f aca="false">H202-(AM202+AO202+AQ202+AS202)</f>
        <v>0</v>
      </c>
      <c r="BA202" s="291" t="n">
        <f aca="false">L202-S202</f>
        <v>5809.64</v>
      </c>
    </row>
    <row r="203" customFormat="false" ht="24.75" hidden="false" customHeight="true" outlineLevel="0" collapsed="false">
      <c r="A203" s="292" t="s">
        <v>486</v>
      </c>
      <c r="B203" s="292"/>
      <c r="C203" s="292"/>
      <c r="D203" s="292"/>
      <c r="E203" s="292"/>
      <c r="F203" s="292"/>
      <c r="G203" s="292"/>
      <c r="H203" s="292"/>
      <c r="I203" s="292"/>
      <c r="J203" s="292"/>
      <c r="K203" s="292"/>
      <c r="L203" s="292"/>
      <c r="M203" s="292"/>
      <c r="N203" s="292"/>
      <c r="O203" s="292"/>
      <c r="P203" s="292"/>
      <c r="Q203" s="292"/>
      <c r="R203" s="292"/>
      <c r="S203" s="292"/>
      <c r="T203" s="292"/>
      <c r="U203" s="292"/>
      <c r="V203" s="292"/>
      <c r="W203" s="292"/>
      <c r="X203" s="292"/>
      <c r="Y203" s="292"/>
      <c r="Z203" s="292"/>
      <c r="AA203" s="292"/>
      <c r="AB203" s="292"/>
      <c r="AC203" s="292"/>
      <c r="AD203" s="292"/>
      <c r="AE203" s="292"/>
      <c r="AF203" s="292"/>
      <c r="AG203" s="292"/>
      <c r="AH203" s="292"/>
      <c r="AI203" s="292"/>
      <c r="AJ203" s="292"/>
      <c r="AK203" s="292"/>
      <c r="AL203" s="292"/>
      <c r="AM203" s="292"/>
      <c r="AN203" s="292"/>
      <c r="AO203" s="292"/>
      <c r="AP203" s="292"/>
      <c r="AQ203" s="292"/>
      <c r="AR203" s="292"/>
      <c r="AS203" s="292"/>
      <c r="AT203" s="292"/>
      <c r="AU203" s="292"/>
      <c r="AV203" s="292"/>
      <c r="AW203" s="292"/>
      <c r="AX203" s="292"/>
      <c r="AY203" s="293"/>
      <c r="AZ203" s="95" t="n">
        <f aca="false">H203-(AM203+AO203+AQ203+AS203)</f>
        <v>0</v>
      </c>
    </row>
    <row r="204" customFormat="false" ht="20.25" hidden="false" customHeight="true" outlineLevel="0" collapsed="false">
      <c r="A204" s="97" t="s">
        <v>92</v>
      </c>
      <c r="B204" s="104" t="s">
        <v>487</v>
      </c>
      <c r="C204" s="294" t="s">
        <v>488</v>
      </c>
      <c r="D204" s="295" t="s">
        <v>131</v>
      </c>
      <c r="E204" s="226" t="s">
        <v>164</v>
      </c>
      <c r="F204" s="142" t="n">
        <v>158.625</v>
      </c>
      <c r="G204" s="296" t="n">
        <v>9</v>
      </c>
      <c r="H204" s="109" t="n">
        <f aca="false">G204*F204</f>
        <v>1427.625</v>
      </c>
      <c r="I204" s="102" t="n">
        <f aca="false">J204+K204</f>
        <v>9</v>
      </c>
      <c r="J204" s="102" t="n">
        <f aca="false">AL204+AN204</f>
        <v>9</v>
      </c>
      <c r="K204" s="102"/>
      <c r="L204" s="102" t="n">
        <f aca="false">M204+N204</f>
        <v>1427.625</v>
      </c>
      <c r="M204" s="102" t="n">
        <f aca="false">AM204+AO204</f>
        <v>1427.625</v>
      </c>
      <c r="N204" s="166"/>
      <c r="O204" s="109"/>
      <c r="P204" s="102" t="n">
        <f aca="false">Q204+R204</f>
        <v>0</v>
      </c>
      <c r="Q204" s="102"/>
      <c r="R204" s="102"/>
      <c r="S204" s="102" t="n">
        <f aca="false">T204+U204</f>
        <v>0</v>
      </c>
      <c r="T204" s="102"/>
      <c r="U204" s="102"/>
      <c r="V204" s="102" t="n">
        <f aca="false">W204+X204</f>
        <v>0</v>
      </c>
      <c r="W204" s="102"/>
      <c r="X204" s="102"/>
      <c r="Y204" s="102" t="n">
        <f aca="false">Z204+AA204</f>
        <v>0</v>
      </c>
      <c r="Z204" s="102"/>
      <c r="AA204" s="102"/>
      <c r="AB204" s="109"/>
      <c r="AC204" s="102" t="n">
        <f aca="false">I204-P204</f>
        <v>9</v>
      </c>
      <c r="AD204" s="102" t="n">
        <f aca="false">L204-S204</f>
        <v>1427.625</v>
      </c>
      <c r="AE204" s="103" t="n">
        <f aca="false">(O204-F204)/F204</f>
        <v>-1</v>
      </c>
      <c r="AF204" s="109"/>
      <c r="AG204" s="109"/>
      <c r="AH204" s="140" t="n">
        <f aca="false">G204</f>
        <v>9</v>
      </c>
      <c r="AI204" s="109" t="n">
        <f aca="false">H204</f>
        <v>1427.625</v>
      </c>
      <c r="AJ204" s="277"/>
      <c r="AK204" s="276"/>
      <c r="AL204" s="134"/>
      <c r="AM204" s="109"/>
      <c r="AN204" s="140" t="n">
        <f aca="false">G204</f>
        <v>9</v>
      </c>
      <c r="AO204" s="109" t="n">
        <f aca="false">H204</f>
        <v>1427.625</v>
      </c>
      <c r="AP204" s="140"/>
      <c r="AQ204" s="109"/>
      <c r="AR204" s="140"/>
      <c r="AS204" s="109"/>
      <c r="AT204" s="202" t="s">
        <v>164</v>
      </c>
      <c r="AU204" s="140"/>
      <c r="AV204" s="140" t="n">
        <v>303</v>
      </c>
      <c r="AW204" s="104" t="s">
        <v>489</v>
      </c>
      <c r="AX204" s="112"/>
      <c r="AY204" s="67"/>
      <c r="AZ204" s="95" t="n">
        <f aca="false">H204-(AM204+AO204+AQ204+AS204)</f>
        <v>0</v>
      </c>
    </row>
    <row r="205" customFormat="false" ht="20.25" hidden="false" customHeight="false" outlineLevel="0" collapsed="false">
      <c r="A205" s="97"/>
      <c r="B205" s="104" t="s">
        <v>490</v>
      </c>
      <c r="C205" s="297" t="s">
        <v>491</v>
      </c>
      <c r="D205" s="295" t="s">
        <v>131</v>
      </c>
      <c r="E205" s="226" t="s">
        <v>164</v>
      </c>
      <c r="F205" s="142" t="n">
        <v>13.725</v>
      </c>
      <c r="G205" s="296" t="n">
        <v>8</v>
      </c>
      <c r="H205" s="109" t="n">
        <f aca="false">G205*F205</f>
        <v>109.8</v>
      </c>
      <c r="I205" s="102" t="n">
        <f aca="false">J205+K205</f>
        <v>8</v>
      </c>
      <c r="J205" s="102" t="n">
        <f aca="false">AL205+AN205</f>
        <v>8</v>
      </c>
      <c r="K205" s="102"/>
      <c r="L205" s="102" t="n">
        <f aca="false">M205+N205</f>
        <v>109.8</v>
      </c>
      <c r="M205" s="102" t="n">
        <f aca="false">AM205+AO205</f>
        <v>109.8</v>
      </c>
      <c r="N205" s="166"/>
      <c r="O205" s="109" t="n">
        <v>13.55</v>
      </c>
      <c r="P205" s="102" t="n">
        <f aca="false">Q205+R205</f>
        <v>0</v>
      </c>
      <c r="Q205" s="102"/>
      <c r="R205" s="102"/>
      <c r="S205" s="102" t="n">
        <f aca="false">T205+U205</f>
        <v>0</v>
      </c>
      <c r="T205" s="102"/>
      <c r="U205" s="102"/>
      <c r="V205" s="102" t="n">
        <f aca="false">W205+X205</f>
        <v>8</v>
      </c>
      <c r="W205" s="102" t="n">
        <v>8</v>
      </c>
      <c r="X205" s="102"/>
      <c r="Y205" s="102" t="n">
        <f aca="false">Z205+AA205</f>
        <v>108.39</v>
      </c>
      <c r="Z205" s="102" t="n">
        <v>108.39</v>
      </c>
      <c r="AA205" s="102"/>
      <c r="AB205" s="109"/>
      <c r="AC205" s="102" t="n">
        <f aca="false">I205-P205</f>
        <v>8</v>
      </c>
      <c r="AD205" s="102" t="n">
        <f aca="false">L205-S205</f>
        <v>109.8</v>
      </c>
      <c r="AE205" s="103" t="n">
        <f aca="false">(O205-F205)/F205</f>
        <v>-0.0127504553734061</v>
      </c>
      <c r="AF205" s="109" t="s">
        <v>492</v>
      </c>
      <c r="AG205" s="109"/>
      <c r="AH205" s="140" t="n">
        <f aca="false">G205</f>
        <v>8</v>
      </c>
      <c r="AI205" s="109" t="n">
        <f aca="false">H205</f>
        <v>109.8</v>
      </c>
      <c r="AJ205" s="277"/>
      <c r="AK205" s="276"/>
      <c r="AL205" s="134"/>
      <c r="AM205" s="109"/>
      <c r="AN205" s="140" t="n">
        <f aca="false">G205</f>
        <v>8</v>
      </c>
      <c r="AO205" s="109" t="n">
        <f aca="false">H205</f>
        <v>109.8</v>
      </c>
      <c r="AP205" s="140"/>
      <c r="AQ205" s="109"/>
      <c r="AR205" s="140"/>
      <c r="AS205" s="109"/>
      <c r="AT205" s="202" t="s">
        <v>164</v>
      </c>
      <c r="AU205" s="140"/>
      <c r="AV205" s="140" t="n">
        <v>303</v>
      </c>
      <c r="AW205" s="104" t="s">
        <v>489</v>
      </c>
      <c r="AX205" s="112"/>
      <c r="AY205" s="67"/>
      <c r="AZ205" s="95" t="n">
        <f aca="false">H205-(AM205+AO205+AQ205+AS205)</f>
        <v>0</v>
      </c>
    </row>
    <row r="206" customFormat="false" ht="20.25" hidden="false" customHeight="false" outlineLevel="0" collapsed="false">
      <c r="A206" s="97"/>
      <c r="B206" s="104" t="s">
        <v>493</v>
      </c>
      <c r="C206" s="297" t="s">
        <v>494</v>
      </c>
      <c r="D206" s="295" t="s">
        <v>131</v>
      </c>
      <c r="E206" s="226" t="s">
        <v>164</v>
      </c>
      <c r="F206" s="142" t="n">
        <v>12.4</v>
      </c>
      <c r="G206" s="296" t="n">
        <v>1</v>
      </c>
      <c r="H206" s="109" t="n">
        <f aca="false">G206*F206</f>
        <v>12.4</v>
      </c>
      <c r="I206" s="102" t="n">
        <f aca="false">J206+K206</f>
        <v>1</v>
      </c>
      <c r="J206" s="102" t="n">
        <f aca="false">AL206+AN206</f>
        <v>1</v>
      </c>
      <c r="K206" s="102"/>
      <c r="L206" s="102" t="n">
        <f aca="false">M206+N206</f>
        <v>12.4</v>
      </c>
      <c r="M206" s="102" t="n">
        <f aca="false">AM206+AO206</f>
        <v>12.4</v>
      </c>
      <c r="N206" s="166"/>
      <c r="O206" s="109" t="n">
        <v>11.86</v>
      </c>
      <c r="P206" s="102" t="n">
        <f aca="false">Q206+R206</f>
        <v>0</v>
      </c>
      <c r="Q206" s="102"/>
      <c r="R206" s="102"/>
      <c r="S206" s="102" t="n">
        <f aca="false">T206+U206</f>
        <v>0</v>
      </c>
      <c r="T206" s="102"/>
      <c r="U206" s="102"/>
      <c r="V206" s="102" t="n">
        <f aca="false">W206+X206</f>
        <v>1</v>
      </c>
      <c r="W206" s="102" t="n">
        <v>1</v>
      </c>
      <c r="X206" s="102"/>
      <c r="Y206" s="102" t="n">
        <f aca="false">Z206+AA206</f>
        <v>11.86</v>
      </c>
      <c r="Z206" s="102" t="n">
        <v>11.86</v>
      </c>
      <c r="AA206" s="102"/>
      <c r="AB206" s="109"/>
      <c r="AC206" s="102" t="n">
        <f aca="false">I206-P206</f>
        <v>1</v>
      </c>
      <c r="AD206" s="102" t="n">
        <f aca="false">L206-S206</f>
        <v>12.4</v>
      </c>
      <c r="AE206" s="103" t="n">
        <f aca="false">(O206-F206)/F206</f>
        <v>-0.0435483870967743</v>
      </c>
      <c r="AF206" s="109" t="s">
        <v>492</v>
      </c>
      <c r="AG206" s="109"/>
      <c r="AH206" s="140" t="n">
        <f aca="false">G206</f>
        <v>1</v>
      </c>
      <c r="AI206" s="109" t="n">
        <f aca="false">H206</f>
        <v>12.4</v>
      </c>
      <c r="AJ206" s="277"/>
      <c r="AK206" s="276"/>
      <c r="AL206" s="134"/>
      <c r="AM206" s="109"/>
      <c r="AN206" s="140" t="n">
        <f aca="false">G206</f>
        <v>1</v>
      </c>
      <c r="AO206" s="109" t="n">
        <f aca="false">H206</f>
        <v>12.4</v>
      </c>
      <c r="AP206" s="140"/>
      <c r="AQ206" s="109"/>
      <c r="AR206" s="140"/>
      <c r="AS206" s="109"/>
      <c r="AT206" s="202" t="s">
        <v>164</v>
      </c>
      <c r="AU206" s="140"/>
      <c r="AV206" s="140" t="s">
        <v>495</v>
      </c>
      <c r="AW206" s="104" t="s">
        <v>489</v>
      </c>
      <c r="AX206" s="112"/>
      <c r="AY206" s="67"/>
      <c r="AZ206" s="95" t="n">
        <f aca="false">H206-(AM206+AO206+AQ206+AS206)</f>
        <v>0</v>
      </c>
    </row>
    <row r="207" customFormat="false" ht="47.25" hidden="false" customHeight="false" outlineLevel="0" collapsed="false">
      <c r="A207" s="97"/>
      <c r="B207" s="104" t="s">
        <v>496</v>
      </c>
      <c r="C207" s="297" t="s">
        <v>497</v>
      </c>
      <c r="D207" s="295" t="s">
        <v>131</v>
      </c>
      <c r="E207" s="226" t="s">
        <v>164</v>
      </c>
      <c r="F207" s="142" t="n">
        <v>2.93</v>
      </c>
      <c r="G207" s="296" t="n">
        <v>10</v>
      </c>
      <c r="H207" s="109" t="n">
        <f aca="false">G207*F207</f>
        <v>29.3</v>
      </c>
      <c r="I207" s="102" t="n">
        <f aca="false">J207+K207</f>
        <v>10</v>
      </c>
      <c r="J207" s="102" t="n">
        <f aca="false">AL207+AN207</f>
        <v>10</v>
      </c>
      <c r="K207" s="102"/>
      <c r="L207" s="102" t="n">
        <f aca="false">M207+N207</f>
        <v>29.3</v>
      </c>
      <c r="M207" s="102" t="n">
        <f aca="false">AM207+AO207</f>
        <v>29.3</v>
      </c>
      <c r="N207" s="166"/>
      <c r="O207" s="109" t="n">
        <v>3.2</v>
      </c>
      <c r="P207" s="102" t="n">
        <f aca="false">Q207+R207</f>
        <v>9</v>
      </c>
      <c r="Q207" s="102" t="n">
        <v>9</v>
      </c>
      <c r="R207" s="102"/>
      <c r="S207" s="102" t="n">
        <f aca="false">T207+U207</f>
        <v>28.8</v>
      </c>
      <c r="T207" s="102" t="n">
        <v>28.8</v>
      </c>
      <c r="U207" s="102"/>
      <c r="V207" s="102" t="n">
        <f aca="false">W207+X207</f>
        <v>9</v>
      </c>
      <c r="W207" s="102" t="n">
        <v>9</v>
      </c>
      <c r="X207" s="102"/>
      <c r="Y207" s="102" t="n">
        <f aca="false">Z207+AA207</f>
        <v>28.8</v>
      </c>
      <c r="Z207" s="102" t="n">
        <v>28.8</v>
      </c>
      <c r="AA207" s="102"/>
      <c r="AB207" s="109"/>
      <c r="AC207" s="102" t="n">
        <f aca="false">I207-P207</f>
        <v>1</v>
      </c>
      <c r="AD207" s="102" t="n">
        <f aca="false">L207-S207</f>
        <v>0.5</v>
      </c>
      <c r="AE207" s="103" t="n">
        <f aca="false">(O207-F207)/F207</f>
        <v>0.0921501706484642</v>
      </c>
      <c r="AF207" s="109" t="s">
        <v>498</v>
      </c>
      <c r="AG207" s="109"/>
      <c r="AH207" s="140" t="n">
        <f aca="false">G207</f>
        <v>10</v>
      </c>
      <c r="AI207" s="109" t="n">
        <f aca="false">H207</f>
        <v>29.3</v>
      </c>
      <c r="AJ207" s="277"/>
      <c r="AK207" s="276"/>
      <c r="AL207" s="134"/>
      <c r="AM207" s="109"/>
      <c r="AN207" s="140" t="n">
        <f aca="false">G207</f>
        <v>10</v>
      </c>
      <c r="AO207" s="109" t="n">
        <f aca="false">H207</f>
        <v>29.3</v>
      </c>
      <c r="AP207" s="140"/>
      <c r="AQ207" s="109"/>
      <c r="AR207" s="140"/>
      <c r="AS207" s="109"/>
      <c r="AT207" s="202" t="s">
        <v>164</v>
      </c>
      <c r="AU207" s="140"/>
      <c r="AV207" s="140" t="n">
        <v>304</v>
      </c>
      <c r="AW207" s="104" t="s">
        <v>499</v>
      </c>
      <c r="AX207" s="112"/>
      <c r="AY207" s="67"/>
      <c r="AZ207" s="95" t="n">
        <f aca="false">H207-(AM207+AO207+AQ207+AS207)</f>
        <v>0</v>
      </c>
    </row>
    <row r="208" customFormat="false" ht="47.25" hidden="false" customHeight="false" outlineLevel="0" collapsed="false">
      <c r="A208" s="97"/>
      <c r="B208" s="104" t="s">
        <v>500</v>
      </c>
      <c r="C208" s="297" t="s">
        <v>501</v>
      </c>
      <c r="D208" s="295" t="s">
        <v>502</v>
      </c>
      <c r="E208" s="226" t="s">
        <v>164</v>
      </c>
      <c r="F208" s="142" t="n">
        <v>378</v>
      </c>
      <c r="G208" s="296" t="n">
        <v>5</v>
      </c>
      <c r="H208" s="109" t="n">
        <f aca="false">G208*F208</f>
        <v>1890</v>
      </c>
      <c r="I208" s="102" t="n">
        <f aca="false">J208+K208</f>
        <v>5</v>
      </c>
      <c r="J208" s="102" t="n">
        <f aca="false">AL208+AN208</f>
        <v>5</v>
      </c>
      <c r="K208" s="102"/>
      <c r="L208" s="102" t="n">
        <f aca="false">M208+N208</f>
        <v>1890</v>
      </c>
      <c r="M208" s="102" t="n">
        <f aca="false">AM208+AO208</f>
        <v>1890</v>
      </c>
      <c r="N208" s="166"/>
      <c r="O208" s="109"/>
      <c r="P208" s="102" t="n">
        <f aca="false">Q208+R208</f>
        <v>0</v>
      </c>
      <c r="Q208" s="102"/>
      <c r="R208" s="102"/>
      <c r="S208" s="102" t="n">
        <f aca="false">T208+U208</f>
        <v>0</v>
      </c>
      <c r="T208" s="102"/>
      <c r="U208" s="102"/>
      <c r="V208" s="102" t="n">
        <f aca="false">W208+X208</f>
        <v>0</v>
      </c>
      <c r="W208" s="102"/>
      <c r="X208" s="102"/>
      <c r="Y208" s="102" t="n">
        <f aca="false">Z208+AA208</f>
        <v>0</v>
      </c>
      <c r="Z208" s="102"/>
      <c r="AA208" s="102"/>
      <c r="AB208" s="109"/>
      <c r="AC208" s="102" t="n">
        <f aca="false">I208-P208</f>
        <v>5</v>
      </c>
      <c r="AD208" s="102" t="n">
        <f aca="false">L208-S208</f>
        <v>1890</v>
      </c>
      <c r="AE208" s="103" t="n">
        <f aca="false">(O208-F208)/F208</f>
        <v>-1</v>
      </c>
      <c r="AF208" s="109"/>
      <c r="AG208" s="109"/>
      <c r="AH208" s="140" t="n">
        <f aca="false">G208</f>
        <v>5</v>
      </c>
      <c r="AI208" s="109" t="n">
        <f aca="false">H208</f>
        <v>1890</v>
      </c>
      <c r="AJ208" s="277"/>
      <c r="AK208" s="276"/>
      <c r="AL208" s="134"/>
      <c r="AM208" s="109"/>
      <c r="AN208" s="140" t="n">
        <f aca="false">G208</f>
        <v>5</v>
      </c>
      <c r="AO208" s="109" t="n">
        <f aca="false">H208</f>
        <v>1890</v>
      </c>
      <c r="AP208" s="140"/>
      <c r="AQ208" s="109"/>
      <c r="AR208" s="140"/>
      <c r="AS208" s="109"/>
      <c r="AT208" s="202" t="s">
        <v>164</v>
      </c>
      <c r="AU208" s="140"/>
      <c r="AV208" s="140" t="s">
        <v>503</v>
      </c>
      <c r="AW208" s="104" t="s">
        <v>504</v>
      </c>
      <c r="AX208" s="112"/>
      <c r="AY208" s="67"/>
      <c r="AZ208" s="95" t="n">
        <f aca="false">H208-(AM208+AO208+AQ208+AS208)</f>
        <v>0</v>
      </c>
    </row>
    <row r="209" s="124" customFormat="true" ht="15" hidden="false" customHeight="true" outlineLevel="0" collapsed="false">
      <c r="A209" s="97"/>
      <c r="B209" s="144" t="s">
        <v>99</v>
      </c>
      <c r="C209" s="144"/>
      <c r="D209" s="144"/>
      <c r="E209" s="144"/>
      <c r="F209" s="144"/>
      <c r="G209" s="116"/>
      <c r="H209" s="148" t="n">
        <f aca="false">SUM(H204:H208)</f>
        <v>3469.125</v>
      </c>
      <c r="I209" s="148"/>
      <c r="J209" s="148"/>
      <c r="K209" s="148"/>
      <c r="L209" s="148" t="n">
        <f aca="false">SUM(L204:L208)</f>
        <v>3469.125</v>
      </c>
      <c r="M209" s="148" t="n">
        <f aca="false">SUM(M204:M208)</f>
        <v>3469.125</v>
      </c>
      <c r="N209" s="148" t="n">
        <f aca="false">SUM(N204:N208)</f>
        <v>0</v>
      </c>
      <c r="O209" s="148"/>
      <c r="P209" s="148"/>
      <c r="Q209" s="148"/>
      <c r="R209" s="148"/>
      <c r="S209" s="148" t="n">
        <f aca="false">SUM(S204:S208)</f>
        <v>28.8</v>
      </c>
      <c r="T209" s="148" t="n">
        <f aca="false">SUM(T204:T208)</f>
        <v>28.8</v>
      </c>
      <c r="U209" s="148" t="n">
        <f aca="false">SUM(U204:U208)</f>
        <v>0</v>
      </c>
      <c r="V209" s="148"/>
      <c r="W209" s="148"/>
      <c r="X209" s="148"/>
      <c r="Y209" s="148" t="n">
        <f aca="false">SUM(Y204:Y208)</f>
        <v>149.05</v>
      </c>
      <c r="Z209" s="148" t="n">
        <f aca="false">SUM(Z204:Z208)</f>
        <v>149.05</v>
      </c>
      <c r="AA209" s="148" t="n">
        <f aca="false">SUM(AA204:AA208)</f>
        <v>0</v>
      </c>
      <c r="AB209" s="148"/>
      <c r="AC209" s="148"/>
      <c r="AD209" s="148" t="n">
        <f aca="false">SUM(AD204:AD208)</f>
        <v>3440.325</v>
      </c>
      <c r="AE209" s="199"/>
      <c r="AF209" s="148"/>
      <c r="AG209" s="148"/>
      <c r="AH209" s="116"/>
      <c r="AI209" s="148" t="n">
        <f aca="false">H209</f>
        <v>3469.125</v>
      </c>
      <c r="AJ209" s="116"/>
      <c r="AK209" s="148"/>
      <c r="AL209" s="116"/>
      <c r="AM209" s="148" t="n">
        <f aca="false">SUM(AM204:AM208)</f>
        <v>0</v>
      </c>
      <c r="AN209" s="116"/>
      <c r="AO209" s="148" t="n">
        <f aca="false">SUM(AO204:AO208)</f>
        <v>3469.125</v>
      </c>
      <c r="AP209" s="116"/>
      <c r="AQ209" s="148" t="n">
        <f aca="false">SUM(AQ204:AQ208)</f>
        <v>0</v>
      </c>
      <c r="AR209" s="116"/>
      <c r="AS209" s="148" t="n">
        <f aca="false">SUM(AS204:AS208)</f>
        <v>0</v>
      </c>
      <c r="AT209" s="116"/>
      <c r="AU209" s="116"/>
      <c r="AV209" s="116"/>
      <c r="AW209" s="153"/>
      <c r="AX209" s="154"/>
      <c r="AY209" s="67"/>
      <c r="AZ209" s="95" t="n">
        <f aca="false">H209-(AM209+AO209+AQ209+AS209)</f>
        <v>0</v>
      </c>
    </row>
    <row r="210" customFormat="false" ht="31.5" hidden="false" customHeight="true" outlineLevel="0" collapsed="false">
      <c r="A210" s="97" t="s">
        <v>72</v>
      </c>
      <c r="B210" s="104" t="s">
        <v>505</v>
      </c>
      <c r="C210" s="298" t="s">
        <v>506</v>
      </c>
      <c r="D210" s="100" t="s">
        <v>131</v>
      </c>
      <c r="E210" s="226" t="s">
        <v>164</v>
      </c>
      <c r="F210" s="106" t="n">
        <v>126</v>
      </c>
      <c r="G210" s="203" t="n">
        <v>42</v>
      </c>
      <c r="H210" s="109" t="n">
        <f aca="false">G210*F210</f>
        <v>5292</v>
      </c>
      <c r="I210" s="102" t="n">
        <f aca="false">J210+K210</f>
        <v>42</v>
      </c>
      <c r="J210" s="102" t="n">
        <f aca="false">AL210+AN210</f>
        <v>42</v>
      </c>
      <c r="K210" s="102"/>
      <c r="L210" s="102" t="n">
        <f aca="false">M210+N210</f>
        <v>5292</v>
      </c>
      <c r="M210" s="102" t="n">
        <f aca="false">AM210+AO210</f>
        <v>5292</v>
      </c>
      <c r="N210" s="166"/>
      <c r="O210" s="109"/>
      <c r="P210" s="102" t="n">
        <f aca="false">Q210+R210</f>
        <v>0</v>
      </c>
      <c r="Q210" s="102"/>
      <c r="R210" s="102"/>
      <c r="S210" s="102" t="n">
        <f aca="false">T210+U210</f>
        <v>0</v>
      </c>
      <c r="T210" s="102"/>
      <c r="U210" s="102"/>
      <c r="V210" s="102" t="n">
        <f aca="false">W210+X210</f>
        <v>0</v>
      </c>
      <c r="W210" s="102"/>
      <c r="X210" s="102"/>
      <c r="Y210" s="102" t="n">
        <f aca="false">Z210+AA210</f>
        <v>0</v>
      </c>
      <c r="Z210" s="102"/>
      <c r="AA210" s="102"/>
      <c r="AB210" s="109"/>
      <c r="AC210" s="102" t="n">
        <f aca="false">I210-P210</f>
        <v>42</v>
      </c>
      <c r="AD210" s="102" t="n">
        <f aca="false">L210-S210</f>
        <v>5292</v>
      </c>
      <c r="AE210" s="103" t="n">
        <f aca="false">(O210-F210)/F210</f>
        <v>-1</v>
      </c>
      <c r="AF210" s="109"/>
      <c r="AG210" s="109"/>
      <c r="AH210" s="140" t="n">
        <f aca="false">G210</f>
        <v>42</v>
      </c>
      <c r="AI210" s="109" t="n">
        <f aca="false">H210</f>
        <v>5292</v>
      </c>
      <c r="AJ210" s="203"/>
      <c r="AK210" s="108"/>
      <c r="AL210" s="203"/>
      <c r="AM210" s="108"/>
      <c r="AN210" s="203" t="n">
        <f aca="false">G210</f>
        <v>42</v>
      </c>
      <c r="AO210" s="108" t="n">
        <f aca="false">H210</f>
        <v>5292</v>
      </c>
      <c r="AP210" s="203"/>
      <c r="AQ210" s="108"/>
      <c r="AR210" s="203"/>
      <c r="AS210" s="108"/>
      <c r="AT210" s="202" t="s">
        <v>164</v>
      </c>
      <c r="AU210" s="110"/>
      <c r="AV210" s="140" t="s">
        <v>507</v>
      </c>
      <c r="AW210" s="104" t="s">
        <v>508</v>
      </c>
      <c r="AX210" s="299"/>
      <c r="AY210" s="300"/>
      <c r="AZ210" s="95" t="n">
        <f aca="false">H210-(AM210+AO210+AQ210+AS210)</f>
        <v>0</v>
      </c>
    </row>
    <row r="211" customFormat="false" ht="31.5" hidden="false" customHeight="false" outlineLevel="0" collapsed="false">
      <c r="A211" s="97"/>
      <c r="B211" s="104" t="s">
        <v>509</v>
      </c>
      <c r="C211" s="298" t="s">
        <v>510</v>
      </c>
      <c r="D211" s="100" t="s">
        <v>131</v>
      </c>
      <c r="E211" s="226" t="s">
        <v>164</v>
      </c>
      <c r="F211" s="106" t="n">
        <v>135</v>
      </c>
      <c r="G211" s="203" t="n">
        <v>18</v>
      </c>
      <c r="H211" s="109" t="n">
        <f aca="false">G211*F211</f>
        <v>2430</v>
      </c>
      <c r="I211" s="102" t="n">
        <f aca="false">J211+K211</f>
        <v>18</v>
      </c>
      <c r="J211" s="102" t="n">
        <f aca="false">AL211+AN211</f>
        <v>18</v>
      </c>
      <c r="K211" s="102"/>
      <c r="L211" s="102" t="n">
        <f aca="false">M211+N211</f>
        <v>2430</v>
      </c>
      <c r="M211" s="102" t="n">
        <f aca="false">AM211+AO211</f>
        <v>2430</v>
      </c>
      <c r="N211" s="166"/>
      <c r="O211" s="109"/>
      <c r="P211" s="102" t="n">
        <f aca="false">Q211+R211</f>
        <v>0</v>
      </c>
      <c r="Q211" s="102"/>
      <c r="R211" s="102"/>
      <c r="S211" s="102" t="n">
        <f aca="false">T211+U211</f>
        <v>0</v>
      </c>
      <c r="T211" s="102"/>
      <c r="U211" s="102"/>
      <c r="V211" s="102" t="n">
        <f aca="false">W211+X211</f>
        <v>0</v>
      </c>
      <c r="W211" s="102"/>
      <c r="X211" s="102"/>
      <c r="Y211" s="102" t="n">
        <f aca="false">Z211+AA211</f>
        <v>0</v>
      </c>
      <c r="Z211" s="102"/>
      <c r="AA211" s="102"/>
      <c r="AB211" s="109"/>
      <c r="AC211" s="102" t="n">
        <f aca="false">I211-P211</f>
        <v>18</v>
      </c>
      <c r="AD211" s="102" t="n">
        <f aca="false">L211-S211</f>
        <v>2430</v>
      </c>
      <c r="AE211" s="103" t="n">
        <f aca="false">(O211-F211)/F211</f>
        <v>-1</v>
      </c>
      <c r="AF211" s="109"/>
      <c r="AG211" s="109"/>
      <c r="AH211" s="140" t="n">
        <f aca="false">G211</f>
        <v>18</v>
      </c>
      <c r="AI211" s="109" t="n">
        <f aca="false">H211</f>
        <v>2430</v>
      </c>
      <c r="AJ211" s="203"/>
      <c r="AK211" s="108"/>
      <c r="AL211" s="203"/>
      <c r="AM211" s="108"/>
      <c r="AN211" s="203" t="n">
        <f aca="false">G211</f>
        <v>18</v>
      </c>
      <c r="AO211" s="108" t="n">
        <f aca="false">H211</f>
        <v>2430</v>
      </c>
      <c r="AP211" s="203"/>
      <c r="AQ211" s="108"/>
      <c r="AR211" s="110"/>
      <c r="AS211" s="108"/>
      <c r="AT211" s="202" t="s">
        <v>164</v>
      </c>
      <c r="AU211" s="110"/>
      <c r="AV211" s="140" t="s">
        <v>507</v>
      </c>
      <c r="AW211" s="104" t="s">
        <v>508</v>
      </c>
      <c r="AX211" s="299"/>
      <c r="AY211" s="300"/>
      <c r="AZ211" s="95" t="n">
        <f aca="false">H211-(AM211+AO211+AQ211+AS211)</f>
        <v>0</v>
      </c>
    </row>
    <row r="212" customFormat="false" ht="32.25" hidden="false" customHeight="true" outlineLevel="0" collapsed="false">
      <c r="A212" s="97"/>
      <c r="B212" s="104" t="s">
        <v>511</v>
      </c>
      <c r="C212" s="195" t="s">
        <v>512</v>
      </c>
      <c r="D212" s="168" t="s">
        <v>131</v>
      </c>
      <c r="E212" s="226" t="s">
        <v>164</v>
      </c>
      <c r="F212" s="301"/>
      <c r="G212" s="215" t="n">
        <f aca="false">SUM(G213:G218)</f>
        <v>153</v>
      </c>
      <c r="H212" s="109" t="n">
        <f aca="false">SUM(H213:H218)</f>
        <v>108.63</v>
      </c>
      <c r="I212" s="102" t="n">
        <f aca="false">J212+K212</f>
        <v>0</v>
      </c>
      <c r="J212" s="102" t="n">
        <f aca="false">AL212+AN212</f>
        <v>0</v>
      </c>
      <c r="K212" s="102"/>
      <c r="L212" s="102" t="n">
        <f aca="false">M212+N212</f>
        <v>0</v>
      </c>
      <c r="M212" s="102" t="n">
        <f aca="false">AM212+AO212</f>
        <v>0</v>
      </c>
      <c r="N212" s="166"/>
      <c r="O212" s="109"/>
      <c r="P212" s="102" t="n">
        <f aca="false">Q212+R212</f>
        <v>0</v>
      </c>
      <c r="Q212" s="102"/>
      <c r="R212" s="102"/>
      <c r="S212" s="102" t="n">
        <f aca="false">T212+U212</f>
        <v>0</v>
      </c>
      <c r="T212" s="102"/>
      <c r="U212" s="102"/>
      <c r="V212" s="102" t="n">
        <f aca="false">W212+X212</f>
        <v>0</v>
      </c>
      <c r="W212" s="102"/>
      <c r="X212" s="102"/>
      <c r="Y212" s="102" t="n">
        <f aca="false">Z212+AA212</f>
        <v>0</v>
      </c>
      <c r="Z212" s="102"/>
      <c r="AA212" s="102"/>
      <c r="AB212" s="109"/>
      <c r="AC212" s="102" t="n">
        <f aca="false">I212-P212</f>
        <v>0</v>
      </c>
      <c r="AD212" s="102" t="n">
        <f aca="false">L212-S212</f>
        <v>0</v>
      </c>
      <c r="AE212" s="103"/>
      <c r="AF212" s="109"/>
      <c r="AG212" s="109"/>
      <c r="AH212" s="140" t="n">
        <f aca="false">G212</f>
        <v>153</v>
      </c>
      <c r="AI212" s="109" t="n">
        <f aca="false">H212</f>
        <v>108.63</v>
      </c>
      <c r="AJ212" s="203"/>
      <c r="AK212" s="108"/>
      <c r="AL212" s="203"/>
      <c r="AM212" s="108"/>
      <c r="AN212" s="203"/>
      <c r="AO212" s="108"/>
      <c r="AP212" s="203" t="n">
        <f aca="false">G212</f>
        <v>153</v>
      </c>
      <c r="AQ212" s="108" t="n">
        <f aca="false">H212</f>
        <v>108.63</v>
      </c>
      <c r="AR212" s="110"/>
      <c r="AS212" s="108"/>
      <c r="AT212" s="202" t="s">
        <v>164</v>
      </c>
      <c r="AU212" s="110"/>
      <c r="AV212" s="140" t="n">
        <v>307</v>
      </c>
      <c r="AW212" s="104" t="s">
        <v>513</v>
      </c>
      <c r="AX212" s="299"/>
      <c r="AY212" s="300"/>
      <c r="AZ212" s="95"/>
    </row>
    <row r="213" customFormat="false" ht="15.75" hidden="false" customHeight="false" outlineLevel="0" collapsed="false">
      <c r="A213" s="97"/>
      <c r="B213" s="104"/>
      <c r="C213" s="195" t="s">
        <v>514</v>
      </c>
      <c r="D213" s="168" t="s">
        <v>131</v>
      </c>
      <c r="E213" s="226" t="s">
        <v>164</v>
      </c>
      <c r="F213" s="177" t="n">
        <v>0.705</v>
      </c>
      <c r="G213" s="215" t="n">
        <v>3</v>
      </c>
      <c r="H213" s="109" t="n">
        <f aca="false">G213*F213</f>
        <v>2.115</v>
      </c>
      <c r="I213" s="102" t="n">
        <f aca="false">J213+K213</f>
        <v>0</v>
      </c>
      <c r="J213" s="102" t="n">
        <f aca="false">AL213+AN213</f>
        <v>0</v>
      </c>
      <c r="K213" s="102"/>
      <c r="L213" s="102" t="n">
        <f aca="false">M213+N213</f>
        <v>0</v>
      </c>
      <c r="M213" s="102" t="n">
        <f aca="false">AM213+AO213</f>
        <v>0</v>
      </c>
      <c r="N213" s="166"/>
      <c r="O213" s="109"/>
      <c r="P213" s="102" t="n">
        <f aca="false">Q213+R213</f>
        <v>0</v>
      </c>
      <c r="Q213" s="102"/>
      <c r="R213" s="102"/>
      <c r="S213" s="102" t="n">
        <f aca="false">T213+U213</f>
        <v>0</v>
      </c>
      <c r="T213" s="102"/>
      <c r="U213" s="102"/>
      <c r="V213" s="102" t="n">
        <f aca="false">W213+X213</f>
        <v>0</v>
      </c>
      <c r="W213" s="102"/>
      <c r="X213" s="102"/>
      <c r="Y213" s="102" t="n">
        <f aca="false">Z213+AA213</f>
        <v>0</v>
      </c>
      <c r="Z213" s="102"/>
      <c r="AA213" s="102"/>
      <c r="AB213" s="109"/>
      <c r="AC213" s="102" t="n">
        <f aca="false">I213-P213</f>
        <v>0</v>
      </c>
      <c r="AD213" s="102" t="n">
        <f aca="false">L213-S213</f>
        <v>0</v>
      </c>
      <c r="AE213" s="103" t="n">
        <f aca="false">(O213-F213)/F213</f>
        <v>-1</v>
      </c>
      <c r="AF213" s="109"/>
      <c r="AG213" s="109"/>
      <c r="AH213" s="140"/>
      <c r="AI213" s="109"/>
      <c r="AJ213" s="203"/>
      <c r="AK213" s="108"/>
      <c r="AL213" s="203"/>
      <c r="AM213" s="108"/>
      <c r="AN213" s="203"/>
      <c r="AO213" s="108"/>
      <c r="AP213" s="203"/>
      <c r="AQ213" s="108"/>
      <c r="AR213" s="110"/>
      <c r="AS213" s="108"/>
      <c r="AT213" s="202" t="s">
        <v>164</v>
      </c>
      <c r="AU213" s="110"/>
      <c r="AV213" s="140"/>
      <c r="AW213" s="302"/>
      <c r="AX213" s="299"/>
      <c r="AY213" s="300"/>
      <c r="AZ213" s="95"/>
    </row>
    <row r="214" customFormat="false" ht="15.75" hidden="false" customHeight="false" outlineLevel="0" collapsed="false">
      <c r="A214" s="97"/>
      <c r="B214" s="104"/>
      <c r="C214" s="195" t="s">
        <v>515</v>
      </c>
      <c r="D214" s="168" t="s">
        <v>131</v>
      </c>
      <c r="E214" s="226" t="s">
        <v>164</v>
      </c>
      <c r="F214" s="177" t="n">
        <v>0.79</v>
      </c>
      <c r="G214" s="215" t="n">
        <v>9</v>
      </c>
      <c r="H214" s="109" t="n">
        <f aca="false">G214*F214</f>
        <v>7.11</v>
      </c>
      <c r="I214" s="102" t="n">
        <f aca="false">J214+K214</f>
        <v>0</v>
      </c>
      <c r="J214" s="102" t="n">
        <f aca="false">AL214+AN214</f>
        <v>0</v>
      </c>
      <c r="K214" s="102"/>
      <c r="L214" s="102" t="n">
        <f aca="false">M214+N214</f>
        <v>0</v>
      </c>
      <c r="M214" s="102" t="n">
        <f aca="false">AM214+AO214</f>
        <v>0</v>
      </c>
      <c r="N214" s="166"/>
      <c r="O214" s="109"/>
      <c r="P214" s="102" t="n">
        <f aca="false">Q214+R214</f>
        <v>0</v>
      </c>
      <c r="Q214" s="102"/>
      <c r="R214" s="102"/>
      <c r="S214" s="102" t="n">
        <f aca="false">T214+U214</f>
        <v>0</v>
      </c>
      <c r="T214" s="102"/>
      <c r="U214" s="102"/>
      <c r="V214" s="102" t="n">
        <f aca="false">W214+X214</f>
        <v>0</v>
      </c>
      <c r="W214" s="102"/>
      <c r="X214" s="102"/>
      <c r="Y214" s="102" t="n">
        <f aca="false">Z214+AA214</f>
        <v>0</v>
      </c>
      <c r="Z214" s="102"/>
      <c r="AA214" s="102"/>
      <c r="AB214" s="109"/>
      <c r="AC214" s="102" t="n">
        <f aca="false">I214-P214</f>
        <v>0</v>
      </c>
      <c r="AD214" s="102" t="n">
        <f aca="false">L214-S214</f>
        <v>0</v>
      </c>
      <c r="AE214" s="103" t="n">
        <f aca="false">(O214-F214)/F214</f>
        <v>-1</v>
      </c>
      <c r="AF214" s="109"/>
      <c r="AG214" s="109"/>
      <c r="AH214" s="140"/>
      <c r="AI214" s="109"/>
      <c r="AJ214" s="203"/>
      <c r="AK214" s="108"/>
      <c r="AL214" s="203"/>
      <c r="AM214" s="108"/>
      <c r="AN214" s="203"/>
      <c r="AO214" s="108"/>
      <c r="AP214" s="203"/>
      <c r="AQ214" s="108"/>
      <c r="AR214" s="110"/>
      <c r="AS214" s="108"/>
      <c r="AT214" s="202" t="s">
        <v>164</v>
      </c>
      <c r="AU214" s="110"/>
      <c r="AV214" s="140"/>
      <c r="AW214" s="302"/>
      <c r="AX214" s="299"/>
      <c r="AY214" s="300"/>
      <c r="AZ214" s="95"/>
    </row>
    <row r="215" customFormat="false" ht="15.75" hidden="false" customHeight="false" outlineLevel="0" collapsed="false">
      <c r="A215" s="97"/>
      <c r="B215" s="104"/>
      <c r="C215" s="195" t="s">
        <v>516</v>
      </c>
      <c r="D215" s="168" t="s">
        <v>131</v>
      </c>
      <c r="E215" s="226" t="s">
        <v>164</v>
      </c>
      <c r="F215" s="177" t="n">
        <v>0.705</v>
      </c>
      <c r="G215" s="215" t="n">
        <v>18</v>
      </c>
      <c r="H215" s="109" t="n">
        <f aca="false">G215*F215</f>
        <v>12.69</v>
      </c>
      <c r="I215" s="102" t="n">
        <f aca="false">J215+K215</f>
        <v>0</v>
      </c>
      <c r="J215" s="102" t="n">
        <f aca="false">AL215+AN215</f>
        <v>0</v>
      </c>
      <c r="K215" s="102"/>
      <c r="L215" s="102" t="n">
        <f aca="false">M215+N215</f>
        <v>0</v>
      </c>
      <c r="M215" s="102" t="n">
        <f aca="false">AM215+AO215</f>
        <v>0</v>
      </c>
      <c r="N215" s="166"/>
      <c r="O215" s="109"/>
      <c r="P215" s="102" t="n">
        <f aca="false">Q215+R215</f>
        <v>0</v>
      </c>
      <c r="Q215" s="102"/>
      <c r="R215" s="102"/>
      <c r="S215" s="102" t="n">
        <f aca="false">T215+U215</f>
        <v>0</v>
      </c>
      <c r="T215" s="102"/>
      <c r="U215" s="102"/>
      <c r="V215" s="102" t="n">
        <f aca="false">W215+X215</f>
        <v>0</v>
      </c>
      <c r="W215" s="102"/>
      <c r="X215" s="102"/>
      <c r="Y215" s="102" t="n">
        <f aca="false">Z215+AA215</f>
        <v>0</v>
      </c>
      <c r="Z215" s="102"/>
      <c r="AA215" s="102"/>
      <c r="AB215" s="109"/>
      <c r="AC215" s="102" t="n">
        <f aca="false">I215-P215</f>
        <v>0</v>
      </c>
      <c r="AD215" s="102" t="n">
        <f aca="false">L215-S215</f>
        <v>0</v>
      </c>
      <c r="AE215" s="103" t="n">
        <f aca="false">(O215-F215)/F215</f>
        <v>-1</v>
      </c>
      <c r="AF215" s="109"/>
      <c r="AG215" s="109"/>
      <c r="AH215" s="140"/>
      <c r="AI215" s="109"/>
      <c r="AJ215" s="203"/>
      <c r="AK215" s="108"/>
      <c r="AL215" s="203"/>
      <c r="AM215" s="108"/>
      <c r="AN215" s="203"/>
      <c r="AO215" s="108"/>
      <c r="AP215" s="203"/>
      <c r="AQ215" s="108"/>
      <c r="AR215" s="110"/>
      <c r="AS215" s="108"/>
      <c r="AT215" s="202" t="s">
        <v>164</v>
      </c>
      <c r="AU215" s="110"/>
      <c r="AV215" s="140"/>
      <c r="AW215" s="302"/>
      <c r="AX215" s="299"/>
      <c r="AY215" s="300"/>
      <c r="AZ215" s="95"/>
    </row>
    <row r="216" customFormat="false" ht="15.75" hidden="false" customHeight="false" outlineLevel="0" collapsed="false">
      <c r="A216" s="97"/>
      <c r="B216" s="104"/>
      <c r="C216" s="195" t="s">
        <v>517</v>
      </c>
      <c r="D216" s="168" t="s">
        <v>131</v>
      </c>
      <c r="E216" s="226" t="s">
        <v>164</v>
      </c>
      <c r="F216" s="177" t="n">
        <v>0.705</v>
      </c>
      <c r="G216" s="303" t="n">
        <v>36</v>
      </c>
      <c r="H216" s="109" t="n">
        <f aca="false">G216*F216</f>
        <v>25.38</v>
      </c>
      <c r="I216" s="102" t="n">
        <f aca="false">J216+K216</f>
        <v>0</v>
      </c>
      <c r="J216" s="102" t="n">
        <f aca="false">AL216+AN216</f>
        <v>0</v>
      </c>
      <c r="K216" s="102"/>
      <c r="L216" s="102" t="n">
        <f aca="false">M216+N216</f>
        <v>0</v>
      </c>
      <c r="M216" s="102" t="n">
        <f aca="false">AM216+AO216</f>
        <v>0</v>
      </c>
      <c r="N216" s="166"/>
      <c r="O216" s="109"/>
      <c r="P216" s="102" t="n">
        <f aca="false">Q216+R216</f>
        <v>0</v>
      </c>
      <c r="Q216" s="102"/>
      <c r="R216" s="102"/>
      <c r="S216" s="102" t="n">
        <f aca="false">T216+U216</f>
        <v>0</v>
      </c>
      <c r="T216" s="102"/>
      <c r="U216" s="102"/>
      <c r="V216" s="102" t="n">
        <f aca="false">W216+X216</f>
        <v>0</v>
      </c>
      <c r="W216" s="102"/>
      <c r="X216" s="102"/>
      <c r="Y216" s="102" t="n">
        <f aca="false">Z216+AA216</f>
        <v>0</v>
      </c>
      <c r="Z216" s="102"/>
      <c r="AA216" s="102"/>
      <c r="AB216" s="109"/>
      <c r="AC216" s="102" t="n">
        <f aca="false">I216-P216</f>
        <v>0</v>
      </c>
      <c r="AD216" s="102" t="n">
        <f aca="false">L216-S216</f>
        <v>0</v>
      </c>
      <c r="AE216" s="103" t="n">
        <f aca="false">(O216-F216)/F216</f>
        <v>-1</v>
      </c>
      <c r="AF216" s="109"/>
      <c r="AG216" s="109"/>
      <c r="AH216" s="140" t="n">
        <f aca="false">G216</f>
        <v>36</v>
      </c>
      <c r="AI216" s="109" t="n">
        <f aca="false">H216</f>
        <v>25.38</v>
      </c>
      <c r="AJ216" s="203"/>
      <c r="AK216" s="108"/>
      <c r="AL216" s="203"/>
      <c r="AM216" s="108"/>
      <c r="AN216" s="203"/>
      <c r="AO216" s="108"/>
      <c r="AP216" s="203" t="n">
        <f aca="false">G216</f>
        <v>36</v>
      </c>
      <c r="AQ216" s="108" t="n">
        <f aca="false">H216</f>
        <v>25.38</v>
      </c>
      <c r="AR216" s="110"/>
      <c r="AS216" s="108"/>
      <c r="AT216" s="202" t="s">
        <v>164</v>
      </c>
      <c r="AU216" s="110"/>
      <c r="AV216" s="140"/>
      <c r="AW216" s="302"/>
      <c r="AX216" s="299"/>
      <c r="AY216" s="300"/>
      <c r="AZ216" s="95"/>
    </row>
    <row r="217" customFormat="false" ht="15.75" hidden="false" customHeight="false" outlineLevel="0" collapsed="false">
      <c r="A217" s="97"/>
      <c r="B217" s="104"/>
      <c r="C217" s="195" t="s">
        <v>518</v>
      </c>
      <c r="D217" s="168" t="s">
        <v>131</v>
      </c>
      <c r="E217" s="226" t="s">
        <v>164</v>
      </c>
      <c r="F217" s="177" t="n">
        <v>0.705</v>
      </c>
      <c r="G217" s="303" t="n">
        <v>75</v>
      </c>
      <c r="H217" s="109" t="n">
        <f aca="false">G217*F217</f>
        <v>52.875</v>
      </c>
      <c r="I217" s="102" t="n">
        <f aca="false">J217+K217</f>
        <v>0</v>
      </c>
      <c r="J217" s="102" t="n">
        <f aca="false">AL217+AN217</f>
        <v>0</v>
      </c>
      <c r="K217" s="102"/>
      <c r="L217" s="102" t="n">
        <f aca="false">M217+N217</f>
        <v>0</v>
      </c>
      <c r="M217" s="102" t="n">
        <f aca="false">AM217+AO217</f>
        <v>0</v>
      </c>
      <c r="N217" s="166"/>
      <c r="O217" s="109"/>
      <c r="P217" s="102" t="n">
        <f aca="false">Q217+R217</f>
        <v>0</v>
      </c>
      <c r="Q217" s="102"/>
      <c r="R217" s="102"/>
      <c r="S217" s="102" t="n">
        <f aca="false">T217+U217</f>
        <v>0</v>
      </c>
      <c r="T217" s="102"/>
      <c r="U217" s="102"/>
      <c r="V217" s="102" t="n">
        <f aca="false">W217+X217</f>
        <v>0</v>
      </c>
      <c r="W217" s="102"/>
      <c r="X217" s="102"/>
      <c r="Y217" s="102" t="n">
        <f aca="false">Z217+AA217</f>
        <v>0</v>
      </c>
      <c r="Z217" s="102"/>
      <c r="AA217" s="102"/>
      <c r="AB217" s="109"/>
      <c r="AC217" s="102" t="n">
        <f aca="false">I217-P217</f>
        <v>0</v>
      </c>
      <c r="AD217" s="102" t="n">
        <f aca="false">L217-S217</f>
        <v>0</v>
      </c>
      <c r="AE217" s="103" t="n">
        <f aca="false">(O217-F217)/F217</f>
        <v>-1</v>
      </c>
      <c r="AF217" s="109"/>
      <c r="AG217" s="109"/>
      <c r="AH217" s="140" t="n">
        <f aca="false">G217</f>
        <v>75</v>
      </c>
      <c r="AI217" s="109" t="n">
        <f aca="false">H217</f>
        <v>52.875</v>
      </c>
      <c r="AJ217" s="203"/>
      <c r="AK217" s="108"/>
      <c r="AL217" s="203"/>
      <c r="AM217" s="108"/>
      <c r="AN217" s="203"/>
      <c r="AO217" s="108"/>
      <c r="AP217" s="203" t="n">
        <f aca="false">G217</f>
        <v>75</v>
      </c>
      <c r="AQ217" s="108" t="n">
        <f aca="false">H217</f>
        <v>52.875</v>
      </c>
      <c r="AR217" s="110"/>
      <c r="AS217" s="108"/>
      <c r="AT217" s="202" t="s">
        <v>164</v>
      </c>
      <c r="AU217" s="110"/>
      <c r="AV217" s="140"/>
      <c r="AW217" s="302"/>
      <c r="AX217" s="299"/>
      <c r="AY217" s="300"/>
      <c r="AZ217" s="95"/>
    </row>
    <row r="218" customFormat="false" ht="15.75" hidden="false" customHeight="false" outlineLevel="0" collapsed="false">
      <c r="A218" s="97"/>
      <c r="B218" s="104"/>
      <c r="C218" s="195" t="s">
        <v>519</v>
      </c>
      <c r="D218" s="168" t="s">
        <v>131</v>
      </c>
      <c r="E218" s="226" t="s">
        <v>164</v>
      </c>
      <c r="F218" s="177" t="n">
        <v>0.705</v>
      </c>
      <c r="G218" s="303" t="n">
        <v>12</v>
      </c>
      <c r="H218" s="109" t="n">
        <f aca="false">G218*F218</f>
        <v>8.46</v>
      </c>
      <c r="I218" s="102" t="n">
        <f aca="false">J218+K218</f>
        <v>0</v>
      </c>
      <c r="J218" s="102" t="n">
        <f aca="false">AL218+AN218</f>
        <v>0</v>
      </c>
      <c r="K218" s="102"/>
      <c r="L218" s="102" t="n">
        <f aca="false">M218+N218</f>
        <v>0</v>
      </c>
      <c r="M218" s="102" t="n">
        <f aca="false">AM218+AO218</f>
        <v>0</v>
      </c>
      <c r="N218" s="166"/>
      <c r="O218" s="109"/>
      <c r="P218" s="102" t="n">
        <f aca="false">Q218+R218</f>
        <v>0</v>
      </c>
      <c r="Q218" s="102"/>
      <c r="R218" s="102"/>
      <c r="S218" s="102" t="n">
        <f aca="false">T218+U218</f>
        <v>0</v>
      </c>
      <c r="T218" s="102"/>
      <c r="U218" s="102"/>
      <c r="V218" s="102" t="n">
        <f aca="false">W218+X218</f>
        <v>0</v>
      </c>
      <c r="W218" s="102"/>
      <c r="X218" s="102"/>
      <c r="Y218" s="102" t="n">
        <f aca="false">Z218+AA218</f>
        <v>0</v>
      </c>
      <c r="Z218" s="102"/>
      <c r="AA218" s="102"/>
      <c r="AB218" s="109"/>
      <c r="AC218" s="102" t="n">
        <f aca="false">I218-P218</f>
        <v>0</v>
      </c>
      <c r="AD218" s="102" t="n">
        <f aca="false">L218-S218</f>
        <v>0</v>
      </c>
      <c r="AE218" s="103" t="n">
        <f aca="false">(O218-F218)/F218</f>
        <v>-1</v>
      </c>
      <c r="AF218" s="109"/>
      <c r="AG218" s="109"/>
      <c r="AH218" s="140" t="n">
        <f aca="false">G218</f>
        <v>12</v>
      </c>
      <c r="AI218" s="109" t="n">
        <f aca="false">H218</f>
        <v>8.46</v>
      </c>
      <c r="AJ218" s="203"/>
      <c r="AK218" s="108"/>
      <c r="AL218" s="203"/>
      <c r="AM218" s="108"/>
      <c r="AN218" s="203"/>
      <c r="AO218" s="108"/>
      <c r="AP218" s="203" t="n">
        <f aca="false">G218</f>
        <v>12</v>
      </c>
      <c r="AQ218" s="108" t="n">
        <f aca="false">H218</f>
        <v>8.46</v>
      </c>
      <c r="AR218" s="110"/>
      <c r="AS218" s="108"/>
      <c r="AT218" s="202" t="s">
        <v>164</v>
      </c>
      <c r="AU218" s="110"/>
      <c r="AV218" s="140"/>
      <c r="AW218" s="302"/>
      <c r="AX218" s="299"/>
      <c r="AY218" s="300"/>
      <c r="AZ218" s="95"/>
    </row>
    <row r="219" customFormat="false" ht="45" hidden="false" customHeight="false" outlineLevel="0" collapsed="false">
      <c r="A219" s="97"/>
      <c r="B219" s="104" t="s">
        <v>520</v>
      </c>
      <c r="C219" s="196" t="s">
        <v>521</v>
      </c>
      <c r="D219" s="304" t="s">
        <v>131</v>
      </c>
      <c r="E219" s="226" t="s">
        <v>164</v>
      </c>
      <c r="F219" s="136" t="n">
        <v>2.925</v>
      </c>
      <c r="G219" s="134" t="n">
        <v>75</v>
      </c>
      <c r="H219" s="109" t="n">
        <f aca="false">G219*F219</f>
        <v>219.375</v>
      </c>
      <c r="I219" s="102" t="n">
        <f aca="false">J219+K219</f>
        <v>0</v>
      </c>
      <c r="J219" s="102" t="n">
        <f aca="false">AL219+AN219</f>
        <v>0</v>
      </c>
      <c r="K219" s="102"/>
      <c r="L219" s="102" t="n">
        <f aca="false">M219+N219</f>
        <v>0</v>
      </c>
      <c r="M219" s="102" t="n">
        <f aca="false">AM219+AO219</f>
        <v>0</v>
      </c>
      <c r="N219" s="166"/>
      <c r="O219" s="109"/>
      <c r="P219" s="102" t="n">
        <f aca="false">Q219+R219</f>
        <v>0</v>
      </c>
      <c r="Q219" s="102"/>
      <c r="R219" s="102"/>
      <c r="S219" s="102" t="n">
        <f aca="false">T219+U219</f>
        <v>0</v>
      </c>
      <c r="T219" s="102"/>
      <c r="U219" s="102"/>
      <c r="V219" s="102" t="n">
        <f aca="false">W219+X219</f>
        <v>0</v>
      </c>
      <c r="W219" s="102"/>
      <c r="X219" s="102"/>
      <c r="Y219" s="102" t="n">
        <f aca="false">Z219+AA219</f>
        <v>0</v>
      </c>
      <c r="Z219" s="102"/>
      <c r="AA219" s="102"/>
      <c r="AB219" s="109"/>
      <c r="AC219" s="102" t="n">
        <f aca="false">I219-P219</f>
        <v>0</v>
      </c>
      <c r="AD219" s="102" t="n">
        <f aca="false">L219-S219</f>
        <v>0</v>
      </c>
      <c r="AE219" s="103" t="n">
        <f aca="false">(O219-F219)/F219</f>
        <v>-1</v>
      </c>
      <c r="AF219" s="109"/>
      <c r="AG219" s="109"/>
      <c r="AH219" s="140" t="n">
        <f aca="false">G219</f>
        <v>75</v>
      </c>
      <c r="AI219" s="109" t="n">
        <f aca="false">H219</f>
        <v>219.375</v>
      </c>
      <c r="AJ219" s="203"/>
      <c r="AK219" s="108"/>
      <c r="AL219" s="203"/>
      <c r="AM219" s="108"/>
      <c r="AN219" s="203"/>
      <c r="AO219" s="108"/>
      <c r="AP219" s="203" t="n">
        <f aca="false">G219</f>
        <v>75</v>
      </c>
      <c r="AQ219" s="108" t="n">
        <f aca="false">H219</f>
        <v>219.375</v>
      </c>
      <c r="AR219" s="110"/>
      <c r="AS219" s="108"/>
      <c r="AT219" s="202" t="s">
        <v>164</v>
      </c>
      <c r="AU219" s="110"/>
      <c r="AV219" s="140" t="n">
        <v>307</v>
      </c>
      <c r="AW219" s="104" t="s">
        <v>522</v>
      </c>
      <c r="AX219" s="299"/>
      <c r="AY219" s="300"/>
      <c r="AZ219" s="95"/>
    </row>
    <row r="220" s="164" customFormat="true" ht="20.1" hidden="false" customHeight="true" outlineLevel="0" collapsed="false">
      <c r="A220" s="97"/>
      <c r="B220" s="305" t="s">
        <v>89</v>
      </c>
      <c r="C220" s="305"/>
      <c r="D220" s="305"/>
      <c r="E220" s="305"/>
      <c r="F220" s="305"/>
      <c r="G220" s="306"/>
      <c r="H220" s="114" t="n">
        <f aca="false">SUM(H210:H212)+H219</f>
        <v>8050.005</v>
      </c>
      <c r="I220" s="114"/>
      <c r="J220" s="114"/>
      <c r="K220" s="114"/>
      <c r="L220" s="114" t="n">
        <f aca="false">SUM(L210:L212)+L219</f>
        <v>7722</v>
      </c>
      <c r="M220" s="114" t="n">
        <f aca="false">SUM(M210:M212)+M219</f>
        <v>7722</v>
      </c>
      <c r="N220" s="114" t="n">
        <f aca="false">SUM(N210:N212)+N219</f>
        <v>0</v>
      </c>
      <c r="O220" s="114"/>
      <c r="P220" s="114"/>
      <c r="Q220" s="114"/>
      <c r="R220" s="114"/>
      <c r="S220" s="114" t="n">
        <f aca="false">SUM(S210:S212)+S219</f>
        <v>0</v>
      </c>
      <c r="T220" s="114" t="n">
        <f aca="false">SUM(T210:T212)+T219</f>
        <v>0</v>
      </c>
      <c r="U220" s="114" t="n">
        <f aca="false">SUM(U210:U212)+U219</f>
        <v>0</v>
      </c>
      <c r="V220" s="114"/>
      <c r="W220" s="114"/>
      <c r="X220" s="114"/>
      <c r="Y220" s="114" t="n">
        <f aca="false">SUM(Y210:Y212)+Y219</f>
        <v>0</v>
      </c>
      <c r="Z220" s="114" t="n">
        <f aca="false">SUM(Z210:Z212)+Z219</f>
        <v>0</v>
      </c>
      <c r="AA220" s="114" t="n">
        <f aca="false">SUM(AA210:AA212)+AA219</f>
        <v>0</v>
      </c>
      <c r="AB220" s="114"/>
      <c r="AC220" s="114"/>
      <c r="AD220" s="114" t="n">
        <f aca="false">SUM(AD210:AD212)+AD219</f>
        <v>7722</v>
      </c>
      <c r="AE220" s="115"/>
      <c r="AF220" s="114"/>
      <c r="AG220" s="114"/>
      <c r="AH220" s="307"/>
      <c r="AI220" s="114" t="n">
        <f aca="false">SUM(AI210:AI212)+AI219</f>
        <v>8050.005</v>
      </c>
      <c r="AJ220" s="307"/>
      <c r="AK220" s="114"/>
      <c r="AL220" s="307"/>
      <c r="AM220" s="114" t="n">
        <f aca="false">SUM(AM210:AM212)+AM219</f>
        <v>0</v>
      </c>
      <c r="AN220" s="307"/>
      <c r="AO220" s="114" t="n">
        <f aca="false">SUM(AO210:AO212)+AO219</f>
        <v>7722</v>
      </c>
      <c r="AP220" s="307"/>
      <c r="AQ220" s="114" t="n">
        <f aca="false">SUM(AQ210:AQ212)+AQ219</f>
        <v>328.005</v>
      </c>
      <c r="AR220" s="307"/>
      <c r="AS220" s="114" t="n">
        <f aca="false">SUM(AS210:AS212)+AS219</f>
        <v>0</v>
      </c>
      <c r="AT220" s="308"/>
      <c r="AU220" s="119"/>
      <c r="AV220" s="309"/>
      <c r="AW220" s="240"/>
      <c r="AX220" s="241"/>
      <c r="AY220" s="228"/>
      <c r="AZ220" s="95" t="n">
        <f aca="false">H220-(AM220+AO220+AQ220+AS220)</f>
        <v>0</v>
      </c>
    </row>
    <row r="221" customFormat="false" ht="30" hidden="false" customHeight="false" outlineLevel="0" collapsed="false">
      <c r="A221" s="97"/>
      <c r="B221" s="104" t="s">
        <v>523</v>
      </c>
      <c r="C221" s="165" t="s">
        <v>524</v>
      </c>
      <c r="D221" s="310" t="s">
        <v>104</v>
      </c>
      <c r="E221" s="226" t="s">
        <v>164</v>
      </c>
      <c r="F221" s="311" t="n">
        <v>3394.62</v>
      </c>
      <c r="G221" s="310" t="n">
        <v>1</v>
      </c>
      <c r="H221" s="311" t="n">
        <f aca="false">G221*F221</f>
        <v>3394.62</v>
      </c>
      <c r="I221" s="102" t="n">
        <f aca="false">J221+K221</f>
        <v>0</v>
      </c>
      <c r="J221" s="102" t="n">
        <f aca="false">AL221+AN221</f>
        <v>0</v>
      </c>
      <c r="K221" s="102"/>
      <c r="L221" s="102" t="n">
        <f aca="false">M221+N221</f>
        <v>0</v>
      </c>
      <c r="M221" s="102" t="n">
        <f aca="false">AM221+AO221</f>
        <v>0</v>
      </c>
      <c r="N221" s="166"/>
      <c r="O221" s="311" t="n">
        <v>3006</v>
      </c>
      <c r="P221" s="102" t="n">
        <f aca="false">Q221+R221</f>
        <v>0</v>
      </c>
      <c r="Q221" s="102"/>
      <c r="R221" s="102"/>
      <c r="S221" s="102" t="n">
        <f aca="false">T221+U221</f>
        <v>0</v>
      </c>
      <c r="T221" s="102"/>
      <c r="U221" s="102"/>
      <c r="V221" s="102" t="n">
        <f aca="false">W221+X221</f>
        <v>0.314061876247505</v>
      </c>
      <c r="W221" s="102" t="n">
        <f aca="false">Y221/O221</f>
        <v>0.314061876247505</v>
      </c>
      <c r="X221" s="102"/>
      <c r="Y221" s="102" t="n">
        <f aca="false">Z221+AA221</f>
        <v>944.07</v>
      </c>
      <c r="Z221" s="102" t="n">
        <v>944.07</v>
      </c>
      <c r="AA221" s="102"/>
      <c r="AB221" s="311"/>
      <c r="AC221" s="102" t="n">
        <f aca="false">I221-P221</f>
        <v>0</v>
      </c>
      <c r="AD221" s="102" t="n">
        <f aca="false">L221-S221</f>
        <v>0</v>
      </c>
      <c r="AE221" s="103" t="n">
        <f aca="false">(O221-F221)/F221</f>
        <v>-0.114481149583753</v>
      </c>
      <c r="AF221" s="142" t="s">
        <v>525</v>
      </c>
      <c r="AG221" s="311"/>
      <c r="AH221" s="310" t="n">
        <f aca="false">G221</f>
        <v>1</v>
      </c>
      <c r="AI221" s="311" t="n">
        <f aca="false">H221</f>
        <v>3394.62</v>
      </c>
      <c r="AJ221" s="310"/>
      <c r="AK221" s="311"/>
      <c r="AL221" s="304"/>
      <c r="AM221" s="136"/>
      <c r="AN221" s="304"/>
      <c r="AO221" s="136"/>
      <c r="AP221" s="304" t="n">
        <f aca="false">G221</f>
        <v>1</v>
      </c>
      <c r="AQ221" s="136" t="n">
        <f aca="false">H221</f>
        <v>3394.62</v>
      </c>
      <c r="AR221" s="304"/>
      <c r="AS221" s="266"/>
      <c r="AT221" s="202" t="s">
        <v>164</v>
      </c>
      <c r="AU221" s="304"/>
      <c r="AV221" s="140" t="s">
        <v>526</v>
      </c>
      <c r="AW221" s="104" t="s">
        <v>527</v>
      </c>
      <c r="AX221" s="312"/>
      <c r="AY221" s="313"/>
      <c r="AZ221" s="95"/>
    </row>
    <row r="222" customFormat="false" ht="45" hidden="false" customHeight="false" outlineLevel="0" collapsed="false">
      <c r="A222" s="97"/>
      <c r="B222" s="104" t="s">
        <v>528</v>
      </c>
      <c r="C222" s="165" t="s">
        <v>529</v>
      </c>
      <c r="D222" s="310" t="s">
        <v>104</v>
      </c>
      <c r="E222" s="226" t="s">
        <v>164</v>
      </c>
      <c r="F222" s="266" t="n">
        <v>3097.25</v>
      </c>
      <c r="G222" s="304" t="n">
        <v>1</v>
      </c>
      <c r="H222" s="311" t="n">
        <f aca="false">G222*F222</f>
        <v>3097.25</v>
      </c>
      <c r="I222" s="102" t="n">
        <f aca="false">J222+K222</f>
        <v>1</v>
      </c>
      <c r="J222" s="102" t="n">
        <f aca="false">AL222+AN222</f>
        <v>1</v>
      </c>
      <c r="K222" s="102"/>
      <c r="L222" s="102" t="n">
        <f aca="false">M222+N222</f>
        <v>3097.25</v>
      </c>
      <c r="M222" s="102" t="n">
        <f aca="false">AM222+AO222</f>
        <v>3097.25</v>
      </c>
      <c r="N222" s="166"/>
      <c r="O222" s="311" t="n">
        <v>2583</v>
      </c>
      <c r="P222" s="102" t="n">
        <f aca="false">Q222+R222</f>
        <v>0</v>
      </c>
      <c r="Q222" s="102"/>
      <c r="R222" s="102"/>
      <c r="S222" s="102" t="n">
        <f aca="false">T222+U222</f>
        <v>0</v>
      </c>
      <c r="T222" s="102"/>
      <c r="U222" s="102"/>
      <c r="V222" s="102" t="n">
        <f aca="false">W222+X222</f>
        <v>0.713488192024777</v>
      </c>
      <c r="W222" s="102" t="n">
        <f aca="false">Y222/O222</f>
        <v>0.713488192024777</v>
      </c>
      <c r="X222" s="102"/>
      <c r="Y222" s="102" t="n">
        <f aca="false">Z222+AA222</f>
        <v>1842.94</v>
      </c>
      <c r="Z222" s="102" t="n">
        <v>1842.94</v>
      </c>
      <c r="AA222" s="102"/>
      <c r="AB222" s="311"/>
      <c r="AC222" s="102" t="n">
        <f aca="false">I222-P222</f>
        <v>1</v>
      </c>
      <c r="AD222" s="102" t="n">
        <f aca="false">L222-S222</f>
        <v>3097.25</v>
      </c>
      <c r="AE222" s="103" t="n">
        <f aca="false">(O222-F222)/F222</f>
        <v>-0.166034385341836</v>
      </c>
      <c r="AF222" s="142" t="s">
        <v>217</v>
      </c>
      <c r="AG222" s="311"/>
      <c r="AH222" s="310" t="n">
        <f aca="false">G222</f>
        <v>1</v>
      </c>
      <c r="AI222" s="311" t="n">
        <f aca="false">H222</f>
        <v>3097.25</v>
      </c>
      <c r="AJ222" s="310"/>
      <c r="AK222" s="311"/>
      <c r="AL222" s="304"/>
      <c r="AM222" s="136"/>
      <c r="AN222" s="304" t="n">
        <f aca="false">G222</f>
        <v>1</v>
      </c>
      <c r="AO222" s="266" t="n">
        <f aca="false">H222</f>
        <v>3097.25</v>
      </c>
      <c r="AP222" s="304"/>
      <c r="AQ222" s="266"/>
      <c r="AR222" s="304"/>
      <c r="AS222" s="266"/>
      <c r="AT222" s="202" t="s">
        <v>164</v>
      </c>
      <c r="AU222" s="304"/>
      <c r="AV222" s="314" t="n">
        <v>308</v>
      </c>
      <c r="AW222" s="104" t="s">
        <v>527</v>
      </c>
      <c r="AX222" s="312"/>
      <c r="AY222" s="313"/>
      <c r="AZ222" s="95" t="n">
        <f aca="false">H222-(AM222+AO222+AQ222+AS222)</f>
        <v>0</v>
      </c>
    </row>
    <row r="223" customFormat="false" ht="30" hidden="false" customHeight="false" outlineLevel="0" collapsed="false">
      <c r="A223" s="97"/>
      <c r="B223" s="104" t="s">
        <v>530</v>
      </c>
      <c r="C223" s="196" t="s">
        <v>531</v>
      </c>
      <c r="D223" s="304" t="s">
        <v>131</v>
      </c>
      <c r="E223" s="226" t="s">
        <v>164</v>
      </c>
      <c r="F223" s="136" t="n">
        <v>0.066</v>
      </c>
      <c r="G223" s="134" t="n">
        <v>1000</v>
      </c>
      <c r="H223" s="311" t="n">
        <f aca="false">G223*F223</f>
        <v>66</v>
      </c>
      <c r="I223" s="102" t="n">
        <f aca="false">J223+K223</f>
        <v>1000</v>
      </c>
      <c r="J223" s="102" t="n">
        <f aca="false">AL223+AN223</f>
        <v>1000</v>
      </c>
      <c r="K223" s="102"/>
      <c r="L223" s="102" t="n">
        <f aca="false">M223+N223</f>
        <v>66</v>
      </c>
      <c r="M223" s="102" t="n">
        <f aca="false">AM223+AO223</f>
        <v>66</v>
      </c>
      <c r="N223" s="166"/>
      <c r="O223" s="311"/>
      <c r="P223" s="102" t="n">
        <f aca="false">Q223+R223</f>
        <v>0</v>
      </c>
      <c r="Q223" s="102"/>
      <c r="R223" s="102"/>
      <c r="S223" s="102" t="n">
        <f aca="false">T223+U223</f>
        <v>0</v>
      </c>
      <c r="T223" s="102"/>
      <c r="U223" s="102"/>
      <c r="V223" s="102" t="n">
        <f aca="false">W223+X223</f>
        <v>0</v>
      </c>
      <c r="W223" s="102"/>
      <c r="X223" s="102"/>
      <c r="Y223" s="102" t="n">
        <f aca="false">Z223+AA223</f>
        <v>0</v>
      </c>
      <c r="Z223" s="102"/>
      <c r="AA223" s="102"/>
      <c r="AB223" s="311"/>
      <c r="AC223" s="102" t="n">
        <f aca="false">I223-P223</f>
        <v>1000</v>
      </c>
      <c r="AD223" s="102" t="n">
        <f aca="false">L223-S223</f>
        <v>66</v>
      </c>
      <c r="AE223" s="103" t="n">
        <f aca="false">(O223-F223)/F223</f>
        <v>-1</v>
      </c>
      <c r="AF223" s="311"/>
      <c r="AG223" s="311"/>
      <c r="AH223" s="310" t="n">
        <f aca="false">G223</f>
        <v>1000</v>
      </c>
      <c r="AI223" s="311" t="n">
        <f aca="false">H223</f>
        <v>66</v>
      </c>
      <c r="AJ223" s="264"/>
      <c r="AK223" s="266"/>
      <c r="AL223" s="304" t="n">
        <f aca="false">AH223</f>
        <v>1000</v>
      </c>
      <c r="AM223" s="266" t="n">
        <f aca="false">AI223</f>
        <v>66</v>
      </c>
      <c r="AN223" s="304"/>
      <c r="AO223" s="266"/>
      <c r="AP223" s="304"/>
      <c r="AQ223" s="266"/>
      <c r="AR223" s="310"/>
      <c r="AS223" s="311"/>
      <c r="AT223" s="202" t="s">
        <v>164</v>
      </c>
      <c r="AU223" s="304"/>
      <c r="AV223" s="314" t="s">
        <v>532</v>
      </c>
      <c r="AW223" s="104" t="s">
        <v>533</v>
      </c>
      <c r="AX223" s="312"/>
      <c r="AY223" s="313"/>
      <c r="AZ223" s="95" t="n">
        <f aca="false">H223-(AM223+AO223+AQ223+AS223)</f>
        <v>0</v>
      </c>
    </row>
    <row r="224" customFormat="false" ht="45" hidden="false" customHeight="false" outlineLevel="0" collapsed="false">
      <c r="A224" s="97"/>
      <c r="B224" s="104" t="s">
        <v>534</v>
      </c>
      <c r="C224" s="196" t="s">
        <v>521</v>
      </c>
      <c r="D224" s="304" t="s">
        <v>131</v>
      </c>
      <c r="E224" s="226" t="s">
        <v>164</v>
      </c>
      <c r="F224" s="136" t="n">
        <v>2.925</v>
      </c>
      <c r="G224" s="134" t="n">
        <v>100</v>
      </c>
      <c r="H224" s="311" t="n">
        <f aca="false">G224*F224</f>
        <v>292.5</v>
      </c>
      <c r="I224" s="102" t="n">
        <f aca="false">J224+K224</f>
        <v>100</v>
      </c>
      <c r="J224" s="102" t="n">
        <f aca="false">AL224+AN224</f>
        <v>100</v>
      </c>
      <c r="K224" s="102"/>
      <c r="L224" s="102" t="n">
        <f aca="false">M224+N224</f>
        <v>292.5</v>
      </c>
      <c r="M224" s="102" t="n">
        <f aca="false">AM224+AO224</f>
        <v>292.5</v>
      </c>
      <c r="N224" s="166"/>
      <c r="O224" s="311"/>
      <c r="P224" s="102" t="n">
        <f aca="false">Q224+R224</f>
        <v>0</v>
      </c>
      <c r="Q224" s="102"/>
      <c r="R224" s="102"/>
      <c r="S224" s="102" t="n">
        <f aca="false">T224+U224</f>
        <v>0</v>
      </c>
      <c r="T224" s="102"/>
      <c r="U224" s="102"/>
      <c r="V224" s="102" t="n">
        <f aca="false">W224+X224</f>
        <v>0</v>
      </c>
      <c r="W224" s="102"/>
      <c r="X224" s="102"/>
      <c r="Y224" s="102" t="n">
        <f aca="false">Z224+AA224</f>
        <v>0</v>
      </c>
      <c r="Z224" s="102"/>
      <c r="AA224" s="102"/>
      <c r="AB224" s="311"/>
      <c r="AC224" s="102" t="n">
        <f aca="false">I224-P224</f>
        <v>100</v>
      </c>
      <c r="AD224" s="102" t="n">
        <f aca="false">L224-S224</f>
        <v>292.5</v>
      </c>
      <c r="AE224" s="103" t="n">
        <f aca="false">(O224-F224)/F224</f>
        <v>-1</v>
      </c>
      <c r="AF224" s="311"/>
      <c r="AG224" s="311"/>
      <c r="AH224" s="310" t="n">
        <f aca="false">G224</f>
        <v>100</v>
      </c>
      <c r="AI224" s="311" t="n">
        <f aca="false">H224</f>
        <v>292.5</v>
      </c>
      <c r="AJ224" s="264"/>
      <c r="AK224" s="266"/>
      <c r="AL224" s="304" t="n">
        <f aca="false">AH224</f>
        <v>100</v>
      </c>
      <c r="AM224" s="266" t="n">
        <f aca="false">AI224</f>
        <v>292.5</v>
      </c>
      <c r="AN224" s="304"/>
      <c r="AO224" s="266"/>
      <c r="AP224" s="304"/>
      <c r="AQ224" s="266"/>
      <c r="AR224" s="310"/>
      <c r="AS224" s="311"/>
      <c r="AT224" s="202" t="s">
        <v>164</v>
      </c>
      <c r="AU224" s="304"/>
      <c r="AV224" s="314" t="s">
        <v>532</v>
      </c>
      <c r="AW224" s="104" t="s">
        <v>533</v>
      </c>
      <c r="AX224" s="312"/>
      <c r="AY224" s="313"/>
      <c r="AZ224" s="95" t="n">
        <f aca="false">H224-(AM224+AO224+AQ224+AS224)</f>
        <v>0</v>
      </c>
    </row>
    <row r="225" customFormat="false" ht="51" hidden="false" customHeight="true" outlineLevel="0" collapsed="false">
      <c r="A225" s="97"/>
      <c r="B225" s="104" t="s">
        <v>535</v>
      </c>
      <c r="C225" s="170" t="s">
        <v>536</v>
      </c>
      <c r="D225" s="304" t="s">
        <v>131</v>
      </c>
      <c r="E225" s="226" t="s">
        <v>164</v>
      </c>
      <c r="F225" s="136" t="n">
        <v>1.25</v>
      </c>
      <c r="G225" s="134" t="n">
        <v>1000</v>
      </c>
      <c r="H225" s="311" t="n">
        <f aca="false">G225*F225</f>
        <v>1250</v>
      </c>
      <c r="I225" s="102" t="n">
        <f aca="false">J225+K225</f>
        <v>1000</v>
      </c>
      <c r="J225" s="102" t="n">
        <f aca="false">AL225+AN225</f>
        <v>1000</v>
      </c>
      <c r="K225" s="102"/>
      <c r="L225" s="102" t="n">
        <f aca="false">M225+N225</f>
        <v>1250</v>
      </c>
      <c r="M225" s="102" t="n">
        <f aca="false">AM225+AO225</f>
        <v>1250</v>
      </c>
      <c r="N225" s="166"/>
      <c r="O225" s="311"/>
      <c r="P225" s="102" t="n">
        <f aca="false">Q225+R225</f>
        <v>0</v>
      </c>
      <c r="Q225" s="102"/>
      <c r="R225" s="102"/>
      <c r="S225" s="102" t="n">
        <f aca="false">T225+U225</f>
        <v>0</v>
      </c>
      <c r="T225" s="102"/>
      <c r="U225" s="102"/>
      <c r="V225" s="102" t="n">
        <f aca="false">W225+X225</f>
        <v>0</v>
      </c>
      <c r="W225" s="102"/>
      <c r="X225" s="102"/>
      <c r="Y225" s="102" t="n">
        <f aca="false">Z225+AA225</f>
        <v>0</v>
      </c>
      <c r="Z225" s="102"/>
      <c r="AA225" s="102"/>
      <c r="AB225" s="311"/>
      <c r="AC225" s="102" t="n">
        <f aca="false">I225-P225</f>
        <v>1000</v>
      </c>
      <c r="AD225" s="102" t="n">
        <f aca="false">L225-S225</f>
        <v>1250</v>
      </c>
      <c r="AE225" s="103" t="n">
        <f aca="false">(O225-F225)/F225</f>
        <v>-1</v>
      </c>
      <c r="AF225" s="311"/>
      <c r="AG225" s="311"/>
      <c r="AH225" s="310" t="n">
        <f aca="false">G225</f>
        <v>1000</v>
      </c>
      <c r="AI225" s="311" t="n">
        <f aca="false">H225</f>
        <v>1250</v>
      </c>
      <c r="AJ225" s="264"/>
      <c r="AK225" s="266"/>
      <c r="AL225" s="304" t="n">
        <f aca="false">AH225</f>
        <v>1000</v>
      </c>
      <c r="AM225" s="266" t="n">
        <f aca="false">AI225</f>
        <v>1250</v>
      </c>
      <c r="AN225" s="304"/>
      <c r="AO225" s="266"/>
      <c r="AP225" s="304"/>
      <c r="AQ225" s="266"/>
      <c r="AR225" s="310"/>
      <c r="AS225" s="311"/>
      <c r="AT225" s="202" t="s">
        <v>164</v>
      </c>
      <c r="AU225" s="304"/>
      <c r="AV225" s="314" t="s">
        <v>532</v>
      </c>
      <c r="AW225" s="104" t="s">
        <v>533</v>
      </c>
      <c r="AX225" s="312"/>
      <c r="AY225" s="313"/>
      <c r="AZ225" s="95" t="n">
        <f aca="false">H225-(AM225+AO225+AQ225+AS225)</f>
        <v>0</v>
      </c>
    </row>
    <row r="226" customFormat="false" ht="15.75" hidden="false" customHeight="false" outlineLevel="0" collapsed="false">
      <c r="A226" s="97"/>
      <c r="B226" s="104"/>
      <c r="C226" s="196" t="s">
        <v>537</v>
      </c>
      <c r="D226" s="304"/>
      <c r="E226" s="226" t="s">
        <v>164</v>
      </c>
      <c r="F226" s="136"/>
      <c r="G226" s="134"/>
      <c r="H226" s="311"/>
      <c r="I226" s="102" t="n">
        <f aca="false">J226+K226</f>
        <v>0</v>
      </c>
      <c r="J226" s="102" t="n">
        <f aca="false">AL226+AN226</f>
        <v>0</v>
      </c>
      <c r="K226" s="102"/>
      <c r="L226" s="102" t="n">
        <f aca="false">M226+N226</f>
        <v>0</v>
      </c>
      <c r="M226" s="102" t="n">
        <f aca="false">AM226+AO226</f>
        <v>0</v>
      </c>
      <c r="N226" s="166"/>
      <c r="O226" s="311"/>
      <c r="P226" s="102" t="n">
        <f aca="false">Q226+R226</f>
        <v>0</v>
      </c>
      <c r="Q226" s="102"/>
      <c r="R226" s="102"/>
      <c r="S226" s="102" t="n">
        <f aca="false">T226+U226</f>
        <v>0</v>
      </c>
      <c r="T226" s="102"/>
      <c r="U226" s="102"/>
      <c r="V226" s="102" t="n">
        <f aca="false">W226+X226</f>
        <v>0</v>
      </c>
      <c r="W226" s="102"/>
      <c r="X226" s="102"/>
      <c r="Y226" s="102" t="n">
        <f aca="false">Z226+AA226</f>
        <v>0</v>
      </c>
      <c r="Z226" s="102"/>
      <c r="AA226" s="102"/>
      <c r="AB226" s="311"/>
      <c r="AC226" s="311"/>
      <c r="AD226" s="311"/>
      <c r="AE226" s="315"/>
      <c r="AF226" s="311"/>
      <c r="AG226" s="311"/>
      <c r="AH226" s="310"/>
      <c r="AI226" s="311"/>
      <c r="AJ226" s="264"/>
      <c r="AK226" s="266"/>
      <c r="AL226" s="304" t="n">
        <f aca="false">AH226</f>
        <v>0</v>
      </c>
      <c r="AM226" s="266" t="n">
        <f aca="false">AI226</f>
        <v>0</v>
      </c>
      <c r="AN226" s="304"/>
      <c r="AO226" s="266"/>
      <c r="AP226" s="304"/>
      <c r="AQ226" s="266"/>
      <c r="AR226" s="304"/>
      <c r="AS226" s="266"/>
      <c r="AT226" s="202" t="s">
        <v>164</v>
      </c>
      <c r="AU226" s="304"/>
      <c r="AV226" s="314"/>
      <c r="AW226" s="111"/>
      <c r="AX226" s="312"/>
      <c r="AY226" s="313"/>
      <c r="AZ226" s="95" t="n">
        <f aca="false">H226-(AM226+AO226+AQ226+AS226)</f>
        <v>0</v>
      </c>
    </row>
    <row r="227" customFormat="false" ht="30" hidden="false" customHeight="false" outlineLevel="0" collapsed="false">
      <c r="A227" s="97"/>
      <c r="B227" s="104" t="s">
        <v>538</v>
      </c>
      <c r="C227" s="170" t="s">
        <v>539</v>
      </c>
      <c r="D227" s="304" t="s">
        <v>131</v>
      </c>
      <c r="E227" s="226" t="s">
        <v>164</v>
      </c>
      <c r="F227" s="136" t="n">
        <v>10</v>
      </c>
      <c r="G227" s="134" t="n">
        <v>50</v>
      </c>
      <c r="H227" s="311" t="n">
        <f aca="false">G227*F227</f>
        <v>500</v>
      </c>
      <c r="I227" s="102" t="n">
        <f aca="false">J227+K227</f>
        <v>50</v>
      </c>
      <c r="J227" s="102" t="n">
        <f aca="false">AL227+AN227</f>
        <v>50</v>
      </c>
      <c r="K227" s="102"/>
      <c r="L227" s="102" t="n">
        <f aca="false">M227+N227</f>
        <v>500</v>
      </c>
      <c r="M227" s="102" t="n">
        <f aca="false">AM227+AO227</f>
        <v>500</v>
      </c>
      <c r="N227" s="166"/>
      <c r="O227" s="311"/>
      <c r="P227" s="102" t="n">
        <f aca="false">Q227+R227</f>
        <v>0</v>
      </c>
      <c r="Q227" s="102"/>
      <c r="R227" s="102"/>
      <c r="S227" s="102" t="n">
        <f aca="false">T227+U227</f>
        <v>0</v>
      </c>
      <c r="T227" s="102"/>
      <c r="U227" s="102"/>
      <c r="V227" s="102" t="n">
        <f aca="false">W227+X227</f>
        <v>0</v>
      </c>
      <c r="W227" s="102"/>
      <c r="X227" s="102"/>
      <c r="Y227" s="102" t="n">
        <f aca="false">Z227+AA227</f>
        <v>0</v>
      </c>
      <c r="Z227" s="102"/>
      <c r="AA227" s="102"/>
      <c r="AB227" s="311"/>
      <c r="AC227" s="102" t="n">
        <f aca="false">I227-P227</f>
        <v>50</v>
      </c>
      <c r="AD227" s="102" t="n">
        <f aca="false">L227-S227</f>
        <v>500</v>
      </c>
      <c r="AE227" s="103" t="n">
        <f aca="false">(O227-F227)/F227</f>
        <v>-1</v>
      </c>
      <c r="AF227" s="311"/>
      <c r="AG227" s="311"/>
      <c r="AH227" s="310" t="n">
        <f aca="false">G227</f>
        <v>50</v>
      </c>
      <c r="AI227" s="311" t="n">
        <f aca="false">H227</f>
        <v>500</v>
      </c>
      <c r="AJ227" s="264"/>
      <c r="AK227" s="266"/>
      <c r="AL227" s="304" t="n">
        <f aca="false">AH227</f>
        <v>50</v>
      </c>
      <c r="AM227" s="266" t="n">
        <f aca="false">AI227</f>
        <v>500</v>
      </c>
      <c r="AN227" s="304"/>
      <c r="AO227" s="266"/>
      <c r="AP227" s="304"/>
      <c r="AQ227" s="266"/>
      <c r="AR227" s="310"/>
      <c r="AS227" s="311"/>
      <c r="AT227" s="202" t="s">
        <v>164</v>
      </c>
      <c r="AU227" s="304"/>
      <c r="AV227" s="314" t="n">
        <v>309</v>
      </c>
      <c r="AW227" s="104" t="s">
        <v>540</v>
      </c>
      <c r="AX227" s="312"/>
      <c r="AY227" s="313"/>
      <c r="AZ227" s="95" t="n">
        <f aca="false">H227-(AM227+AO227+AQ227+AS227)</f>
        <v>0</v>
      </c>
    </row>
    <row r="228" s="124" customFormat="true" ht="20.1" hidden="false" customHeight="true" outlineLevel="0" collapsed="false">
      <c r="A228" s="97"/>
      <c r="B228" s="316" t="s">
        <v>117</v>
      </c>
      <c r="C228" s="316"/>
      <c r="D228" s="316"/>
      <c r="E228" s="316"/>
      <c r="F228" s="316"/>
      <c r="G228" s="317"/>
      <c r="H228" s="318" t="n">
        <f aca="false">SUM(H221:H222)+SUM(H223:H225)+H227</f>
        <v>8600.37</v>
      </c>
      <c r="I228" s="318"/>
      <c r="J228" s="318"/>
      <c r="K228" s="318"/>
      <c r="L228" s="318" t="n">
        <f aca="false">SUM(L221:L222)+SUM(L223:L225)+L227</f>
        <v>5205.75</v>
      </c>
      <c r="M228" s="318" t="n">
        <f aca="false">SUM(M221:M222)+SUM(M223:M225)+M227</f>
        <v>5205.75</v>
      </c>
      <c r="N228" s="318" t="n">
        <f aca="false">SUM(N221:N222)+SUM(N223:N225)+N227</f>
        <v>0</v>
      </c>
      <c r="O228" s="318"/>
      <c r="P228" s="318"/>
      <c r="Q228" s="318"/>
      <c r="R228" s="318"/>
      <c r="S228" s="318" t="n">
        <f aca="false">SUM(S221:S222)+SUM(S223:S225)+S227</f>
        <v>0</v>
      </c>
      <c r="T228" s="318" t="n">
        <f aca="false">SUM(T221:T222)+SUM(T223:T225)+T227</f>
        <v>0</v>
      </c>
      <c r="U228" s="318" t="n">
        <f aca="false">SUM(U221:U222)+SUM(U223:U225)+U227</f>
        <v>0</v>
      </c>
      <c r="V228" s="318"/>
      <c r="W228" s="318"/>
      <c r="X228" s="318"/>
      <c r="Y228" s="318" t="n">
        <f aca="false">SUM(Y221:Y222)+SUM(Y223:Y225)+Y227</f>
        <v>2787.01</v>
      </c>
      <c r="Z228" s="318" t="n">
        <f aca="false">SUM(Z221:Z222)+SUM(Z223:Z225)+Z227</f>
        <v>2787.01</v>
      </c>
      <c r="AA228" s="318" t="n">
        <f aca="false">SUM(AA221:AA222)+SUM(AA223:AA225)+AA227</f>
        <v>0</v>
      </c>
      <c r="AB228" s="318"/>
      <c r="AC228" s="318"/>
      <c r="AD228" s="318" t="n">
        <f aca="false">SUM(AD221:AD222)+SUM(AD223:AD225)+AD227</f>
        <v>5205.75</v>
      </c>
      <c r="AE228" s="319"/>
      <c r="AF228" s="318"/>
      <c r="AG228" s="318"/>
      <c r="AH228" s="320"/>
      <c r="AI228" s="318" t="n">
        <f aca="false">SUM(AI221:AI222)+SUM(AI223:AI225)+AI227</f>
        <v>8600.37</v>
      </c>
      <c r="AJ228" s="320"/>
      <c r="AK228" s="318"/>
      <c r="AL228" s="320"/>
      <c r="AM228" s="318" t="n">
        <f aca="false">SUM(AM221:AM222)+SUM(AM223:AM225)+AM227</f>
        <v>2108.5</v>
      </c>
      <c r="AN228" s="320"/>
      <c r="AO228" s="318" t="n">
        <f aca="false">SUM(AO221:AO222)+SUM(AO223:AO225)+AO227</f>
        <v>3097.25</v>
      </c>
      <c r="AP228" s="320"/>
      <c r="AQ228" s="318" t="n">
        <f aca="false">SUM(AQ221:AQ222)+SUM(AQ223:AQ225)+AQ227</f>
        <v>3394.62</v>
      </c>
      <c r="AR228" s="320"/>
      <c r="AS228" s="318" t="n">
        <f aca="false">SUM(AS221:AS222)+SUM(AS223:AS225)+AS227</f>
        <v>0</v>
      </c>
      <c r="AT228" s="202"/>
      <c r="AU228" s="321"/>
      <c r="AV228" s="314"/>
      <c r="AW228" s="322"/>
      <c r="AX228" s="323"/>
      <c r="AY228" s="324"/>
      <c r="AZ228" s="95" t="n">
        <f aca="false">H228-(AM228+AO228+AQ228+AS228)</f>
        <v>0</v>
      </c>
    </row>
    <row r="229" customFormat="false" ht="45" hidden="false" customHeight="true" outlineLevel="0" collapsed="false">
      <c r="A229" s="97" t="s">
        <v>118</v>
      </c>
      <c r="B229" s="104" t="s">
        <v>541</v>
      </c>
      <c r="C229" s="325" t="s">
        <v>542</v>
      </c>
      <c r="D229" s="168" t="s">
        <v>131</v>
      </c>
      <c r="E229" s="226" t="s">
        <v>164</v>
      </c>
      <c r="F229" s="301" t="n">
        <v>4.845</v>
      </c>
      <c r="G229" s="303" t="n">
        <v>488</v>
      </c>
      <c r="H229" s="215" t="n">
        <f aca="false">G229*F229</f>
        <v>2364.36</v>
      </c>
      <c r="I229" s="102" t="n">
        <f aca="false">J229+K229</f>
        <v>0</v>
      </c>
      <c r="J229" s="102" t="n">
        <f aca="false">AL229+AN229</f>
        <v>0</v>
      </c>
      <c r="K229" s="102"/>
      <c r="L229" s="102" t="n">
        <f aca="false">M229+N229</f>
        <v>0</v>
      </c>
      <c r="M229" s="102" t="n">
        <f aca="false">AM229+AO229</f>
        <v>0</v>
      </c>
      <c r="N229" s="166"/>
      <c r="O229" s="215"/>
      <c r="P229" s="102" t="n">
        <f aca="false">Q229+R229</f>
        <v>0</v>
      </c>
      <c r="Q229" s="102"/>
      <c r="R229" s="102"/>
      <c r="S229" s="102" t="n">
        <f aca="false">T229+U229</f>
        <v>0</v>
      </c>
      <c r="T229" s="102"/>
      <c r="U229" s="102"/>
      <c r="V229" s="102" t="n">
        <f aca="false">W229+X229</f>
        <v>0</v>
      </c>
      <c r="W229" s="102"/>
      <c r="X229" s="102"/>
      <c r="Y229" s="102" t="n">
        <f aca="false">Z229+AA229</f>
        <v>0</v>
      </c>
      <c r="Z229" s="102"/>
      <c r="AA229" s="102"/>
      <c r="AB229" s="215"/>
      <c r="AC229" s="102" t="n">
        <f aca="false">I229-P229</f>
        <v>0</v>
      </c>
      <c r="AD229" s="102" t="n">
        <f aca="false">L229-S229</f>
        <v>0</v>
      </c>
      <c r="AE229" s="103" t="n">
        <f aca="false">(O229-F229)/F229</f>
        <v>-1</v>
      </c>
      <c r="AF229" s="215"/>
      <c r="AG229" s="215"/>
      <c r="AH229" s="326" t="n">
        <f aca="false">G229</f>
        <v>488</v>
      </c>
      <c r="AI229" s="215" t="n">
        <f aca="false">H229</f>
        <v>2364.36</v>
      </c>
      <c r="AJ229" s="327"/>
      <c r="AK229" s="328"/>
      <c r="AL229" s="329"/>
      <c r="AM229" s="328"/>
      <c r="AN229" s="327"/>
      <c r="AO229" s="215"/>
      <c r="AP229" s="327"/>
      <c r="AQ229" s="328"/>
      <c r="AR229" s="330" t="n">
        <f aca="false">G229</f>
        <v>488</v>
      </c>
      <c r="AS229" s="328" t="n">
        <f aca="false">H229</f>
        <v>2364.36</v>
      </c>
      <c r="AT229" s="202" t="s">
        <v>164</v>
      </c>
      <c r="AU229" s="327"/>
      <c r="AV229" s="314" t="s">
        <v>543</v>
      </c>
      <c r="AW229" s="331" t="s">
        <v>544</v>
      </c>
      <c r="AX229" s="332"/>
      <c r="AY229" s="333"/>
      <c r="AZ229" s="95" t="n">
        <f aca="false">H229-(AM229+AO229+AQ229+AS229)</f>
        <v>0</v>
      </c>
    </row>
    <row r="230" customFormat="false" ht="15.75" hidden="false" customHeight="false" outlineLevel="0" collapsed="false">
      <c r="A230" s="97"/>
      <c r="B230" s="104" t="s">
        <v>545</v>
      </c>
      <c r="C230" s="325" t="s">
        <v>546</v>
      </c>
      <c r="D230" s="168" t="s">
        <v>131</v>
      </c>
      <c r="E230" s="226" t="s">
        <v>164</v>
      </c>
      <c r="F230" s="334" t="n">
        <v>126</v>
      </c>
      <c r="G230" s="303" t="n">
        <v>36</v>
      </c>
      <c r="H230" s="215" t="n">
        <f aca="false">G230*F230</f>
        <v>4536</v>
      </c>
      <c r="I230" s="102" t="n">
        <f aca="false">J230+K230</f>
        <v>0</v>
      </c>
      <c r="J230" s="102" t="n">
        <f aca="false">AL230+AN230</f>
        <v>0</v>
      </c>
      <c r="K230" s="102"/>
      <c r="L230" s="102" t="n">
        <f aca="false">M230+N230</f>
        <v>0</v>
      </c>
      <c r="M230" s="102" t="n">
        <f aca="false">AM230+AO230</f>
        <v>0</v>
      </c>
      <c r="N230" s="166"/>
      <c r="O230" s="215"/>
      <c r="P230" s="102" t="n">
        <f aca="false">Q230+R230</f>
        <v>0</v>
      </c>
      <c r="Q230" s="102"/>
      <c r="R230" s="102"/>
      <c r="S230" s="102" t="n">
        <f aca="false">T230+U230</f>
        <v>0</v>
      </c>
      <c r="T230" s="102"/>
      <c r="U230" s="102"/>
      <c r="V230" s="102" t="n">
        <f aca="false">W230+X230</f>
        <v>0</v>
      </c>
      <c r="W230" s="102"/>
      <c r="X230" s="102"/>
      <c r="Y230" s="102" t="n">
        <f aca="false">Z230+AA230</f>
        <v>0</v>
      </c>
      <c r="Z230" s="102"/>
      <c r="AA230" s="102"/>
      <c r="AB230" s="215"/>
      <c r="AC230" s="102" t="n">
        <f aca="false">I230-P230</f>
        <v>0</v>
      </c>
      <c r="AD230" s="102" t="n">
        <f aca="false">L230-S230</f>
        <v>0</v>
      </c>
      <c r="AE230" s="103" t="n">
        <f aca="false">(O230-F230)/F230</f>
        <v>-1</v>
      </c>
      <c r="AF230" s="215"/>
      <c r="AG230" s="215"/>
      <c r="AH230" s="326" t="n">
        <f aca="false">G230</f>
        <v>36</v>
      </c>
      <c r="AI230" s="215" t="n">
        <f aca="false">H230</f>
        <v>4536</v>
      </c>
      <c r="AJ230" s="327"/>
      <c r="AK230" s="328"/>
      <c r="AL230" s="326"/>
      <c r="AM230" s="328"/>
      <c r="AN230" s="335"/>
      <c r="AO230" s="215"/>
      <c r="AP230" s="212"/>
      <c r="AQ230" s="215"/>
      <c r="AR230" s="330" t="n">
        <f aca="false">G230</f>
        <v>36</v>
      </c>
      <c r="AS230" s="328" t="n">
        <f aca="false">H230</f>
        <v>4536</v>
      </c>
      <c r="AT230" s="202" t="s">
        <v>164</v>
      </c>
      <c r="AU230" s="327"/>
      <c r="AV230" s="314" t="s">
        <v>547</v>
      </c>
      <c r="AW230" s="104" t="s">
        <v>508</v>
      </c>
      <c r="AX230" s="332"/>
      <c r="AY230" s="333"/>
      <c r="AZ230" s="95" t="n">
        <f aca="false">H230-(AM230+AO230+AQ230+AS230)</f>
        <v>0</v>
      </c>
    </row>
    <row r="231" customFormat="false" ht="15.75" hidden="false" customHeight="false" outlineLevel="0" collapsed="false">
      <c r="A231" s="97"/>
      <c r="B231" s="104" t="s">
        <v>548</v>
      </c>
      <c r="C231" s="325" t="s">
        <v>549</v>
      </c>
      <c r="D231" s="168" t="s">
        <v>131</v>
      </c>
      <c r="E231" s="226" t="s">
        <v>164</v>
      </c>
      <c r="F231" s="334" t="n">
        <v>135</v>
      </c>
      <c r="G231" s="303" t="n">
        <v>12</v>
      </c>
      <c r="H231" s="215" t="n">
        <f aca="false">G231*F231</f>
        <v>1620</v>
      </c>
      <c r="I231" s="102" t="n">
        <f aca="false">J231+K231</f>
        <v>0</v>
      </c>
      <c r="J231" s="102" t="n">
        <f aca="false">AL231+AN231</f>
        <v>0</v>
      </c>
      <c r="K231" s="102"/>
      <c r="L231" s="102" t="n">
        <f aca="false">M231+N231</f>
        <v>0</v>
      </c>
      <c r="M231" s="102" t="n">
        <f aca="false">AM231+AO231</f>
        <v>0</v>
      </c>
      <c r="N231" s="166"/>
      <c r="O231" s="215"/>
      <c r="P231" s="102" t="n">
        <f aca="false">Q231+R231</f>
        <v>0</v>
      </c>
      <c r="Q231" s="102"/>
      <c r="R231" s="102"/>
      <c r="S231" s="102" t="n">
        <f aca="false">T231+U231</f>
        <v>0</v>
      </c>
      <c r="T231" s="102"/>
      <c r="U231" s="102"/>
      <c r="V231" s="102" t="n">
        <f aca="false">W231+X231</f>
        <v>0</v>
      </c>
      <c r="W231" s="102"/>
      <c r="X231" s="102"/>
      <c r="Y231" s="102" t="n">
        <f aca="false">Z231+AA231</f>
        <v>0</v>
      </c>
      <c r="Z231" s="102"/>
      <c r="AA231" s="102"/>
      <c r="AB231" s="215"/>
      <c r="AC231" s="102" t="n">
        <f aca="false">I231-P231</f>
        <v>0</v>
      </c>
      <c r="AD231" s="102" t="n">
        <f aca="false">L231-S231</f>
        <v>0</v>
      </c>
      <c r="AE231" s="103" t="n">
        <f aca="false">(O231-F231)/F231</f>
        <v>-1</v>
      </c>
      <c r="AF231" s="215"/>
      <c r="AG231" s="215"/>
      <c r="AH231" s="326" t="n">
        <f aca="false">G231</f>
        <v>12</v>
      </c>
      <c r="AI231" s="215" t="n">
        <f aca="false">H231</f>
        <v>1620</v>
      </c>
      <c r="AJ231" s="327"/>
      <c r="AK231" s="328"/>
      <c r="AL231" s="326"/>
      <c r="AM231" s="328"/>
      <c r="AN231" s="335"/>
      <c r="AO231" s="215"/>
      <c r="AP231" s="212"/>
      <c r="AQ231" s="215"/>
      <c r="AR231" s="330" t="n">
        <f aca="false">G231</f>
        <v>12</v>
      </c>
      <c r="AS231" s="328" t="n">
        <f aca="false">H231</f>
        <v>1620</v>
      </c>
      <c r="AT231" s="202" t="s">
        <v>164</v>
      </c>
      <c r="AU231" s="327"/>
      <c r="AV231" s="314" t="s">
        <v>547</v>
      </c>
      <c r="AW231" s="104" t="s">
        <v>508</v>
      </c>
      <c r="AX231" s="332"/>
      <c r="AY231" s="333"/>
      <c r="AZ231" s="95" t="n">
        <f aca="false">H231-(AM231+AO231+AQ231+AS231)</f>
        <v>0</v>
      </c>
    </row>
    <row r="232" customFormat="false" ht="45" hidden="false" customHeight="false" outlineLevel="0" collapsed="false">
      <c r="A232" s="97"/>
      <c r="B232" s="104" t="s">
        <v>550</v>
      </c>
      <c r="C232" s="170" t="s">
        <v>536</v>
      </c>
      <c r="D232" s="168" t="s">
        <v>131</v>
      </c>
      <c r="E232" s="226" t="s">
        <v>164</v>
      </c>
      <c r="F232" s="334" t="n">
        <v>1.25</v>
      </c>
      <c r="G232" s="303" t="n">
        <v>375</v>
      </c>
      <c r="H232" s="215" t="n">
        <f aca="false">G232*F232</f>
        <v>468.75</v>
      </c>
      <c r="I232" s="102" t="n">
        <f aca="false">J232+K232</f>
        <v>375</v>
      </c>
      <c r="J232" s="102" t="n">
        <f aca="false">AL232+AN232</f>
        <v>375</v>
      </c>
      <c r="K232" s="102"/>
      <c r="L232" s="102" t="n">
        <f aca="false">M232+N232</f>
        <v>468.75</v>
      </c>
      <c r="M232" s="102" t="n">
        <f aca="false">AM232+AO232</f>
        <v>468.75</v>
      </c>
      <c r="N232" s="166"/>
      <c r="O232" s="215"/>
      <c r="P232" s="102" t="n">
        <f aca="false">Q232+R232</f>
        <v>0</v>
      </c>
      <c r="Q232" s="102"/>
      <c r="R232" s="102"/>
      <c r="S232" s="102" t="n">
        <f aca="false">T232+U232</f>
        <v>0</v>
      </c>
      <c r="T232" s="102"/>
      <c r="U232" s="102"/>
      <c r="V232" s="102" t="n">
        <f aca="false">W232+X232</f>
        <v>0</v>
      </c>
      <c r="W232" s="102"/>
      <c r="X232" s="102"/>
      <c r="Y232" s="102" t="n">
        <f aca="false">Z232+AA232</f>
        <v>0</v>
      </c>
      <c r="Z232" s="102"/>
      <c r="AA232" s="102"/>
      <c r="AB232" s="215"/>
      <c r="AC232" s="102" t="n">
        <f aca="false">I232-P232</f>
        <v>375</v>
      </c>
      <c r="AD232" s="102" t="n">
        <f aca="false">L232-S232</f>
        <v>468.75</v>
      </c>
      <c r="AE232" s="103" t="n">
        <f aca="false">(O232-F232)/F232</f>
        <v>-1</v>
      </c>
      <c r="AF232" s="215"/>
      <c r="AG232" s="215"/>
      <c r="AH232" s="326" t="n">
        <f aca="false">G232</f>
        <v>375</v>
      </c>
      <c r="AI232" s="215" t="n">
        <f aca="false">H232</f>
        <v>468.75</v>
      </c>
      <c r="AJ232" s="327"/>
      <c r="AK232" s="328"/>
      <c r="AL232" s="326"/>
      <c r="AM232" s="328"/>
      <c r="AN232" s="336" t="n">
        <f aca="false">G232</f>
        <v>375</v>
      </c>
      <c r="AO232" s="215" t="n">
        <f aca="false">H232</f>
        <v>468.75</v>
      </c>
      <c r="AP232" s="212"/>
      <c r="AQ232" s="215"/>
      <c r="AR232" s="330"/>
      <c r="AS232" s="328"/>
      <c r="AT232" s="202" t="s">
        <v>164</v>
      </c>
      <c r="AU232" s="327"/>
      <c r="AV232" s="314" t="n">
        <v>311</v>
      </c>
      <c r="AW232" s="104" t="s">
        <v>533</v>
      </c>
      <c r="AX232" s="332"/>
      <c r="AY232" s="333"/>
      <c r="AZ232" s="95"/>
    </row>
    <row r="233" customFormat="false" ht="30" hidden="false" customHeight="false" outlineLevel="0" collapsed="false">
      <c r="A233" s="97"/>
      <c r="B233" s="104" t="s">
        <v>551</v>
      </c>
      <c r="C233" s="195" t="s">
        <v>512</v>
      </c>
      <c r="D233" s="168" t="s">
        <v>131</v>
      </c>
      <c r="E233" s="226" t="s">
        <v>164</v>
      </c>
      <c r="F233" s="301"/>
      <c r="G233" s="215" t="n">
        <f aca="false">SUM(G234:G239)</f>
        <v>255</v>
      </c>
      <c r="H233" s="215" t="n">
        <f aca="false">SUM(H234:H239)</f>
        <v>187.425</v>
      </c>
      <c r="I233" s="102" t="n">
        <f aca="false">J233+K233</f>
        <v>255</v>
      </c>
      <c r="J233" s="102" t="n">
        <f aca="false">AL233+AN233</f>
        <v>255</v>
      </c>
      <c r="K233" s="102"/>
      <c r="L233" s="102" t="n">
        <f aca="false">M233+N233</f>
        <v>187.425</v>
      </c>
      <c r="M233" s="102" t="n">
        <f aca="false">AM233+AO233</f>
        <v>187.425</v>
      </c>
      <c r="N233" s="166"/>
      <c r="O233" s="215"/>
      <c r="P233" s="102" t="n">
        <f aca="false">Q233+R233</f>
        <v>0</v>
      </c>
      <c r="Q233" s="102"/>
      <c r="R233" s="102"/>
      <c r="S233" s="102" t="n">
        <f aca="false">T233+U233</f>
        <v>0</v>
      </c>
      <c r="T233" s="102"/>
      <c r="U233" s="102"/>
      <c r="V233" s="102" t="n">
        <f aca="false">W233+X233</f>
        <v>0</v>
      </c>
      <c r="W233" s="102"/>
      <c r="X233" s="102"/>
      <c r="Y233" s="102" t="n">
        <f aca="false">Z233+AA233</f>
        <v>0</v>
      </c>
      <c r="Z233" s="102"/>
      <c r="AA233" s="102"/>
      <c r="AB233" s="215"/>
      <c r="AC233" s="102" t="n">
        <f aca="false">I233-P233</f>
        <v>255</v>
      </c>
      <c r="AD233" s="102" t="n">
        <f aca="false">L233-S233</f>
        <v>187.425</v>
      </c>
      <c r="AE233" s="103"/>
      <c r="AF233" s="215"/>
      <c r="AG233" s="215"/>
      <c r="AH233" s="326" t="n">
        <f aca="false">G233</f>
        <v>255</v>
      </c>
      <c r="AI233" s="215" t="n">
        <f aca="false">H233</f>
        <v>187.425</v>
      </c>
      <c r="AJ233" s="327"/>
      <c r="AK233" s="328"/>
      <c r="AL233" s="326"/>
      <c r="AM233" s="328"/>
      <c r="AN233" s="337" t="n">
        <f aca="false">G233</f>
        <v>255</v>
      </c>
      <c r="AO233" s="337" t="n">
        <f aca="false">H233</f>
        <v>187.425</v>
      </c>
      <c r="AP233" s="212"/>
      <c r="AQ233" s="215"/>
      <c r="AR233" s="327"/>
      <c r="AS233" s="328"/>
      <c r="AT233" s="202" t="s">
        <v>164</v>
      </c>
      <c r="AU233" s="327"/>
      <c r="AV233" s="314" t="s">
        <v>552</v>
      </c>
      <c r="AW233" s="104" t="s">
        <v>513</v>
      </c>
      <c r="AX233" s="332"/>
      <c r="AY233" s="333"/>
      <c r="AZ233" s="95" t="n">
        <f aca="false">H233-(AM233+AO233+AQ233+AS233)</f>
        <v>0</v>
      </c>
    </row>
    <row r="234" customFormat="false" ht="15.75" hidden="false" customHeight="false" outlineLevel="0" collapsed="false">
      <c r="A234" s="97"/>
      <c r="B234" s="104"/>
      <c r="C234" s="195" t="s">
        <v>514</v>
      </c>
      <c r="D234" s="168" t="s">
        <v>131</v>
      </c>
      <c r="E234" s="226" t="s">
        <v>164</v>
      </c>
      <c r="F234" s="177" t="n">
        <v>0.705</v>
      </c>
      <c r="G234" s="303" t="n">
        <v>20</v>
      </c>
      <c r="H234" s="215" t="n">
        <f aca="false">G234*F234</f>
        <v>14.1</v>
      </c>
      <c r="I234" s="102" t="n">
        <f aca="false">J234+K234</f>
        <v>20</v>
      </c>
      <c r="J234" s="102" t="n">
        <f aca="false">AL234+AN234</f>
        <v>20</v>
      </c>
      <c r="K234" s="102"/>
      <c r="L234" s="102" t="n">
        <f aca="false">M234+N234</f>
        <v>14.1</v>
      </c>
      <c r="M234" s="102" t="n">
        <f aca="false">AM234+AO234</f>
        <v>14.1</v>
      </c>
      <c r="N234" s="166"/>
      <c r="O234" s="215"/>
      <c r="P234" s="102" t="n">
        <f aca="false">Q234+R234</f>
        <v>0</v>
      </c>
      <c r="Q234" s="102"/>
      <c r="R234" s="102"/>
      <c r="S234" s="102" t="n">
        <f aca="false">T234+U234</f>
        <v>0</v>
      </c>
      <c r="T234" s="102"/>
      <c r="U234" s="102"/>
      <c r="V234" s="102" t="n">
        <f aca="false">W234+X234</f>
        <v>0</v>
      </c>
      <c r="W234" s="102"/>
      <c r="X234" s="102"/>
      <c r="Y234" s="102" t="n">
        <f aca="false">Z234+AA234</f>
        <v>0</v>
      </c>
      <c r="Z234" s="102"/>
      <c r="AA234" s="102"/>
      <c r="AB234" s="215"/>
      <c r="AC234" s="102" t="n">
        <f aca="false">I234-P234</f>
        <v>20</v>
      </c>
      <c r="AD234" s="102" t="n">
        <f aca="false">L234-S234</f>
        <v>14.1</v>
      </c>
      <c r="AE234" s="103" t="n">
        <f aca="false">(O234-F234)/F234</f>
        <v>-1</v>
      </c>
      <c r="AF234" s="215"/>
      <c r="AG234" s="215"/>
      <c r="AH234" s="326" t="n">
        <f aca="false">G234</f>
        <v>20</v>
      </c>
      <c r="AI234" s="215" t="n">
        <f aca="false">H234</f>
        <v>14.1</v>
      </c>
      <c r="AJ234" s="327"/>
      <c r="AK234" s="328"/>
      <c r="AL234" s="326"/>
      <c r="AM234" s="328"/>
      <c r="AN234" s="337" t="n">
        <f aca="false">G234</f>
        <v>20</v>
      </c>
      <c r="AO234" s="337" t="n">
        <f aca="false">H234</f>
        <v>14.1</v>
      </c>
      <c r="AP234" s="212"/>
      <c r="AQ234" s="215"/>
      <c r="AR234" s="327"/>
      <c r="AS234" s="328"/>
      <c r="AT234" s="202" t="s">
        <v>164</v>
      </c>
      <c r="AU234" s="327"/>
      <c r="AV234" s="338"/>
      <c r="AW234" s="339"/>
      <c r="AX234" s="332"/>
      <c r="AY234" s="333"/>
      <c r="AZ234" s="95"/>
    </row>
    <row r="235" customFormat="false" ht="15.75" hidden="false" customHeight="false" outlineLevel="0" collapsed="false">
      <c r="A235" s="97"/>
      <c r="B235" s="104"/>
      <c r="C235" s="195" t="s">
        <v>515</v>
      </c>
      <c r="D235" s="168" t="s">
        <v>131</v>
      </c>
      <c r="E235" s="226" t="s">
        <v>164</v>
      </c>
      <c r="F235" s="177" t="n">
        <v>0.79</v>
      </c>
      <c r="G235" s="303" t="n">
        <v>90</v>
      </c>
      <c r="H235" s="215" t="n">
        <f aca="false">G235*F235</f>
        <v>71.1</v>
      </c>
      <c r="I235" s="102" t="n">
        <f aca="false">J235+K235</f>
        <v>90</v>
      </c>
      <c r="J235" s="102" t="n">
        <f aca="false">AL235+AN235</f>
        <v>90</v>
      </c>
      <c r="K235" s="102"/>
      <c r="L235" s="102" t="n">
        <f aca="false">M235+N235</f>
        <v>71.1</v>
      </c>
      <c r="M235" s="102" t="n">
        <f aca="false">AM235+AO235</f>
        <v>71.1</v>
      </c>
      <c r="N235" s="166"/>
      <c r="O235" s="215"/>
      <c r="P235" s="102" t="n">
        <f aca="false">Q235+R235</f>
        <v>0</v>
      </c>
      <c r="Q235" s="102"/>
      <c r="R235" s="102"/>
      <c r="S235" s="102" t="n">
        <f aca="false">T235+U235</f>
        <v>0</v>
      </c>
      <c r="T235" s="102"/>
      <c r="U235" s="102"/>
      <c r="V235" s="102" t="n">
        <f aca="false">W235+X235</f>
        <v>0</v>
      </c>
      <c r="W235" s="102"/>
      <c r="X235" s="102"/>
      <c r="Y235" s="102" t="n">
        <f aca="false">Z235+AA235</f>
        <v>0</v>
      </c>
      <c r="Z235" s="102"/>
      <c r="AA235" s="102"/>
      <c r="AB235" s="215"/>
      <c r="AC235" s="102" t="n">
        <f aca="false">I235-P235</f>
        <v>90</v>
      </c>
      <c r="AD235" s="102" t="n">
        <f aca="false">L235-S235</f>
        <v>71.1</v>
      </c>
      <c r="AE235" s="103" t="n">
        <f aca="false">(O235-F235)/F235</f>
        <v>-1</v>
      </c>
      <c r="AF235" s="215"/>
      <c r="AG235" s="215"/>
      <c r="AH235" s="326" t="n">
        <f aca="false">G235</f>
        <v>90</v>
      </c>
      <c r="AI235" s="215" t="n">
        <f aca="false">H235</f>
        <v>71.1</v>
      </c>
      <c r="AJ235" s="327"/>
      <c r="AK235" s="328"/>
      <c r="AL235" s="326"/>
      <c r="AM235" s="328"/>
      <c r="AN235" s="337" t="n">
        <f aca="false">G235</f>
        <v>90</v>
      </c>
      <c r="AO235" s="337" t="n">
        <f aca="false">H235</f>
        <v>71.1</v>
      </c>
      <c r="AP235" s="212"/>
      <c r="AQ235" s="215"/>
      <c r="AR235" s="327"/>
      <c r="AS235" s="328"/>
      <c r="AT235" s="202" t="s">
        <v>164</v>
      </c>
      <c r="AU235" s="327"/>
      <c r="AV235" s="338"/>
      <c r="AW235" s="339"/>
      <c r="AX235" s="332"/>
      <c r="AY235" s="333"/>
      <c r="AZ235" s="95"/>
    </row>
    <row r="236" customFormat="false" ht="15.75" hidden="false" customHeight="false" outlineLevel="0" collapsed="false">
      <c r="A236" s="97"/>
      <c r="B236" s="104"/>
      <c r="C236" s="195" t="s">
        <v>516</v>
      </c>
      <c r="D236" s="168" t="s">
        <v>131</v>
      </c>
      <c r="E236" s="226" t="s">
        <v>164</v>
      </c>
      <c r="F236" s="177" t="n">
        <v>0.705</v>
      </c>
      <c r="G236" s="303" t="n">
        <v>30</v>
      </c>
      <c r="H236" s="215" t="n">
        <f aca="false">G236*F236</f>
        <v>21.15</v>
      </c>
      <c r="I236" s="102" t="n">
        <f aca="false">J236+K236</f>
        <v>30</v>
      </c>
      <c r="J236" s="102" t="n">
        <f aca="false">AL236+AN236</f>
        <v>30</v>
      </c>
      <c r="K236" s="102"/>
      <c r="L236" s="102" t="n">
        <f aca="false">M236+N236</f>
        <v>21.15</v>
      </c>
      <c r="M236" s="102" t="n">
        <f aca="false">AM236+AO236</f>
        <v>21.15</v>
      </c>
      <c r="N236" s="166"/>
      <c r="O236" s="215"/>
      <c r="P236" s="102" t="n">
        <f aca="false">Q236+R236</f>
        <v>0</v>
      </c>
      <c r="Q236" s="102"/>
      <c r="R236" s="102"/>
      <c r="S236" s="102" t="n">
        <f aca="false">T236+U236</f>
        <v>0</v>
      </c>
      <c r="T236" s="102"/>
      <c r="U236" s="102"/>
      <c r="V236" s="102" t="n">
        <f aca="false">W236+X236</f>
        <v>0</v>
      </c>
      <c r="W236" s="102"/>
      <c r="X236" s="102"/>
      <c r="Y236" s="102" t="n">
        <f aca="false">Z236+AA236</f>
        <v>0</v>
      </c>
      <c r="Z236" s="102"/>
      <c r="AA236" s="102"/>
      <c r="AB236" s="215"/>
      <c r="AC236" s="102" t="n">
        <f aca="false">I236-P236</f>
        <v>30</v>
      </c>
      <c r="AD236" s="102" t="n">
        <f aca="false">L236-S236</f>
        <v>21.15</v>
      </c>
      <c r="AE236" s="103" t="n">
        <f aca="false">(O236-F236)/F236</f>
        <v>-1</v>
      </c>
      <c r="AF236" s="215"/>
      <c r="AG236" s="215"/>
      <c r="AH236" s="326" t="n">
        <f aca="false">G236</f>
        <v>30</v>
      </c>
      <c r="AI236" s="215" t="n">
        <f aca="false">H236</f>
        <v>21.15</v>
      </c>
      <c r="AJ236" s="327"/>
      <c r="AK236" s="328"/>
      <c r="AL236" s="326"/>
      <c r="AM236" s="328"/>
      <c r="AN236" s="337" t="n">
        <f aca="false">G236</f>
        <v>30</v>
      </c>
      <c r="AO236" s="337" t="n">
        <f aca="false">H236</f>
        <v>21.15</v>
      </c>
      <c r="AP236" s="212"/>
      <c r="AQ236" s="215"/>
      <c r="AR236" s="327"/>
      <c r="AS236" s="328"/>
      <c r="AT236" s="202" t="s">
        <v>164</v>
      </c>
      <c r="AU236" s="327"/>
      <c r="AV236" s="338"/>
      <c r="AW236" s="339"/>
      <c r="AX236" s="332"/>
      <c r="AY236" s="333"/>
      <c r="AZ236" s="95"/>
    </row>
    <row r="237" customFormat="false" ht="15.75" hidden="false" customHeight="false" outlineLevel="0" collapsed="false">
      <c r="A237" s="97"/>
      <c r="B237" s="104"/>
      <c r="C237" s="195" t="s">
        <v>517</v>
      </c>
      <c r="D237" s="168" t="s">
        <v>131</v>
      </c>
      <c r="E237" s="226" t="s">
        <v>164</v>
      </c>
      <c r="F237" s="177" t="n">
        <v>0.705</v>
      </c>
      <c r="G237" s="303" t="n">
        <v>90</v>
      </c>
      <c r="H237" s="215" t="n">
        <f aca="false">G237*F237</f>
        <v>63.45</v>
      </c>
      <c r="I237" s="102" t="n">
        <f aca="false">J237+K237</f>
        <v>90</v>
      </c>
      <c r="J237" s="102" t="n">
        <f aca="false">AL237+AN237</f>
        <v>90</v>
      </c>
      <c r="K237" s="102"/>
      <c r="L237" s="102" t="n">
        <f aca="false">M237+N237</f>
        <v>63.45</v>
      </c>
      <c r="M237" s="102" t="n">
        <f aca="false">AM237+AO237</f>
        <v>63.45</v>
      </c>
      <c r="N237" s="166"/>
      <c r="O237" s="215"/>
      <c r="P237" s="102" t="n">
        <f aca="false">Q237+R237</f>
        <v>0</v>
      </c>
      <c r="Q237" s="102"/>
      <c r="R237" s="102"/>
      <c r="S237" s="102" t="n">
        <f aca="false">T237+U237</f>
        <v>0</v>
      </c>
      <c r="T237" s="102"/>
      <c r="U237" s="102"/>
      <c r="V237" s="102" t="n">
        <f aca="false">W237+X237</f>
        <v>0</v>
      </c>
      <c r="W237" s="102"/>
      <c r="X237" s="102"/>
      <c r="Y237" s="102" t="n">
        <f aca="false">Z237+AA237</f>
        <v>0</v>
      </c>
      <c r="Z237" s="102"/>
      <c r="AA237" s="102"/>
      <c r="AB237" s="215"/>
      <c r="AC237" s="102" t="n">
        <f aca="false">I237-P237</f>
        <v>90</v>
      </c>
      <c r="AD237" s="102" t="n">
        <f aca="false">L237-S237</f>
        <v>63.45</v>
      </c>
      <c r="AE237" s="103" t="n">
        <f aca="false">(O237-F237)/F237</f>
        <v>-1</v>
      </c>
      <c r="AF237" s="215"/>
      <c r="AG237" s="215"/>
      <c r="AH237" s="326" t="n">
        <f aca="false">G237</f>
        <v>90</v>
      </c>
      <c r="AI237" s="215" t="n">
        <f aca="false">H237</f>
        <v>63.45</v>
      </c>
      <c r="AJ237" s="327"/>
      <c r="AK237" s="328"/>
      <c r="AL237" s="326"/>
      <c r="AM237" s="328"/>
      <c r="AN237" s="337" t="n">
        <f aca="false">G237</f>
        <v>90</v>
      </c>
      <c r="AO237" s="337" t="n">
        <f aca="false">H237</f>
        <v>63.45</v>
      </c>
      <c r="AP237" s="212"/>
      <c r="AQ237" s="215"/>
      <c r="AR237" s="327"/>
      <c r="AS237" s="328"/>
      <c r="AT237" s="202" t="s">
        <v>164</v>
      </c>
      <c r="AU237" s="327"/>
      <c r="AV237" s="338"/>
      <c r="AW237" s="339"/>
      <c r="AX237" s="332"/>
      <c r="AY237" s="333"/>
      <c r="AZ237" s="95"/>
    </row>
    <row r="238" customFormat="false" ht="15.75" hidden="false" customHeight="false" outlineLevel="0" collapsed="false">
      <c r="A238" s="97"/>
      <c r="B238" s="104"/>
      <c r="C238" s="195" t="s">
        <v>518</v>
      </c>
      <c r="D238" s="168" t="s">
        <v>131</v>
      </c>
      <c r="E238" s="226" t="s">
        <v>164</v>
      </c>
      <c r="F238" s="177" t="n">
        <v>0.705</v>
      </c>
      <c r="G238" s="303" t="n">
        <v>20</v>
      </c>
      <c r="H238" s="215" t="n">
        <f aca="false">G238*F238</f>
        <v>14.1</v>
      </c>
      <c r="I238" s="102" t="n">
        <f aca="false">J238+K238</f>
        <v>20</v>
      </c>
      <c r="J238" s="102" t="n">
        <f aca="false">AL238+AN238</f>
        <v>20</v>
      </c>
      <c r="K238" s="102"/>
      <c r="L238" s="102" t="n">
        <f aca="false">M238+N238</f>
        <v>14.1</v>
      </c>
      <c r="M238" s="102" t="n">
        <f aca="false">AM238+AO238</f>
        <v>14.1</v>
      </c>
      <c r="N238" s="166"/>
      <c r="O238" s="215"/>
      <c r="P238" s="102" t="n">
        <f aca="false">Q238+R238</f>
        <v>0</v>
      </c>
      <c r="Q238" s="102"/>
      <c r="R238" s="102"/>
      <c r="S238" s="102" t="n">
        <f aca="false">T238+U238</f>
        <v>0</v>
      </c>
      <c r="T238" s="102"/>
      <c r="U238" s="102"/>
      <c r="V238" s="102" t="n">
        <f aca="false">W238+X238</f>
        <v>0</v>
      </c>
      <c r="W238" s="102"/>
      <c r="X238" s="102"/>
      <c r="Y238" s="102" t="n">
        <f aca="false">Z238+AA238</f>
        <v>0</v>
      </c>
      <c r="Z238" s="102"/>
      <c r="AA238" s="102"/>
      <c r="AB238" s="215"/>
      <c r="AC238" s="102" t="n">
        <f aca="false">I238-P238</f>
        <v>20</v>
      </c>
      <c r="AD238" s="102" t="n">
        <f aca="false">L238-S238</f>
        <v>14.1</v>
      </c>
      <c r="AE238" s="103" t="n">
        <f aca="false">(O238-F238)/F238</f>
        <v>-1</v>
      </c>
      <c r="AF238" s="215"/>
      <c r="AG238" s="215"/>
      <c r="AH238" s="326" t="n">
        <f aca="false">G238</f>
        <v>20</v>
      </c>
      <c r="AI238" s="215" t="n">
        <f aca="false">H238</f>
        <v>14.1</v>
      </c>
      <c r="AJ238" s="327"/>
      <c r="AK238" s="328"/>
      <c r="AL238" s="326"/>
      <c r="AM238" s="328"/>
      <c r="AN238" s="337" t="n">
        <f aca="false">G238</f>
        <v>20</v>
      </c>
      <c r="AO238" s="337" t="n">
        <f aca="false">H238</f>
        <v>14.1</v>
      </c>
      <c r="AP238" s="212"/>
      <c r="AQ238" s="215"/>
      <c r="AR238" s="327"/>
      <c r="AS238" s="328"/>
      <c r="AT238" s="202" t="s">
        <v>164</v>
      </c>
      <c r="AU238" s="327"/>
      <c r="AV238" s="338"/>
      <c r="AW238" s="339"/>
      <c r="AX238" s="332"/>
      <c r="AY238" s="333"/>
      <c r="AZ238" s="95"/>
    </row>
    <row r="239" customFormat="false" ht="15.75" hidden="false" customHeight="false" outlineLevel="0" collapsed="false">
      <c r="A239" s="97"/>
      <c r="B239" s="104"/>
      <c r="C239" s="195" t="s">
        <v>519</v>
      </c>
      <c r="D239" s="168" t="s">
        <v>131</v>
      </c>
      <c r="E239" s="226" t="s">
        <v>164</v>
      </c>
      <c r="F239" s="177" t="n">
        <v>0.705</v>
      </c>
      <c r="G239" s="303" t="n">
        <v>5</v>
      </c>
      <c r="H239" s="215" t="n">
        <f aca="false">G239*F239</f>
        <v>3.525</v>
      </c>
      <c r="I239" s="102" t="n">
        <f aca="false">J239+K239</f>
        <v>5</v>
      </c>
      <c r="J239" s="102" t="n">
        <f aca="false">AL239+AN239</f>
        <v>5</v>
      </c>
      <c r="K239" s="102"/>
      <c r="L239" s="102" t="n">
        <f aca="false">M239+N239</f>
        <v>3.525</v>
      </c>
      <c r="M239" s="102" t="n">
        <f aca="false">AM239+AO239</f>
        <v>3.525</v>
      </c>
      <c r="N239" s="166"/>
      <c r="O239" s="215"/>
      <c r="P239" s="102" t="n">
        <f aca="false">Q239+R239</f>
        <v>0</v>
      </c>
      <c r="Q239" s="102"/>
      <c r="R239" s="102"/>
      <c r="S239" s="102" t="n">
        <f aca="false">T239+U239</f>
        <v>0</v>
      </c>
      <c r="T239" s="102"/>
      <c r="U239" s="102"/>
      <c r="V239" s="102" t="n">
        <f aca="false">W239+X239</f>
        <v>0</v>
      </c>
      <c r="W239" s="102"/>
      <c r="X239" s="102"/>
      <c r="Y239" s="102" t="n">
        <f aca="false">Z239+AA239</f>
        <v>0</v>
      </c>
      <c r="Z239" s="102"/>
      <c r="AA239" s="102"/>
      <c r="AB239" s="215"/>
      <c r="AC239" s="102" t="n">
        <f aca="false">I239-P239</f>
        <v>5</v>
      </c>
      <c r="AD239" s="102" t="n">
        <f aca="false">L239-S239</f>
        <v>3.525</v>
      </c>
      <c r="AE239" s="103" t="n">
        <f aca="false">(O239-F239)/F239</f>
        <v>-1</v>
      </c>
      <c r="AF239" s="215"/>
      <c r="AG239" s="215"/>
      <c r="AH239" s="326" t="n">
        <f aca="false">G239</f>
        <v>5</v>
      </c>
      <c r="AI239" s="215" t="n">
        <f aca="false">H239</f>
        <v>3.525</v>
      </c>
      <c r="AJ239" s="327"/>
      <c r="AK239" s="328"/>
      <c r="AL239" s="326"/>
      <c r="AM239" s="328"/>
      <c r="AN239" s="337" t="n">
        <f aca="false">G239</f>
        <v>5</v>
      </c>
      <c r="AO239" s="337" t="n">
        <f aca="false">H239</f>
        <v>3.525</v>
      </c>
      <c r="AP239" s="212"/>
      <c r="AQ239" s="215"/>
      <c r="AR239" s="327"/>
      <c r="AS239" s="328"/>
      <c r="AT239" s="202" t="s">
        <v>164</v>
      </c>
      <c r="AU239" s="327"/>
      <c r="AV239" s="338"/>
      <c r="AW239" s="339"/>
      <c r="AX239" s="332"/>
      <c r="AY239" s="333"/>
      <c r="AZ239" s="95"/>
    </row>
    <row r="240" s="124" customFormat="true" ht="20.1" hidden="false" customHeight="true" outlineLevel="0" collapsed="false">
      <c r="A240" s="97"/>
      <c r="B240" s="305" t="s">
        <v>184</v>
      </c>
      <c r="C240" s="305"/>
      <c r="D240" s="305"/>
      <c r="E240" s="305"/>
      <c r="F240" s="305"/>
      <c r="G240" s="306"/>
      <c r="H240" s="114" t="n">
        <f aca="false">SUM(H229:H233)</f>
        <v>9176.535</v>
      </c>
      <c r="I240" s="114"/>
      <c r="J240" s="114"/>
      <c r="K240" s="114"/>
      <c r="L240" s="114" t="n">
        <f aca="false">SUM(L229:L233)</f>
        <v>656.175</v>
      </c>
      <c r="M240" s="114" t="n">
        <f aca="false">SUM(M229:M233)</f>
        <v>656.175</v>
      </c>
      <c r="N240" s="114" t="n">
        <f aca="false">SUM(N229:N233)</f>
        <v>0</v>
      </c>
      <c r="O240" s="114"/>
      <c r="P240" s="114"/>
      <c r="Q240" s="114"/>
      <c r="R240" s="114"/>
      <c r="S240" s="114" t="n">
        <f aca="false">SUM(S229:S233)</f>
        <v>0</v>
      </c>
      <c r="T240" s="114" t="n">
        <f aca="false">SUM(T229:T233)</f>
        <v>0</v>
      </c>
      <c r="U240" s="114" t="n">
        <f aca="false">SUM(U229:U233)</f>
        <v>0</v>
      </c>
      <c r="V240" s="114"/>
      <c r="W240" s="114"/>
      <c r="X240" s="114"/>
      <c r="Y240" s="114" t="n">
        <f aca="false">SUM(Y229:Y233)</f>
        <v>0</v>
      </c>
      <c r="Z240" s="114" t="n">
        <f aca="false">SUM(Z229:Z233)</f>
        <v>0</v>
      </c>
      <c r="AA240" s="114" t="n">
        <f aca="false">SUM(AA229:AA233)</f>
        <v>0</v>
      </c>
      <c r="AB240" s="114"/>
      <c r="AC240" s="114"/>
      <c r="AD240" s="114" t="n">
        <f aca="false">SUM(AD229:AD233)</f>
        <v>656.175</v>
      </c>
      <c r="AE240" s="115"/>
      <c r="AF240" s="114"/>
      <c r="AG240" s="114"/>
      <c r="AH240" s="307"/>
      <c r="AI240" s="114" t="n">
        <f aca="false">SUM(AI229:AI233)</f>
        <v>9176.535</v>
      </c>
      <c r="AJ240" s="307"/>
      <c r="AK240" s="114"/>
      <c r="AL240" s="340"/>
      <c r="AM240" s="114" t="n">
        <f aca="false">SUM(AM229:AM233)</f>
        <v>0</v>
      </c>
      <c r="AN240" s="341"/>
      <c r="AO240" s="114" t="n">
        <f aca="false">SUM(AO229:AO233)</f>
        <v>656.175</v>
      </c>
      <c r="AP240" s="341"/>
      <c r="AQ240" s="114" t="n">
        <f aca="false">SUM(AQ229:AQ233)</f>
        <v>0</v>
      </c>
      <c r="AR240" s="341"/>
      <c r="AS240" s="114" t="n">
        <f aca="false">SUM(AS229:AS233)</f>
        <v>8520.36</v>
      </c>
      <c r="AT240" s="202"/>
      <c r="AU240" s="119"/>
      <c r="AV240" s="222"/>
      <c r="AW240" s="240"/>
      <c r="AX240" s="241"/>
      <c r="AY240" s="228"/>
      <c r="AZ240" s="95" t="n">
        <f aca="false">H240-(AM240+AO240+AQ240+AS240)</f>
        <v>0</v>
      </c>
      <c r="BA240" s="291" t="n">
        <f aca="false">L240-S240</f>
        <v>656.175</v>
      </c>
    </row>
    <row r="241" s="124" customFormat="true" ht="48.75" hidden="false" customHeight="true" outlineLevel="0" collapsed="false">
      <c r="A241" s="97" t="s">
        <v>231</v>
      </c>
      <c r="B241" s="104" t="s">
        <v>553</v>
      </c>
      <c r="C241" s="225" t="s">
        <v>554</v>
      </c>
      <c r="D241" s="342" t="s">
        <v>131</v>
      </c>
      <c r="E241" s="226" t="s">
        <v>164</v>
      </c>
      <c r="F241" s="168" t="n">
        <v>11.67</v>
      </c>
      <c r="G241" s="168" t="n">
        <v>80</v>
      </c>
      <c r="H241" s="166" t="n">
        <f aca="false">G241*F241</f>
        <v>933.6</v>
      </c>
      <c r="I241" s="102" t="n">
        <f aca="false">J241+K241</f>
        <v>80</v>
      </c>
      <c r="J241" s="102" t="n">
        <f aca="false">AL241+AN241</f>
        <v>80</v>
      </c>
      <c r="K241" s="102"/>
      <c r="L241" s="102" t="n">
        <f aca="false">M241+N241</f>
        <v>933.6</v>
      </c>
      <c r="M241" s="102" t="n">
        <f aca="false">AM241+AO241</f>
        <v>933.6</v>
      </c>
      <c r="N241" s="166"/>
      <c r="O241" s="166"/>
      <c r="P241" s="102" t="n">
        <f aca="false">Q241+R241</f>
        <v>0</v>
      </c>
      <c r="Q241" s="102"/>
      <c r="R241" s="102"/>
      <c r="S241" s="102" t="n">
        <f aca="false">T241+U241</f>
        <v>0</v>
      </c>
      <c r="T241" s="102"/>
      <c r="U241" s="102"/>
      <c r="V241" s="102" t="n">
        <f aca="false">W241+X241</f>
        <v>0</v>
      </c>
      <c r="W241" s="102"/>
      <c r="X241" s="102"/>
      <c r="Y241" s="102" t="n">
        <f aca="false">Z241+AA241</f>
        <v>0</v>
      </c>
      <c r="Z241" s="102"/>
      <c r="AA241" s="102"/>
      <c r="AB241" s="166"/>
      <c r="AC241" s="102" t="n">
        <f aca="false">I241-P241</f>
        <v>80</v>
      </c>
      <c r="AD241" s="102" t="n">
        <f aca="false">L241-S241</f>
        <v>933.6</v>
      </c>
      <c r="AE241" s="103" t="n">
        <f aca="false">(O241-F241)/F241</f>
        <v>-1</v>
      </c>
      <c r="AF241" s="166"/>
      <c r="AG241" s="166"/>
      <c r="AH241" s="303" t="n">
        <f aca="false">G241</f>
        <v>80</v>
      </c>
      <c r="AI241" s="166" t="n">
        <f aca="false">H241</f>
        <v>933.6</v>
      </c>
      <c r="AJ241" s="307"/>
      <c r="AK241" s="114"/>
      <c r="AL241" s="340" t="n">
        <f aca="false">G241</f>
        <v>80</v>
      </c>
      <c r="AM241" s="205" t="n">
        <f aca="false">H241</f>
        <v>933.6</v>
      </c>
      <c r="AN241" s="341"/>
      <c r="AO241" s="114"/>
      <c r="AP241" s="341"/>
      <c r="AQ241" s="114"/>
      <c r="AR241" s="341"/>
      <c r="AS241" s="114"/>
      <c r="AT241" s="202" t="s">
        <v>164</v>
      </c>
      <c r="AU241" s="119"/>
      <c r="AV241" s="314" t="s">
        <v>555</v>
      </c>
      <c r="AW241" s="104" t="s">
        <v>556</v>
      </c>
      <c r="AX241" s="241"/>
      <c r="AY241" s="228"/>
      <c r="AZ241" s="95"/>
    </row>
    <row r="242" s="124" customFormat="true" ht="66" hidden="false" customHeight="true" outlineLevel="0" collapsed="false">
      <c r="A242" s="97"/>
      <c r="B242" s="104" t="s">
        <v>557</v>
      </c>
      <c r="C242" s="225" t="s">
        <v>558</v>
      </c>
      <c r="D242" s="342" t="s">
        <v>131</v>
      </c>
      <c r="E242" s="226" t="s">
        <v>164</v>
      </c>
      <c r="F242" s="168" t="n">
        <v>1.155</v>
      </c>
      <c r="G242" s="168" t="n">
        <v>900</v>
      </c>
      <c r="H242" s="166" t="n">
        <f aca="false">G242*F242</f>
        <v>1039.5</v>
      </c>
      <c r="I242" s="102" t="n">
        <f aca="false">J242+K242</f>
        <v>900</v>
      </c>
      <c r="J242" s="102" t="n">
        <f aca="false">AL242+AN242</f>
        <v>900</v>
      </c>
      <c r="K242" s="102"/>
      <c r="L242" s="102" t="n">
        <f aca="false">M242+N242</f>
        <v>1039.5</v>
      </c>
      <c r="M242" s="102" t="n">
        <f aca="false">AM242+AO242</f>
        <v>1039.5</v>
      </c>
      <c r="N242" s="166"/>
      <c r="O242" s="166"/>
      <c r="P242" s="102" t="n">
        <f aca="false">Q242+R242</f>
        <v>0</v>
      </c>
      <c r="Q242" s="102"/>
      <c r="R242" s="102"/>
      <c r="S242" s="102" t="n">
        <f aca="false">T242+U242</f>
        <v>0</v>
      </c>
      <c r="T242" s="102"/>
      <c r="U242" s="102"/>
      <c r="V242" s="102" t="n">
        <f aca="false">W242+X242</f>
        <v>0</v>
      </c>
      <c r="W242" s="102"/>
      <c r="X242" s="102"/>
      <c r="Y242" s="102" t="n">
        <f aca="false">Z242+AA242</f>
        <v>0</v>
      </c>
      <c r="Z242" s="102"/>
      <c r="AA242" s="102"/>
      <c r="AB242" s="166"/>
      <c r="AC242" s="102" t="n">
        <f aca="false">I242-P242</f>
        <v>900</v>
      </c>
      <c r="AD242" s="102" t="n">
        <f aca="false">L242-S242</f>
        <v>1039.5</v>
      </c>
      <c r="AE242" s="103" t="n">
        <f aca="false">(O242-F242)/F242</f>
        <v>-1</v>
      </c>
      <c r="AF242" s="166"/>
      <c r="AG242" s="166"/>
      <c r="AH242" s="303" t="n">
        <f aca="false">G242</f>
        <v>900</v>
      </c>
      <c r="AI242" s="166" t="n">
        <f aca="false">H242</f>
        <v>1039.5</v>
      </c>
      <c r="AJ242" s="307"/>
      <c r="AK242" s="114"/>
      <c r="AL242" s="340" t="n">
        <f aca="false">G242</f>
        <v>900</v>
      </c>
      <c r="AM242" s="205" t="n">
        <f aca="false">H242</f>
        <v>1039.5</v>
      </c>
      <c r="AN242" s="341"/>
      <c r="AO242" s="114"/>
      <c r="AP242" s="341"/>
      <c r="AQ242" s="114"/>
      <c r="AR242" s="341"/>
      <c r="AS242" s="114"/>
      <c r="AT242" s="202" t="s">
        <v>164</v>
      </c>
      <c r="AU242" s="119"/>
      <c r="AV242" s="314" t="s">
        <v>555</v>
      </c>
      <c r="AW242" s="104" t="s">
        <v>559</v>
      </c>
      <c r="AX242" s="241"/>
      <c r="AY242" s="228"/>
      <c r="AZ242" s="95"/>
    </row>
    <row r="243" s="124" customFormat="true" ht="20.1" hidden="false" customHeight="true" outlineLevel="0" collapsed="false">
      <c r="A243" s="97"/>
      <c r="B243" s="305" t="s">
        <v>279</v>
      </c>
      <c r="C243" s="305"/>
      <c r="D243" s="305"/>
      <c r="E243" s="305"/>
      <c r="F243" s="305"/>
      <c r="G243" s="306"/>
      <c r="H243" s="114" t="n">
        <f aca="false">H241+H242</f>
        <v>1973.1</v>
      </c>
      <c r="I243" s="114"/>
      <c r="J243" s="114"/>
      <c r="K243" s="114"/>
      <c r="L243" s="114" t="n">
        <f aca="false">L241+L242</f>
        <v>1973.1</v>
      </c>
      <c r="M243" s="114" t="n">
        <f aca="false">M241+M242</f>
        <v>1973.1</v>
      </c>
      <c r="N243" s="114" t="n">
        <f aca="false">N241+N242</f>
        <v>0</v>
      </c>
      <c r="O243" s="114"/>
      <c r="P243" s="114"/>
      <c r="Q243" s="114"/>
      <c r="R243" s="114"/>
      <c r="S243" s="114" t="n">
        <f aca="false">S241+S242</f>
        <v>0</v>
      </c>
      <c r="T243" s="114" t="n">
        <f aca="false">T241+T242</f>
        <v>0</v>
      </c>
      <c r="U243" s="114" t="n">
        <f aca="false">U241+U242</f>
        <v>0</v>
      </c>
      <c r="V243" s="114"/>
      <c r="W243" s="114"/>
      <c r="X243" s="114"/>
      <c r="Y243" s="114" t="n">
        <f aca="false">Y241+Y242</f>
        <v>0</v>
      </c>
      <c r="Z243" s="114" t="n">
        <f aca="false">Z241+Z242</f>
        <v>0</v>
      </c>
      <c r="AA243" s="114" t="n">
        <f aca="false">AA241+AA242</f>
        <v>0</v>
      </c>
      <c r="AB243" s="114"/>
      <c r="AC243" s="114"/>
      <c r="AD243" s="114" t="n">
        <f aca="false">AD241+AD242</f>
        <v>1973.1</v>
      </c>
      <c r="AE243" s="115"/>
      <c r="AF243" s="114"/>
      <c r="AG243" s="114"/>
      <c r="AH243" s="307"/>
      <c r="AI243" s="114" t="n">
        <f aca="false">AI241+AI242</f>
        <v>1973.1</v>
      </c>
      <c r="AJ243" s="307"/>
      <c r="AK243" s="114"/>
      <c r="AL243" s="340"/>
      <c r="AM243" s="114" t="n">
        <f aca="false">AM241+AM242</f>
        <v>1973.1</v>
      </c>
      <c r="AN243" s="341"/>
      <c r="AO243" s="114" t="n">
        <f aca="false">AO241+AO242</f>
        <v>0</v>
      </c>
      <c r="AP243" s="341"/>
      <c r="AQ243" s="114" t="n">
        <f aca="false">AQ241+AQ242</f>
        <v>0</v>
      </c>
      <c r="AR243" s="341"/>
      <c r="AS243" s="114" t="n">
        <f aca="false">AS241+AS242</f>
        <v>0</v>
      </c>
      <c r="AT243" s="202"/>
      <c r="AU243" s="119"/>
      <c r="AV243" s="222"/>
      <c r="AW243" s="240"/>
      <c r="AX243" s="241"/>
      <c r="AY243" s="228"/>
      <c r="AZ243" s="95"/>
      <c r="BA243" s="291" t="n">
        <f aca="false">L243-S243</f>
        <v>1973.1</v>
      </c>
    </row>
    <row r="244" customFormat="false" ht="15.75" hidden="false" customHeight="true" outlineLevel="0" collapsed="false">
      <c r="A244" s="97" t="s">
        <v>560</v>
      </c>
      <c r="B244" s="104" t="s">
        <v>561</v>
      </c>
      <c r="C244" s="343" t="s">
        <v>562</v>
      </c>
      <c r="D244" s="225" t="s">
        <v>216</v>
      </c>
      <c r="E244" s="226" t="s">
        <v>164</v>
      </c>
      <c r="F244" s="166" t="n">
        <v>5944.57</v>
      </c>
      <c r="G244" s="303" t="n">
        <v>1</v>
      </c>
      <c r="H244" s="108" t="n">
        <f aca="false">SUM(H246:H250)</f>
        <v>5944.57166</v>
      </c>
      <c r="I244" s="102" t="n">
        <f aca="false">J244+K244</f>
        <v>0</v>
      </c>
      <c r="J244" s="102" t="n">
        <f aca="false">AL244+AN244</f>
        <v>0</v>
      </c>
      <c r="K244" s="102"/>
      <c r="L244" s="102" t="n">
        <f aca="false">M244+N244</f>
        <v>0</v>
      </c>
      <c r="M244" s="102" t="n">
        <f aca="false">AM244+AO244</f>
        <v>0</v>
      </c>
      <c r="N244" s="166"/>
      <c r="O244" s="108"/>
      <c r="P244" s="102" t="n">
        <f aca="false">Q244+R244</f>
        <v>0</v>
      </c>
      <c r="Q244" s="102"/>
      <c r="R244" s="102"/>
      <c r="S244" s="102" t="n">
        <f aca="false">T244+U244</f>
        <v>0</v>
      </c>
      <c r="T244" s="102"/>
      <c r="U244" s="102"/>
      <c r="V244" s="102" t="n">
        <f aca="false">W244+X244</f>
        <v>0</v>
      </c>
      <c r="W244" s="102"/>
      <c r="X244" s="102"/>
      <c r="Y244" s="102" t="n">
        <f aca="false">Z244+AA244</f>
        <v>0</v>
      </c>
      <c r="Z244" s="102"/>
      <c r="AA244" s="102"/>
      <c r="AB244" s="108"/>
      <c r="AC244" s="102" t="n">
        <f aca="false">I244-P244</f>
        <v>0</v>
      </c>
      <c r="AD244" s="102" t="n">
        <f aca="false">L244-S244</f>
        <v>0</v>
      </c>
      <c r="AE244" s="103" t="n">
        <f aca="false">(O244-F244)/F244</f>
        <v>-1</v>
      </c>
      <c r="AF244" s="108"/>
      <c r="AG244" s="108"/>
      <c r="AH244" s="110" t="n">
        <f aca="false">G244</f>
        <v>1</v>
      </c>
      <c r="AI244" s="108" t="n">
        <f aca="false">SUM(AI246:AI250)</f>
        <v>5944.57166</v>
      </c>
      <c r="AJ244" s="110"/>
      <c r="AK244" s="108"/>
      <c r="AL244" s="110"/>
      <c r="AM244" s="108"/>
      <c r="AN244" s="110"/>
      <c r="AO244" s="108"/>
      <c r="AP244" s="110"/>
      <c r="AQ244" s="108"/>
      <c r="AR244" s="110" t="n">
        <f aca="false">G244</f>
        <v>1</v>
      </c>
      <c r="AS244" s="108" t="n">
        <f aca="false">SUM(AS246:AS250)</f>
        <v>5944.57166</v>
      </c>
      <c r="AT244" s="202" t="s">
        <v>164</v>
      </c>
      <c r="AU244" s="247"/>
      <c r="AV244" s="213" t="s">
        <v>563</v>
      </c>
      <c r="AW244" s="111" t="s">
        <v>564</v>
      </c>
      <c r="AX244" s="344"/>
      <c r="AY244" s="228"/>
      <c r="AZ244" s="95" t="n">
        <f aca="false">H244-(AM244+AO244+AQ244+AS244)</f>
        <v>0</v>
      </c>
    </row>
    <row r="245" s="164" customFormat="true" ht="15.75" hidden="false" customHeight="false" outlineLevel="0" collapsed="false">
      <c r="A245" s="97"/>
      <c r="B245" s="162"/>
      <c r="C245" s="345" t="s">
        <v>248</v>
      </c>
      <c r="D245" s="346"/>
      <c r="E245" s="347"/>
      <c r="F245" s="181"/>
      <c r="G245" s="348"/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349"/>
      <c r="AF245" s="233"/>
      <c r="AG245" s="233"/>
      <c r="AH245" s="160"/>
      <c r="AI245" s="233"/>
      <c r="AJ245" s="160"/>
      <c r="AK245" s="233"/>
      <c r="AL245" s="160"/>
      <c r="AM245" s="233"/>
      <c r="AN245" s="160"/>
      <c r="AO245" s="233"/>
      <c r="AP245" s="160"/>
      <c r="AQ245" s="233"/>
      <c r="AR245" s="110"/>
      <c r="AS245" s="108"/>
      <c r="AT245" s="202" t="s">
        <v>164</v>
      </c>
      <c r="AU245" s="119"/>
      <c r="AV245" s="234"/>
      <c r="AW245" s="235"/>
      <c r="AX245" s="241"/>
      <c r="AY245" s="237"/>
      <c r="AZ245" s="192"/>
    </row>
    <row r="246" s="164" customFormat="true" ht="15.75" hidden="false" customHeight="false" outlineLevel="0" collapsed="false">
      <c r="A246" s="97"/>
      <c r="B246" s="162"/>
      <c r="C246" s="345" t="s">
        <v>92</v>
      </c>
      <c r="D246" s="346"/>
      <c r="E246" s="347"/>
      <c r="F246" s="181" t="n">
        <v>315.22</v>
      </c>
      <c r="G246" s="348" t="n">
        <v>1</v>
      </c>
      <c r="H246" s="233" t="n">
        <f aca="false">G246*F246</f>
        <v>315.22</v>
      </c>
      <c r="I246" s="102" t="n">
        <f aca="false">J246+K246</f>
        <v>0</v>
      </c>
      <c r="J246" s="102" t="n">
        <f aca="false">AL246+AN246</f>
        <v>0</v>
      </c>
      <c r="K246" s="102"/>
      <c r="L246" s="102" t="n">
        <f aca="false">M246+N246</f>
        <v>0</v>
      </c>
      <c r="M246" s="102" t="n">
        <f aca="false">AM246+AO246</f>
        <v>0</v>
      </c>
      <c r="N246" s="166"/>
      <c r="O246" s="233"/>
      <c r="P246" s="102" t="n">
        <f aca="false">Q246+R246</f>
        <v>0</v>
      </c>
      <c r="Q246" s="102"/>
      <c r="R246" s="102"/>
      <c r="S246" s="102" t="n">
        <f aca="false">T246+U246</f>
        <v>0</v>
      </c>
      <c r="T246" s="102"/>
      <c r="U246" s="102"/>
      <c r="V246" s="102" t="n">
        <f aca="false">W246+X246</f>
        <v>0</v>
      </c>
      <c r="W246" s="102"/>
      <c r="X246" s="102"/>
      <c r="Y246" s="102" t="n">
        <f aca="false">Z246+AA246</f>
        <v>0</v>
      </c>
      <c r="Z246" s="102"/>
      <c r="AA246" s="102"/>
      <c r="AB246" s="233"/>
      <c r="AC246" s="102" t="n">
        <f aca="false">I246-P246</f>
        <v>0</v>
      </c>
      <c r="AD246" s="102" t="n">
        <f aca="false">L246-S246</f>
        <v>0</v>
      </c>
      <c r="AE246" s="103" t="n">
        <f aca="false">(O246-F246)/F246</f>
        <v>-1</v>
      </c>
      <c r="AF246" s="233"/>
      <c r="AG246" s="233"/>
      <c r="AH246" s="110" t="n">
        <f aca="false">G246</f>
        <v>1</v>
      </c>
      <c r="AI246" s="108" t="n">
        <f aca="false">H246</f>
        <v>315.22</v>
      </c>
      <c r="AJ246" s="160"/>
      <c r="AK246" s="233"/>
      <c r="AL246" s="160"/>
      <c r="AM246" s="233"/>
      <c r="AN246" s="160"/>
      <c r="AO246" s="233"/>
      <c r="AP246" s="160"/>
      <c r="AQ246" s="233"/>
      <c r="AR246" s="110" t="n">
        <f aca="false">G246</f>
        <v>1</v>
      </c>
      <c r="AS246" s="108" t="n">
        <f aca="false">H246</f>
        <v>315.22</v>
      </c>
      <c r="AT246" s="202" t="s">
        <v>164</v>
      </c>
      <c r="AU246" s="119"/>
      <c r="AV246" s="234"/>
      <c r="AW246" s="235"/>
      <c r="AX246" s="241"/>
      <c r="AY246" s="237"/>
      <c r="AZ246" s="192"/>
    </row>
    <row r="247" s="164" customFormat="true" ht="15.75" hidden="false" customHeight="false" outlineLevel="0" collapsed="false">
      <c r="A247" s="97"/>
      <c r="B247" s="162"/>
      <c r="C247" s="345" t="s">
        <v>72</v>
      </c>
      <c r="D247" s="346"/>
      <c r="E247" s="347"/>
      <c r="F247" s="181" t="n">
        <v>1450.33166</v>
      </c>
      <c r="G247" s="348" t="n">
        <v>1</v>
      </c>
      <c r="H247" s="233" t="n">
        <f aca="false">G247*F247</f>
        <v>1450.33166</v>
      </c>
      <c r="I247" s="102" t="n">
        <f aca="false">J247+K247</f>
        <v>0</v>
      </c>
      <c r="J247" s="102" t="n">
        <f aca="false">AL247+AN247</f>
        <v>0</v>
      </c>
      <c r="K247" s="102"/>
      <c r="L247" s="102" t="n">
        <f aca="false">M247+N247</f>
        <v>0</v>
      </c>
      <c r="M247" s="102" t="n">
        <f aca="false">AM247+AO247</f>
        <v>0</v>
      </c>
      <c r="N247" s="166"/>
      <c r="O247" s="233"/>
      <c r="P247" s="102" t="n">
        <f aca="false">Q247+R247</f>
        <v>0</v>
      </c>
      <c r="Q247" s="102"/>
      <c r="R247" s="102"/>
      <c r="S247" s="102" t="n">
        <f aca="false">T247+U247</f>
        <v>0</v>
      </c>
      <c r="T247" s="102"/>
      <c r="U247" s="102"/>
      <c r="V247" s="102" t="n">
        <f aca="false">W247+X247</f>
        <v>0</v>
      </c>
      <c r="W247" s="102"/>
      <c r="X247" s="102"/>
      <c r="Y247" s="102" t="n">
        <f aca="false">Z247+AA247</f>
        <v>0</v>
      </c>
      <c r="Z247" s="102"/>
      <c r="AA247" s="102"/>
      <c r="AB247" s="233"/>
      <c r="AC247" s="102" t="n">
        <f aca="false">I247-P247</f>
        <v>0</v>
      </c>
      <c r="AD247" s="102" t="n">
        <f aca="false">L247-S247</f>
        <v>0</v>
      </c>
      <c r="AE247" s="103" t="n">
        <f aca="false">(O247-F247)/F247</f>
        <v>-1</v>
      </c>
      <c r="AF247" s="233"/>
      <c r="AG247" s="233"/>
      <c r="AH247" s="110" t="n">
        <f aca="false">G247</f>
        <v>1</v>
      </c>
      <c r="AI247" s="108" t="n">
        <f aca="false">H247</f>
        <v>1450.33166</v>
      </c>
      <c r="AJ247" s="160"/>
      <c r="AK247" s="233"/>
      <c r="AL247" s="160"/>
      <c r="AM247" s="233"/>
      <c r="AN247" s="160"/>
      <c r="AO247" s="233"/>
      <c r="AP247" s="160"/>
      <c r="AQ247" s="233"/>
      <c r="AR247" s="110" t="n">
        <f aca="false">G247</f>
        <v>1</v>
      </c>
      <c r="AS247" s="108" t="n">
        <f aca="false">H247</f>
        <v>1450.33166</v>
      </c>
      <c r="AT247" s="202" t="s">
        <v>164</v>
      </c>
      <c r="AU247" s="119"/>
      <c r="AV247" s="234"/>
      <c r="AW247" s="235"/>
      <c r="AX247" s="241"/>
      <c r="AY247" s="237"/>
      <c r="AZ247" s="192"/>
    </row>
    <row r="248" s="164" customFormat="true" ht="15.75" hidden="false" customHeight="false" outlineLevel="0" collapsed="false">
      <c r="A248" s="97"/>
      <c r="B248" s="162"/>
      <c r="C248" s="345" t="s">
        <v>296</v>
      </c>
      <c r="D248" s="346"/>
      <c r="E248" s="347"/>
      <c r="F248" s="181" t="n">
        <v>621.45</v>
      </c>
      <c r="G248" s="348" t="n">
        <v>1</v>
      </c>
      <c r="H248" s="233" t="n">
        <f aca="false">G248*F248</f>
        <v>621.45</v>
      </c>
      <c r="I248" s="102" t="n">
        <f aca="false">J248+K248</f>
        <v>0</v>
      </c>
      <c r="J248" s="102" t="n">
        <f aca="false">AL248+AN248</f>
        <v>0</v>
      </c>
      <c r="K248" s="102"/>
      <c r="L248" s="102" t="n">
        <f aca="false">M248+N248</f>
        <v>0</v>
      </c>
      <c r="M248" s="102" t="n">
        <f aca="false">AM248+AO248</f>
        <v>0</v>
      </c>
      <c r="N248" s="166"/>
      <c r="O248" s="233"/>
      <c r="P248" s="102" t="n">
        <f aca="false">Q248+R248</f>
        <v>0</v>
      </c>
      <c r="Q248" s="102"/>
      <c r="R248" s="102"/>
      <c r="S248" s="102" t="n">
        <f aca="false">T248+U248</f>
        <v>0</v>
      </c>
      <c r="T248" s="102"/>
      <c r="U248" s="102"/>
      <c r="V248" s="102" t="n">
        <f aca="false">W248+X248</f>
        <v>0</v>
      </c>
      <c r="W248" s="102"/>
      <c r="X248" s="102"/>
      <c r="Y248" s="102" t="n">
        <f aca="false">Z248+AA248</f>
        <v>0</v>
      </c>
      <c r="Z248" s="102"/>
      <c r="AA248" s="102"/>
      <c r="AB248" s="233"/>
      <c r="AC248" s="102" t="n">
        <f aca="false">I248-P248</f>
        <v>0</v>
      </c>
      <c r="AD248" s="102" t="n">
        <f aca="false">L248-S248</f>
        <v>0</v>
      </c>
      <c r="AE248" s="103" t="n">
        <f aca="false">(O248-F248)/F248</f>
        <v>-1</v>
      </c>
      <c r="AF248" s="233"/>
      <c r="AG248" s="233"/>
      <c r="AH248" s="110" t="n">
        <f aca="false">G248</f>
        <v>1</v>
      </c>
      <c r="AI248" s="108" t="n">
        <f aca="false">H248</f>
        <v>621.45</v>
      </c>
      <c r="AJ248" s="160"/>
      <c r="AK248" s="233"/>
      <c r="AL248" s="160"/>
      <c r="AM248" s="233"/>
      <c r="AN248" s="160"/>
      <c r="AO248" s="233"/>
      <c r="AP248" s="160"/>
      <c r="AQ248" s="233"/>
      <c r="AR248" s="110" t="n">
        <f aca="false">G248</f>
        <v>1</v>
      </c>
      <c r="AS248" s="108" t="n">
        <f aca="false">H248</f>
        <v>621.45</v>
      </c>
      <c r="AT248" s="202" t="s">
        <v>164</v>
      </c>
      <c r="AU248" s="119"/>
      <c r="AV248" s="234"/>
      <c r="AW248" s="235"/>
      <c r="AX248" s="241"/>
      <c r="AY248" s="237"/>
      <c r="AZ248" s="192"/>
    </row>
    <row r="249" s="164" customFormat="true" ht="15.75" hidden="false" customHeight="false" outlineLevel="0" collapsed="false">
      <c r="A249" s="97"/>
      <c r="B249" s="162"/>
      <c r="C249" s="345" t="s">
        <v>107</v>
      </c>
      <c r="D249" s="346"/>
      <c r="E249" s="347"/>
      <c r="F249" s="181" t="n">
        <v>1845.77</v>
      </c>
      <c r="G249" s="348" t="n">
        <v>1</v>
      </c>
      <c r="H249" s="233" t="n">
        <f aca="false">G249*F249</f>
        <v>1845.77</v>
      </c>
      <c r="I249" s="102" t="n">
        <f aca="false">J249+K249</f>
        <v>0</v>
      </c>
      <c r="J249" s="102" t="n">
        <f aca="false">AL249+AN249</f>
        <v>0</v>
      </c>
      <c r="K249" s="102"/>
      <c r="L249" s="102" t="n">
        <f aca="false">M249+N249</f>
        <v>0</v>
      </c>
      <c r="M249" s="102" t="n">
        <f aca="false">AM249+AO249</f>
        <v>0</v>
      </c>
      <c r="N249" s="166"/>
      <c r="O249" s="233"/>
      <c r="P249" s="102" t="n">
        <f aca="false">Q249+R249</f>
        <v>0</v>
      </c>
      <c r="Q249" s="102"/>
      <c r="R249" s="102"/>
      <c r="S249" s="102" t="n">
        <f aca="false">T249+U249</f>
        <v>0</v>
      </c>
      <c r="T249" s="102"/>
      <c r="U249" s="102"/>
      <c r="V249" s="102" t="n">
        <f aca="false">W249+X249</f>
        <v>0</v>
      </c>
      <c r="W249" s="102"/>
      <c r="X249" s="102"/>
      <c r="Y249" s="102" t="n">
        <f aca="false">Z249+AA249</f>
        <v>0</v>
      </c>
      <c r="Z249" s="102"/>
      <c r="AA249" s="102"/>
      <c r="AB249" s="233"/>
      <c r="AC249" s="102" t="n">
        <f aca="false">I249-P249</f>
        <v>0</v>
      </c>
      <c r="AD249" s="102" t="n">
        <f aca="false">L249-S249</f>
        <v>0</v>
      </c>
      <c r="AE249" s="103" t="n">
        <f aca="false">(O249-F249)/F249</f>
        <v>-1</v>
      </c>
      <c r="AF249" s="233"/>
      <c r="AG249" s="233"/>
      <c r="AH249" s="110" t="n">
        <f aca="false">G249</f>
        <v>1</v>
      </c>
      <c r="AI249" s="108" t="n">
        <f aca="false">H249</f>
        <v>1845.77</v>
      </c>
      <c r="AJ249" s="160"/>
      <c r="AK249" s="233"/>
      <c r="AL249" s="160"/>
      <c r="AM249" s="233"/>
      <c r="AN249" s="160"/>
      <c r="AO249" s="233"/>
      <c r="AP249" s="160"/>
      <c r="AQ249" s="233"/>
      <c r="AR249" s="110" t="n">
        <f aca="false">G249</f>
        <v>1</v>
      </c>
      <c r="AS249" s="108" t="n">
        <f aca="false">H249</f>
        <v>1845.77</v>
      </c>
      <c r="AT249" s="202" t="s">
        <v>164</v>
      </c>
      <c r="AU249" s="119"/>
      <c r="AV249" s="234"/>
      <c r="AW249" s="235"/>
      <c r="AX249" s="241"/>
      <c r="AY249" s="237"/>
      <c r="AZ249" s="192"/>
    </row>
    <row r="250" s="164" customFormat="true" ht="15.75" hidden="false" customHeight="false" outlineLevel="0" collapsed="false">
      <c r="A250" s="97"/>
      <c r="B250" s="162"/>
      <c r="C250" s="345" t="s">
        <v>565</v>
      </c>
      <c r="D250" s="346"/>
      <c r="E250" s="347"/>
      <c r="F250" s="181" t="n">
        <v>1711.8</v>
      </c>
      <c r="G250" s="348" t="n">
        <v>1</v>
      </c>
      <c r="H250" s="233" t="n">
        <f aca="false">G250*F250</f>
        <v>1711.8</v>
      </c>
      <c r="I250" s="102" t="n">
        <f aca="false">J250+K250</f>
        <v>0</v>
      </c>
      <c r="J250" s="102" t="n">
        <f aca="false">AL250+AN250</f>
        <v>0</v>
      </c>
      <c r="K250" s="102"/>
      <c r="L250" s="102" t="n">
        <f aca="false">M250+N250</f>
        <v>0</v>
      </c>
      <c r="M250" s="102" t="n">
        <f aca="false">AM250+AO250</f>
        <v>0</v>
      </c>
      <c r="N250" s="166"/>
      <c r="O250" s="233"/>
      <c r="P250" s="102" t="n">
        <f aca="false">Q250+R250</f>
        <v>0</v>
      </c>
      <c r="Q250" s="102"/>
      <c r="R250" s="102"/>
      <c r="S250" s="102" t="n">
        <f aca="false">T250+U250</f>
        <v>0</v>
      </c>
      <c r="T250" s="102"/>
      <c r="U250" s="102"/>
      <c r="V250" s="102" t="n">
        <f aca="false">W250+X250</f>
        <v>0</v>
      </c>
      <c r="W250" s="102"/>
      <c r="X250" s="102"/>
      <c r="Y250" s="102" t="n">
        <f aca="false">Z250+AA250</f>
        <v>0</v>
      </c>
      <c r="Z250" s="102"/>
      <c r="AA250" s="102"/>
      <c r="AB250" s="233"/>
      <c r="AC250" s="102" t="n">
        <f aca="false">I250-P250</f>
        <v>0</v>
      </c>
      <c r="AD250" s="102" t="n">
        <f aca="false">L250-S250</f>
        <v>0</v>
      </c>
      <c r="AE250" s="103" t="n">
        <f aca="false">(O250-F250)/F250</f>
        <v>-1</v>
      </c>
      <c r="AF250" s="233"/>
      <c r="AG250" s="233"/>
      <c r="AH250" s="110" t="n">
        <f aca="false">G250</f>
        <v>1</v>
      </c>
      <c r="AI250" s="108" t="n">
        <f aca="false">H250</f>
        <v>1711.8</v>
      </c>
      <c r="AJ250" s="160"/>
      <c r="AK250" s="233"/>
      <c r="AL250" s="160"/>
      <c r="AM250" s="233"/>
      <c r="AN250" s="160"/>
      <c r="AO250" s="233"/>
      <c r="AP250" s="160"/>
      <c r="AQ250" s="233"/>
      <c r="AR250" s="110" t="n">
        <f aca="false">G250</f>
        <v>1</v>
      </c>
      <c r="AS250" s="108" t="n">
        <f aca="false">H250</f>
        <v>1711.8</v>
      </c>
      <c r="AT250" s="202" t="s">
        <v>164</v>
      </c>
      <c r="AU250" s="119"/>
      <c r="AV250" s="234"/>
      <c r="AW250" s="235"/>
      <c r="AX250" s="241"/>
      <c r="AY250" s="237"/>
      <c r="AZ250" s="192"/>
    </row>
    <row r="251" customFormat="false" ht="15.75" hidden="false" customHeight="false" outlineLevel="0" collapsed="false">
      <c r="A251" s="97"/>
      <c r="B251" s="104" t="s">
        <v>566</v>
      </c>
      <c r="C251" s="343" t="s">
        <v>567</v>
      </c>
      <c r="D251" s="225"/>
      <c r="E251" s="350"/>
      <c r="F251" s="166" t="n">
        <v>3025.41925</v>
      </c>
      <c r="G251" s="303" t="n">
        <v>1</v>
      </c>
      <c r="H251" s="108" t="n">
        <f aca="false">H253</f>
        <v>3025.41925</v>
      </c>
      <c r="I251" s="102" t="n">
        <f aca="false">J251+K251</f>
        <v>0</v>
      </c>
      <c r="J251" s="102" t="n">
        <f aca="false">AL251+AN251</f>
        <v>0</v>
      </c>
      <c r="K251" s="102"/>
      <c r="L251" s="102" t="n">
        <f aca="false">M251+N251</f>
        <v>0</v>
      </c>
      <c r="M251" s="102" t="n">
        <f aca="false">AM251+AO251</f>
        <v>0</v>
      </c>
      <c r="N251" s="166"/>
      <c r="O251" s="108"/>
      <c r="P251" s="102" t="n">
        <f aca="false">Q251+R251</f>
        <v>0</v>
      </c>
      <c r="Q251" s="102"/>
      <c r="R251" s="102"/>
      <c r="S251" s="102" t="n">
        <f aca="false">T251+U251</f>
        <v>0</v>
      </c>
      <c r="T251" s="102"/>
      <c r="U251" s="102"/>
      <c r="V251" s="102" t="n">
        <f aca="false">W251+X251</f>
        <v>0</v>
      </c>
      <c r="W251" s="102"/>
      <c r="X251" s="102"/>
      <c r="Y251" s="102" t="n">
        <f aca="false">Z251+AA251</f>
        <v>0</v>
      </c>
      <c r="Z251" s="102"/>
      <c r="AA251" s="102"/>
      <c r="AB251" s="108"/>
      <c r="AC251" s="102" t="n">
        <f aca="false">I251-P251</f>
        <v>0</v>
      </c>
      <c r="AD251" s="102" t="n">
        <f aca="false">L251-S251</f>
        <v>0</v>
      </c>
      <c r="AE251" s="103" t="n">
        <f aca="false">(O251-F251)/F251</f>
        <v>-1</v>
      </c>
      <c r="AF251" s="108"/>
      <c r="AG251" s="108"/>
      <c r="AH251" s="110" t="n">
        <f aca="false">G251</f>
        <v>1</v>
      </c>
      <c r="AI251" s="108" t="n">
        <f aca="false">AI253</f>
        <v>3025.41925</v>
      </c>
      <c r="AJ251" s="110"/>
      <c r="AK251" s="108"/>
      <c r="AL251" s="110"/>
      <c r="AM251" s="108"/>
      <c r="AN251" s="110"/>
      <c r="AO251" s="108"/>
      <c r="AP251" s="110"/>
      <c r="AQ251" s="108"/>
      <c r="AR251" s="110" t="n">
        <f aca="false">G251</f>
        <v>1</v>
      </c>
      <c r="AS251" s="108" t="n">
        <f aca="false">AS253</f>
        <v>3025.41925</v>
      </c>
      <c r="AT251" s="202" t="s">
        <v>164</v>
      </c>
      <c r="AU251" s="247"/>
      <c r="AV251" s="213" t="s">
        <v>563</v>
      </c>
      <c r="AW251" s="111" t="s">
        <v>564</v>
      </c>
      <c r="AX251" s="344"/>
      <c r="AY251" s="228"/>
      <c r="AZ251" s="95"/>
    </row>
    <row r="252" s="164" customFormat="true" ht="15.75" hidden="false" customHeight="false" outlineLevel="0" collapsed="false">
      <c r="A252" s="97"/>
      <c r="B252" s="162"/>
      <c r="C252" s="345" t="s">
        <v>248</v>
      </c>
      <c r="D252" s="346"/>
      <c r="E252" s="347"/>
      <c r="F252" s="181"/>
      <c r="G252" s="348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102"/>
      <c r="AD252" s="102"/>
      <c r="AE252" s="103"/>
      <c r="AF252" s="233"/>
      <c r="AG252" s="233"/>
      <c r="AH252" s="160"/>
      <c r="AI252" s="233"/>
      <c r="AJ252" s="160"/>
      <c r="AK252" s="233"/>
      <c r="AL252" s="160"/>
      <c r="AM252" s="233"/>
      <c r="AN252" s="160"/>
      <c r="AO252" s="233"/>
      <c r="AP252" s="160"/>
      <c r="AQ252" s="233"/>
      <c r="AR252" s="160"/>
      <c r="AS252" s="233"/>
      <c r="AT252" s="231"/>
      <c r="AU252" s="119"/>
      <c r="AV252" s="234"/>
      <c r="AW252" s="235"/>
      <c r="AX252" s="241"/>
      <c r="AY252" s="237"/>
      <c r="AZ252" s="192"/>
    </row>
    <row r="253" s="164" customFormat="true" ht="15.75" hidden="false" customHeight="false" outlineLevel="0" collapsed="false">
      <c r="A253" s="97"/>
      <c r="B253" s="162"/>
      <c r="C253" s="345" t="s">
        <v>231</v>
      </c>
      <c r="D253" s="346"/>
      <c r="E253" s="347"/>
      <c r="F253" s="181" t="n">
        <v>3025.41925</v>
      </c>
      <c r="G253" s="348" t="n">
        <v>1</v>
      </c>
      <c r="H253" s="233" t="n">
        <f aca="false">G253*F253</f>
        <v>3025.41925</v>
      </c>
      <c r="I253" s="102" t="n">
        <f aca="false">J253+K253</f>
        <v>0</v>
      </c>
      <c r="J253" s="102" t="n">
        <f aca="false">AL253+AN253</f>
        <v>0</v>
      </c>
      <c r="K253" s="102"/>
      <c r="L253" s="102" t="n">
        <f aca="false">M253+N253</f>
        <v>0</v>
      </c>
      <c r="M253" s="102" t="n">
        <f aca="false">AM253+AO253</f>
        <v>0</v>
      </c>
      <c r="N253" s="166"/>
      <c r="O253" s="233"/>
      <c r="P253" s="102" t="n">
        <f aca="false">Q253+R253</f>
        <v>0</v>
      </c>
      <c r="Q253" s="102"/>
      <c r="R253" s="102"/>
      <c r="S253" s="102" t="n">
        <f aca="false">T253+U253</f>
        <v>0</v>
      </c>
      <c r="T253" s="102"/>
      <c r="U253" s="102"/>
      <c r="V253" s="102" t="n">
        <f aca="false">W253+X253</f>
        <v>0</v>
      </c>
      <c r="W253" s="102"/>
      <c r="X253" s="102"/>
      <c r="Y253" s="102" t="n">
        <f aca="false">Z253+AA253</f>
        <v>0</v>
      </c>
      <c r="Z253" s="102"/>
      <c r="AA253" s="102"/>
      <c r="AB253" s="233"/>
      <c r="AC253" s="102" t="n">
        <f aca="false">I253-P253</f>
        <v>0</v>
      </c>
      <c r="AD253" s="102" t="n">
        <f aca="false">L253-S253</f>
        <v>0</v>
      </c>
      <c r="AE253" s="103" t="n">
        <f aca="false">(O253-F253)/F253</f>
        <v>-1</v>
      </c>
      <c r="AF253" s="233"/>
      <c r="AG253" s="233"/>
      <c r="AH253" s="110" t="n">
        <f aca="false">G253</f>
        <v>1</v>
      </c>
      <c r="AI253" s="108" t="n">
        <f aca="false">H253</f>
        <v>3025.41925</v>
      </c>
      <c r="AJ253" s="160"/>
      <c r="AK253" s="233"/>
      <c r="AL253" s="160"/>
      <c r="AM253" s="233"/>
      <c r="AN253" s="160"/>
      <c r="AO253" s="233"/>
      <c r="AP253" s="160"/>
      <c r="AQ253" s="233"/>
      <c r="AR253" s="160" t="n">
        <f aca="false">G253</f>
        <v>1</v>
      </c>
      <c r="AS253" s="233" t="n">
        <f aca="false">H253</f>
        <v>3025.41925</v>
      </c>
      <c r="AT253" s="202" t="s">
        <v>164</v>
      </c>
      <c r="AU253" s="119"/>
      <c r="AV253" s="234"/>
      <c r="AW253" s="235"/>
      <c r="AX253" s="241"/>
      <c r="AY253" s="237"/>
      <c r="AZ253" s="192"/>
    </row>
    <row r="254" s="164" customFormat="true" ht="20.1" hidden="false" customHeight="true" outlineLevel="0" collapsed="false">
      <c r="A254" s="97"/>
      <c r="B254" s="351" t="s">
        <v>568</v>
      </c>
      <c r="C254" s="351"/>
      <c r="D254" s="351"/>
      <c r="E254" s="351"/>
      <c r="F254" s="351"/>
      <c r="G254" s="352"/>
      <c r="H254" s="205" t="n">
        <f aca="false">H244+H251</f>
        <v>8969.99091</v>
      </c>
      <c r="I254" s="205"/>
      <c r="J254" s="205"/>
      <c r="K254" s="205"/>
      <c r="L254" s="205" t="n">
        <f aca="false">L244+L251</f>
        <v>0</v>
      </c>
      <c r="M254" s="205" t="n">
        <f aca="false">M244+M251</f>
        <v>0</v>
      </c>
      <c r="N254" s="205" t="n">
        <f aca="false">N244+N251</f>
        <v>0</v>
      </c>
      <c r="O254" s="205"/>
      <c r="P254" s="205"/>
      <c r="Q254" s="205"/>
      <c r="R254" s="205"/>
      <c r="S254" s="205" t="n">
        <f aca="false">S244+S251</f>
        <v>0</v>
      </c>
      <c r="T254" s="205" t="n">
        <f aca="false">T244+T251</f>
        <v>0</v>
      </c>
      <c r="U254" s="205" t="n">
        <f aca="false">U244+U251</f>
        <v>0</v>
      </c>
      <c r="V254" s="205"/>
      <c r="W254" s="205"/>
      <c r="X254" s="205"/>
      <c r="Y254" s="205" t="n">
        <f aca="false">Y244+Y251</f>
        <v>0</v>
      </c>
      <c r="Z254" s="205" t="n">
        <f aca="false">Z244+Z251</f>
        <v>0</v>
      </c>
      <c r="AA254" s="205" t="n">
        <f aca="false">AA244+AA251</f>
        <v>0</v>
      </c>
      <c r="AB254" s="205"/>
      <c r="AC254" s="205"/>
      <c r="AD254" s="205" t="n">
        <f aca="false">AD244+AD251</f>
        <v>0</v>
      </c>
      <c r="AE254" s="206"/>
      <c r="AF254" s="205"/>
      <c r="AG254" s="205"/>
      <c r="AH254" s="206"/>
      <c r="AI254" s="205" t="n">
        <f aca="false">AI244+AI251</f>
        <v>8969.99091</v>
      </c>
      <c r="AJ254" s="340"/>
      <c r="AK254" s="205"/>
      <c r="AL254" s="340"/>
      <c r="AM254" s="205" t="n">
        <f aca="false">AM244+AM251</f>
        <v>0</v>
      </c>
      <c r="AN254" s="353"/>
      <c r="AO254" s="205" t="n">
        <f aca="false">AO244+AO251</f>
        <v>0</v>
      </c>
      <c r="AP254" s="340"/>
      <c r="AQ254" s="205" t="n">
        <f aca="false">AQ244+AQ251</f>
        <v>0</v>
      </c>
      <c r="AR254" s="340"/>
      <c r="AS254" s="205" t="n">
        <f aca="false">AS244+AS251</f>
        <v>8969.99091</v>
      </c>
      <c r="AT254" s="340"/>
      <c r="AU254" s="340"/>
      <c r="AV254" s="222"/>
      <c r="AW254" s="240"/>
      <c r="AX254" s="354"/>
      <c r="AY254" s="355"/>
      <c r="AZ254" s="95" t="n">
        <f aca="false">H254-(AM254+AO254+AQ254+AS254)</f>
        <v>0</v>
      </c>
    </row>
    <row r="255" s="283" customFormat="true" ht="48.75" hidden="false" customHeight="true" outlineLevel="0" collapsed="false">
      <c r="A255" s="356" t="s">
        <v>569</v>
      </c>
      <c r="B255" s="356"/>
      <c r="C255" s="356"/>
      <c r="D255" s="357"/>
      <c r="E255" s="358"/>
      <c r="F255" s="359"/>
      <c r="G255" s="357"/>
      <c r="H255" s="360" t="n">
        <f aca="false">H254+H240+H228+H220+H209+H243</f>
        <v>40239.12591</v>
      </c>
      <c r="I255" s="360"/>
      <c r="J255" s="360"/>
      <c r="K255" s="360"/>
      <c r="L255" s="360" t="n">
        <f aca="false">L254+L240+L228+L220+L209+L243</f>
        <v>19026.15</v>
      </c>
      <c r="M255" s="360" t="n">
        <f aca="false">M254+M240+M228+M220+M209+M243</f>
        <v>19026.15</v>
      </c>
      <c r="N255" s="360" t="n">
        <f aca="false">N254+N240+N228+N220+N209+N243</f>
        <v>0</v>
      </c>
      <c r="O255" s="360"/>
      <c r="P255" s="360"/>
      <c r="Q255" s="360"/>
      <c r="R255" s="360"/>
      <c r="S255" s="360" t="n">
        <f aca="false">S254+S240+S228+S220+S209+S243</f>
        <v>28.8</v>
      </c>
      <c r="T255" s="360" t="n">
        <f aca="false">T254+T240+T228+T220+T209+T243</f>
        <v>28.8</v>
      </c>
      <c r="U255" s="360" t="n">
        <f aca="false">U254+U240+U228+U220+U209+U243</f>
        <v>0</v>
      </c>
      <c r="V255" s="360"/>
      <c r="W255" s="360"/>
      <c r="X255" s="360"/>
      <c r="Y255" s="360" t="n">
        <f aca="false">Y254+Y240+Y228+Y220+Y209+Y243</f>
        <v>2936.06</v>
      </c>
      <c r="Z255" s="360" t="n">
        <f aca="false">Z254+Z240+Z228+Z220+Z209+Z243</f>
        <v>2936.06</v>
      </c>
      <c r="AA255" s="360" t="n">
        <f aca="false">AA254+AA240+AA228+AA220+AA209+AA243</f>
        <v>0</v>
      </c>
      <c r="AB255" s="360"/>
      <c r="AC255" s="360"/>
      <c r="AD255" s="360" t="n">
        <f aca="false">AD254+AD240+AD228+AD220+AD209+AD243</f>
        <v>18997.35</v>
      </c>
      <c r="AE255" s="361"/>
      <c r="AF255" s="360"/>
      <c r="AG255" s="360"/>
      <c r="AH255" s="362"/>
      <c r="AI255" s="360" t="n">
        <f aca="false">AI254+AI240+AI228+AI220+AI209+AI243</f>
        <v>40239.12591</v>
      </c>
      <c r="AJ255" s="362"/>
      <c r="AK255" s="360"/>
      <c r="AL255" s="362"/>
      <c r="AM255" s="360" t="n">
        <f aca="false">AM254+AM240+AM228+AM220+AM209+AM243</f>
        <v>4081.6</v>
      </c>
      <c r="AN255" s="362"/>
      <c r="AO255" s="360" t="n">
        <f aca="false">AO254+AO240+AO228+AO220+AO209+AO243</f>
        <v>14944.55</v>
      </c>
      <c r="AP255" s="362"/>
      <c r="AQ255" s="360" t="n">
        <f aca="false">AQ254+AQ240+AQ228+AQ220+AQ209+AQ243</f>
        <v>3722.625</v>
      </c>
      <c r="AR255" s="362"/>
      <c r="AS255" s="360" t="n">
        <f aca="false">AS254+AS240+AS228+AS220+AS209+AS243</f>
        <v>17490.35091</v>
      </c>
      <c r="AT255" s="363"/>
      <c r="AU255" s="364"/>
      <c r="AV255" s="365"/>
      <c r="AW255" s="366"/>
      <c r="AX255" s="367"/>
      <c r="AY255" s="368"/>
      <c r="AZ255" s="95" t="n">
        <f aca="false">H255-(AM255+AO255+AQ255+AS255)</f>
        <v>0</v>
      </c>
      <c r="BA255" s="291" t="n">
        <f aca="false">L255-S255</f>
        <v>18997.35</v>
      </c>
    </row>
    <row r="256" customFormat="false" ht="27" hidden="false" customHeight="true" outlineLevel="0" collapsed="false">
      <c r="A256" s="292" t="s">
        <v>570</v>
      </c>
      <c r="B256" s="292"/>
      <c r="C256" s="292"/>
      <c r="D256" s="292"/>
      <c r="E256" s="292"/>
      <c r="F256" s="292"/>
      <c r="G256" s="292"/>
      <c r="H256" s="292"/>
      <c r="I256" s="292"/>
      <c r="J256" s="292"/>
      <c r="K256" s="292"/>
      <c r="L256" s="292"/>
      <c r="M256" s="292"/>
      <c r="N256" s="292"/>
      <c r="O256" s="292"/>
      <c r="P256" s="292"/>
      <c r="Q256" s="292"/>
      <c r="R256" s="292"/>
      <c r="S256" s="292"/>
      <c r="T256" s="292"/>
      <c r="U256" s="292"/>
      <c r="V256" s="292"/>
      <c r="W256" s="292"/>
      <c r="X256" s="292"/>
      <c r="Y256" s="292"/>
      <c r="Z256" s="292"/>
      <c r="AA256" s="292"/>
      <c r="AB256" s="292"/>
      <c r="AC256" s="292"/>
      <c r="AD256" s="292"/>
      <c r="AE256" s="292"/>
      <c r="AF256" s="292"/>
      <c r="AG256" s="292"/>
      <c r="AH256" s="292"/>
      <c r="AI256" s="292"/>
      <c r="AJ256" s="292"/>
      <c r="AK256" s="292"/>
      <c r="AL256" s="292"/>
      <c r="AM256" s="292"/>
      <c r="AN256" s="292"/>
      <c r="AO256" s="292"/>
      <c r="AP256" s="292"/>
      <c r="AQ256" s="292"/>
      <c r="AR256" s="292"/>
      <c r="AS256" s="292"/>
      <c r="AT256" s="292"/>
      <c r="AU256" s="292"/>
      <c r="AV256" s="292"/>
      <c r="AW256" s="292"/>
      <c r="AX256" s="292"/>
      <c r="AY256" s="293"/>
      <c r="AZ256" s="95" t="n">
        <f aca="false">H256-(AM256+AO256+AQ256+AS256)</f>
        <v>0</v>
      </c>
    </row>
    <row r="257" customFormat="false" ht="60" hidden="false" customHeight="true" outlineLevel="0" collapsed="false">
      <c r="A257" s="369" t="s">
        <v>72</v>
      </c>
      <c r="B257" s="104" t="s">
        <v>571</v>
      </c>
      <c r="C257" s="370" t="s">
        <v>572</v>
      </c>
      <c r="D257" s="296" t="s">
        <v>216</v>
      </c>
      <c r="E257" s="135" t="s">
        <v>95</v>
      </c>
      <c r="F257" s="371" t="n">
        <v>4005</v>
      </c>
      <c r="G257" s="296" t="n">
        <v>1</v>
      </c>
      <c r="H257" s="166" t="n">
        <f aca="false">G257*F257</f>
        <v>4005</v>
      </c>
      <c r="I257" s="102" t="n">
        <f aca="false">J257+K257</f>
        <v>0</v>
      </c>
      <c r="J257" s="102" t="n">
        <f aca="false">AL257+AN257</f>
        <v>0</v>
      </c>
      <c r="K257" s="102"/>
      <c r="L257" s="102" t="n">
        <f aca="false">M257+N257</f>
        <v>0</v>
      </c>
      <c r="M257" s="102" t="n">
        <f aca="false">AM257+AO257</f>
        <v>0</v>
      </c>
      <c r="N257" s="166"/>
      <c r="O257" s="166"/>
      <c r="P257" s="102" t="n">
        <f aca="false">Q257+R257</f>
        <v>0</v>
      </c>
      <c r="Q257" s="102"/>
      <c r="R257" s="102"/>
      <c r="S257" s="102" t="n">
        <f aca="false">T257+U257</f>
        <v>0</v>
      </c>
      <c r="T257" s="102"/>
      <c r="U257" s="102"/>
      <c r="V257" s="102" t="n">
        <f aca="false">W257+X257</f>
        <v>0</v>
      </c>
      <c r="W257" s="102"/>
      <c r="X257" s="102"/>
      <c r="Y257" s="102" t="n">
        <f aca="false">Z257+AA257</f>
        <v>0</v>
      </c>
      <c r="Z257" s="102"/>
      <c r="AA257" s="102"/>
      <c r="AB257" s="166"/>
      <c r="AC257" s="102" t="n">
        <f aca="false">I257-P257</f>
        <v>0</v>
      </c>
      <c r="AD257" s="102" t="n">
        <f aca="false">L257-S257</f>
        <v>0</v>
      </c>
      <c r="AE257" s="103" t="n">
        <f aca="false">(O257-F257)/F257</f>
        <v>-1</v>
      </c>
      <c r="AF257" s="166"/>
      <c r="AG257" s="166"/>
      <c r="AH257" s="372" t="n">
        <f aca="false">G257</f>
        <v>1</v>
      </c>
      <c r="AI257" s="166" t="n">
        <f aca="false">H257</f>
        <v>4005</v>
      </c>
      <c r="AJ257" s="296"/>
      <c r="AK257" s="296"/>
      <c r="AL257" s="296"/>
      <c r="AM257" s="371"/>
      <c r="AN257" s="296"/>
      <c r="AO257" s="371"/>
      <c r="AP257" s="296"/>
      <c r="AQ257" s="371"/>
      <c r="AR257" s="372" t="n">
        <f aca="false">G257</f>
        <v>1</v>
      </c>
      <c r="AS257" s="166" t="n">
        <f aca="false">H257</f>
        <v>4005</v>
      </c>
      <c r="AT257" s="110" t="s">
        <v>95</v>
      </c>
      <c r="AU257" s="296"/>
      <c r="AV257" s="213" t="s">
        <v>573</v>
      </c>
      <c r="AW257" s="111" t="s">
        <v>574</v>
      </c>
      <c r="AX257" s="373"/>
      <c r="AY257" s="374"/>
      <c r="AZ257" s="95" t="n">
        <f aca="false">H257-(AM257+AO257+AQ257+AS257)</f>
        <v>0</v>
      </c>
    </row>
    <row r="258" s="124" customFormat="true" ht="27" hidden="false" customHeight="true" outlineLevel="0" collapsed="false">
      <c r="A258" s="369"/>
      <c r="B258" s="375" t="s">
        <v>89</v>
      </c>
      <c r="C258" s="375"/>
      <c r="D258" s="375"/>
      <c r="E258" s="375"/>
      <c r="F258" s="375"/>
      <c r="G258" s="376"/>
      <c r="H258" s="377" t="n">
        <f aca="false">H257</f>
        <v>4005</v>
      </c>
      <c r="I258" s="377"/>
      <c r="J258" s="377"/>
      <c r="K258" s="377"/>
      <c r="L258" s="377" t="n">
        <f aca="false">L257</f>
        <v>0</v>
      </c>
      <c r="M258" s="377" t="n">
        <f aca="false">M257</f>
        <v>0</v>
      </c>
      <c r="N258" s="377" t="n">
        <f aca="false">N257</f>
        <v>0</v>
      </c>
      <c r="O258" s="377"/>
      <c r="P258" s="377"/>
      <c r="Q258" s="377"/>
      <c r="R258" s="377"/>
      <c r="S258" s="377" t="n">
        <f aca="false">S257</f>
        <v>0</v>
      </c>
      <c r="T258" s="377" t="n">
        <f aca="false">T257</f>
        <v>0</v>
      </c>
      <c r="U258" s="377" t="n">
        <f aca="false">U257</f>
        <v>0</v>
      </c>
      <c r="V258" s="377"/>
      <c r="W258" s="377"/>
      <c r="X258" s="377"/>
      <c r="Y258" s="377" t="n">
        <f aca="false">Y257</f>
        <v>0</v>
      </c>
      <c r="Z258" s="377" t="n">
        <f aca="false">Z257</f>
        <v>0</v>
      </c>
      <c r="AA258" s="377" t="n">
        <f aca="false">AA257</f>
        <v>0</v>
      </c>
      <c r="AB258" s="377"/>
      <c r="AC258" s="377"/>
      <c r="AD258" s="377" t="n">
        <f aca="false">AD257</f>
        <v>0</v>
      </c>
      <c r="AE258" s="378"/>
      <c r="AF258" s="377"/>
      <c r="AG258" s="377"/>
      <c r="AH258" s="379"/>
      <c r="AI258" s="377" t="n">
        <f aca="false">AI257</f>
        <v>4005</v>
      </c>
      <c r="AJ258" s="379"/>
      <c r="AK258" s="379"/>
      <c r="AL258" s="379"/>
      <c r="AM258" s="377" t="n">
        <f aca="false">AM257</f>
        <v>0</v>
      </c>
      <c r="AN258" s="379"/>
      <c r="AO258" s="377" t="n">
        <f aca="false">AO257</f>
        <v>0</v>
      </c>
      <c r="AP258" s="379"/>
      <c r="AQ258" s="377" t="n">
        <f aca="false">AQ257</f>
        <v>0</v>
      </c>
      <c r="AR258" s="379"/>
      <c r="AS258" s="377" t="n">
        <f aca="false">AS257</f>
        <v>4005</v>
      </c>
      <c r="AT258" s="379"/>
      <c r="AU258" s="379"/>
      <c r="AV258" s="379"/>
      <c r="AW258" s="379"/>
      <c r="AX258" s="380"/>
      <c r="AY258" s="381"/>
      <c r="AZ258" s="95" t="n">
        <f aca="false">H258-(AM258+AO258+AQ258+AS258)</f>
        <v>0</v>
      </c>
    </row>
    <row r="259" customFormat="false" ht="94.5" hidden="false" customHeight="true" outlineLevel="0" collapsed="false">
      <c r="A259" s="369" t="s">
        <v>296</v>
      </c>
      <c r="B259" s="382" t="s">
        <v>575</v>
      </c>
      <c r="C259" s="383" t="s">
        <v>576</v>
      </c>
      <c r="D259" s="296" t="s">
        <v>216</v>
      </c>
      <c r="E259" s="135" t="s">
        <v>95</v>
      </c>
      <c r="F259" s="384" t="n">
        <v>3703.61</v>
      </c>
      <c r="G259" s="382" t="s">
        <v>577</v>
      </c>
      <c r="H259" s="136" t="n">
        <f aca="false">G259*F259</f>
        <v>3703.61</v>
      </c>
      <c r="I259" s="102" t="n">
        <f aca="false">J259+K259</f>
        <v>0</v>
      </c>
      <c r="J259" s="102" t="n">
        <f aca="false">AL259+AN259</f>
        <v>0</v>
      </c>
      <c r="K259" s="102"/>
      <c r="L259" s="102" t="n">
        <f aca="false">M259+N259</f>
        <v>0</v>
      </c>
      <c r="M259" s="102" t="n">
        <f aca="false">AM259+AO259</f>
        <v>0</v>
      </c>
      <c r="N259" s="166"/>
      <c r="O259" s="136"/>
      <c r="P259" s="102" t="n">
        <f aca="false">Q259+R259</f>
        <v>0</v>
      </c>
      <c r="Q259" s="102"/>
      <c r="R259" s="102"/>
      <c r="S259" s="102" t="n">
        <f aca="false">T259+U259</f>
        <v>0</v>
      </c>
      <c r="T259" s="102"/>
      <c r="U259" s="102"/>
      <c r="V259" s="102" t="n">
        <f aca="false">W259+X259</f>
        <v>0</v>
      </c>
      <c r="W259" s="102"/>
      <c r="X259" s="102"/>
      <c r="Y259" s="102" t="n">
        <f aca="false">Z259+AA259</f>
        <v>0</v>
      </c>
      <c r="Z259" s="102"/>
      <c r="AA259" s="102"/>
      <c r="AB259" s="136"/>
      <c r="AC259" s="102" t="n">
        <f aca="false">I259-P259</f>
        <v>0</v>
      </c>
      <c r="AD259" s="102" t="n">
        <f aca="false">L259-S259</f>
        <v>0</v>
      </c>
      <c r="AE259" s="103" t="n">
        <f aca="false">(O259-F259)/F259</f>
        <v>-1</v>
      </c>
      <c r="AF259" s="136"/>
      <c r="AG259" s="136"/>
      <c r="AH259" s="385" t="str">
        <f aca="false">G259</f>
        <v>1</v>
      </c>
      <c r="AI259" s="136" t="n">
        <f aca="false">H259</f>
        <v>3703.61</v>
      </c>
      <c r="AJ259" s="134"/>
      <c r="AK259" s="134"/>
      <c r="AL259" s="134"/>
      <c r="AM259" s="136"/>
      <c r="AN259" s="134"/>
      <c r="AO259" s="136"/>
      <c r="AP259" s="385" t="str">
        <f aca="false">G259</f>
        <v>1</v>
      </c>
      <c r="AQ259" s="136" t="n">
        <f aca="false">H259</f>
        <v>3703.61</v>
      </c>
      <c r="AR259" s="134"/>
      <c r="AS259" s="136"/>
      <c r="AT259" s="110" t="s">
        <v>95</v>
      </c>
      <c r="AU259" s="134"/>
      <c r="AV259" s="213" t="s">
        <v>578</v>
      </c>
      <c r="AW259" s="111" t="s">
        <v>579</v>
      </c>
      <c r="AX259" s="386"/>
      <c r="AY259" s="387"/>
      <c r="AZ259" s="95" t="n">
        <f aca="false">H259-(AM259+AO259+AQ259+AS259)</f>
        <v>0</v>
      </c>
    </row>
    <row r="260" s="124" customFormat="true" ht="27" hidden="false" customHeight="true" outlineLevel="0" collapsed="false">
      <c r="A260" s="369"/>
      <c r="B260" s="375" t="s">
        <v>302</v>
      </c>
      <c r="C260" s="375"/>
      <c r="D260" s="375"/>
      <c r="E260" s="375"/>
      <c r="F260" s="375"/>
      <c r="G260" s="376"/>
      <c r="H260" s="377" t="n">
        <f aca="false">SUM(H259:H259)</f>
        <v>3703.61</v>
      </c>
      <c r="I260" s="377"/>
      <c r="J260" s="377"/>
      <c r="K260" s="377"/>
      <c r="L260" s="377" t="n">
        <f aca="false">SUM(L259:L259)</f>
        <v>0</v>
      </c>
      <c r="M260" s="377" t="n">
        <f aca="false">SUM(M259:M259)</f>
        <v>0</v>
      </c>
      <c r="N260" s="377" t="n">
        <f aca="false">SUM(N259:N259)</f>
        <v>0</v>
      </c>
      <c r="O260" s="377"/>
      <c r="P260" s="377"/>
      <c r="Q260" s="377"/>
      <c r="R260" s="377"/>
      <c r="S260" s="377" t="n">
        <f aca="false">SUM(S259:S259)</f>
        <v>0</v>
      </c>
      <c r="T260" s="377" t="n">
        <f aca="false">SUM(T259:T259)</f>
        <v>0</v>
      </c>
      <c r="U260" s="377" t="n">
        <f aca="false">SUM(U259:U259)</f>
        <v>0</v>
      </c>
      <c r="V260" s="377"/>
      <c r="W260" s="377"/>
      <c r="X260" s="377"/>
      <c r="Y260" s="377" t="n">
        <f aca="false">SUM(Y259:Y259)</f>
        <v>0</v>
      </c>
      <c r="Z260" s="377" t="n">
        <f aca="false">SUM(Z259:Z259)</f>
        <v>0</v>
      </c>
      <c r="AA260" s="377" t="n">
        <f aca="false">SUM(AA259:AA259)</f>
        <v>0</v>
      </c>
      <c r="AB260" s="377"/>
      <c r="AC260" s="377"/>
      <c r="AD260" s="377" t="n">
        <f aca="false">SUM(AD259:AD259)</f>
        <v>0</v>
      </c>
      <c r="AE260" s="378"/>
      <c r="AF260" s="377"/>
      <c r="AG260" s="377"/>
      <c r="AH260" s="379"/>
      <c r="AI260" s="377" t="n">
        <f aca="false">SUM(AI259:AI259)</f>
        <v>3703.61</v>
      </c>
      <c r="AJ260" s="379"/>
      <c r="AK260" s="379"/>
      <c r="AL260" s="379"/>
      <c r="AM260" s="377" t="n">
        <f aca="false">SUM(AM259:AM259)</f>
        <v>0</v>
      </c>
      <c r="AN260" s="379"/>
      <c r="AO260" s="377" t="n">
        <f aca="false">SUM(AO259:AO259)</f>
        <v>0</v>
      </c>
      <c r="AP260" s="379"/>
      <c r="AQ260" s="377" t="n">
        <f aca="false">SUM(AQ259:AQ259)</f>
        <v>3703.61</v>
      </c>
      <c r="AR260" s="379"/>
      <c r="AS260" s="377" t="n">
        <f aca="false">SUM(AS259:AS259)</f>
        <v>0</v>
      </c>
      <c r="AT260" s="379"/>
      <c r="AU260" s="379"/>
      <c r="AV260" s="379"/>
      <c r="AW260" s="379"/>
      <c r="AX260" s="380"/>
      <c r="AY260" s="381"/>
      <c r="AZ260" s="95" t="n">
        <f aca="false">H260-(AM260+AO260+AQ260+AS260)</f>
        <v>0</v>
      </c>
    </row>
    <row r="261" customFormat="false" ht="76.5" hidden="false" customHeight="true" outlineLevel="0" collapsed="false">
      <c r="A261" s="369" t="s">
        <v>565</v>
      </c>
      <c r="B261" s="104" t="s">
        <v>580</v>
      </c>
      <c r="C261" s="195" t="s">
        <v>581</v>
      </c>
      <c r="D261" s="296" t="s">
        <v>216</v>
      </c>
      <c r="E261" s="135" t="s">
        <v>582</v>
      </c>
      <c r="F261" s="166" t="n">
        <v>4587.03</v>
      </c>
      <c r="G261" s="166" t="n">
        <v>1</v>
      </c>
      <c r="H261" s="166" t="n">
        <f aca="false">G261*F261</f>
        <v>4587.03</v>
      </c>
      <c r="I261" s="102" t="n">
        <f aca="false">J261+K261</f>
        <v>1</v>
      </c>
      <c r="J261" s="102" t="n">
        <f aca="false">AL261+AN261</f>
        <v>1</v>
      </c>
      <c r="K261" s="102"/>
      <c r="L261" s="102" t="n">
        <f aca="false">M261+N261</f>
        <v>4587.03</v>
      </c>
      <c r="M261" s="102" t="n">
        <f aca="false">AM261+AO261</f>
        <v>4587.03</v>
      </c>
      <c r="N261" s="166"/>
      <c r="O261" s="166"/>
      <c r="P261" s="102" t="n">
        <f aca="false">Q261+R261</f>
        <v>0</v>
      </c>
      <c r="Q261" s="102"/>
      <c r="R261" s="102"/>
      <c r="S261" s="102" t="n">
        <f aca="false">T261+U261</f>
        <v>0</v>
      </c>
      <c r="T261" s="102"/>
      <c r="U261" s="102"/>
      <c r="V261" s="102" t="n">
        <f aca="false">W261+X261</f>
        <v>0</v>
      </c>
      <c r="W261" s="102"/>
      <c r="X261" s="102"/>
      <c r="Y261" s="102" t="n">
        <f aca="false">Z261+AA261</f>
        <v>0</v>
      </c>
      <c r="Z261" s="102"/>
      <c r="AA261" s="102"/>
      <c r="AB261" s="166"/>
      <c r="AC261" s="102" t="n">
        <f aca="false">I261-P261</f>
        <v>1</v>
      </c>
      <c r="AD261" s="102" t="n">
        <f aca="false">L261-S261</f>
        <v>4587.03</v>
      </c>
      <c r="AE261" s="103" t="n">
        <f aca="false">(O261-F261)/F261</f>
        <v>-1</v>
      </c>
      <c r="AF261" s="166"/>
      <c r="AG261" s="166"/>
      <c r="AH261" s="372" t="n">
        <f aca="false">G261</f>
        <v>1</v>
      </c>
      <c r="AI261" s="166" t="n">
        <f aca="false">H261</f>
        <v>4587.03</v>
      </c>
      <c r="AJ261" s="388"/>
      <c r="AK261" s="166"/>
      <c r="AL261" s="166" t="n">
        <f aca="false">G261</f>
        <v>1</v>
      </c>
      <c r="AM261" s="166" t="n">
        <f aca="false">H261</f>
        <v>4587.03</v>
      </c>
      <c r="AN261" s="168"/>
      <c r="AO261" s="166"/>
      <c r="AP261" s="168"/>
      <c r="AQ261" s="166"/>
      <c r="AR261" s="168"/>
      <c r="AS261" s="166"/>
      <c r="AT261" s="110" t="s">
        <v>582</v>
      </c>
      <c r="AU261" s="168"/>
      <c r="AV261" s="213" t="s">
        <v>583</v>
      </c>
      <c r="AW261" s="111" t="s">
        <v>584</v>
      </c>
      <c r="AX261" s="169"/>
      <c r="AY261" s="123"/>
      <c r="AZ261" s="95" t="n">
        <f aca="false">H261-(AM261+AO261+AQ261+AS261)</f>
        <v>0</v>
      </c>
    </row>
    <row r="262" s="394" customFormat="true" ht="24.75" hidden="false" customHeight="true" outlineLevel="0" collapsed="false">
      <c r="A262" s="369"/>
      <c r="B262" s="375" t="s">
        <v>184</v>
      </c>
      <c r="C262" s="375"/>
      <c r="D262" s="375"/>
      <c r="E262" s="375"/>
      <c r="F262" s="375"/>
      <c r="G262" s="389"/>
      <c r="H262" s="114" t="n">
        <f aca="false">H261</f>
        <v>4587.03</v>
      </c>
      <c r="I262" s="114"/>
      <c r="J262" s="114"/>
      <c r="K262" s="114"/>
      <c r="L262" s="114" t="n">
        <f aca="false">L261</f>
        <v>4587.03</v>
      </c>
      <c r="M262" s="114" t="n">
        <f aca="false">M261</f>
        <v>4587.03</v>
      </c>
      <c r="N262" s="114" t="n">
        <f aca="false">N261</f>
        <v>0</v>
      </c>
      <c r="O262" s="114"/>
      <c r="P262" s="114"/>
      <c r="Q262" s="114"/>
      <c r="R262" s="114"/>
      <c r="S262" s="114" t="n">
        <f aca="false">S261</f>
        <v>0</v>
      </c>
      <c r="T262" s="114" t="n">
        <f aca="false">T261</f>
        <v>0</v>
      </c>
      <c r="U262" s="114" t="n">
        <f aca="false">U261</f>
        <v>0</v>
      </c>
      <c r="V262" s="114"/>
      <c r="W262" s="114"/>
      <c r="X262" s="114"/>
      <c r="Y262" s="114" t="n">
        <f aca="false">Y261</f>
        <v>0</v>
      </c>
      <c r="Z262" s="114" t="n">
        <f aca="false">Z261</f>
        <v>0</v>
      </c>
      <c r="AA262" s="114" t="n">
        <f aca="false">AA261</f>
        <v>0</v>
      </c>
      <c r="AB262" s="114"/>
      <c r="AC262" s="114"/>
      <c r="AD262" s="114" t="n">
        <f aca="false">AD261</f>
        <v>4587.03</v>
      </c>
      <c r="AE262" s="115"/>
      <c r="AF262" s="114"/>
      <c r="AG262" s="114"/>
      <c r="AH262" s="390"/>
      <c r="AI262" s="114" t="n">
        <f aca="false">AI261</f>
        <v>4587.03</v>
      </c>
      <c r="AJ262" s="390"/>
      <c r="AK262" s="114"/>
      <c r="AL262" s="117"/>
      <c r="AM262" s="114" t="n">
        <f aca="false">AM261</f>
        <v>4587.03</v>
      </c>
      <c r="AN262" s="117"/>
      <c r="AO262" s="114" t="n">
        <f aca="false">AO261</f>
        <v>0</v>
      </c>
      <c r="AP262" s="117"/>
      <c r="AQ262" s="114" t="n">
        <f aca="false">AQ261</f>
        <v>0</v>
      </c>
      <c r="AR262" s="117"/>
      <c r="AS262" s="114" t="n">
        <f aca="false">AS261</f>
        <v>0</v>
      </c>
      <c r="AT262" s="391"/>
      <c r="AU262" s="117"/>
      <c r="AV262" s="392"/>
      <c r="AW262" s="393"/>
      <c r="AX262" s="122"/>
      <c r="AY262" s="123"/>
      <c r="AZ262" s="95" t="n">
        <f aca="false">H262-(AM262+AO262+AQ262+AS262)</f>
        <v>0</v>
      </c>
    </row>
    <row r="263" s="403" customFormat="true" ht="45" hidden="false" customHeight="true" outlineLevel="0" collapsed="false">
      <c r="A263" s="356" t="s">
        <v>585</v>
      </c>
      <c r="B263" s="356"/>
      <c r="C263" s="356"/>
      <c r="D263" s="395"/>
      <c r="E263" s="396"/>
      <c r="F263" s="397"/>
      <c r="G263" s="395"/>
      <c r="H263" s="397" t="n">
        <f aca="false">H262+H258+H260</f>
        <v>12295.64</v>
      </c>
      <c r="I263" s="397"/>
      <c r="J263" s="397"/>
      <c r="K263" s="397"/>
      <c r="L263" s="397" t="n">
        <f aca="false">L262+L258+L260</f>
        <v>4587.03</v>
      </c>
      <c r="M263" s="397" t="n">
        <f aca="false">M262+M258+M260</f>
        <v>4587.03</v>
      </c>
      <c r="N263" s="397" t="n">
        <f aca="false">N262+N258+N260</f>
        <v>0</v>
      </c>
      <c r="O263" s="397"/>
      <c r="P263" s="397"/>
      <c r="Q263" s="397"/>
      <c r="R263" s="397"/>
      <c r="S263" s="397" t="n">
        <f aca="false">S262+S258+S260</f>
        <v>0</v>
      </c>
      <c r="T263" s="397" t="n">
        <f aca="false">T262+T258+T260</f>
        <v>0</v>
      </c>
      <c r="U263" s="397" t="n">
        <f aca="false">U262+U258+U260</f>
        <v>0</v>
      </c>
      <c r="V263" s="397"/>
      <c r="W263" s="397"/>
      <c r="X263" s="397"/>
      <c r="Y263" s="397" t="n">
        <f aca="false">Y262+Y258+Y260</f>
        <v>0</v>
      </c>
      <c r="Z263" s="397" t="n">
        <f aca="false">Z262+Z258+Z260</f>
        <v>0</v>
      </c>
      <c r="AA263" s="397" t="n">
        <f aca="false">AA262+AA258+AA260</f>
        <v>0</v>
      </c>
      <c r="AB263" s="397"/>
      <c r="AC263" s="397"/>
      <c r="AD263" s="397" t="n">
        <f aca="false">AD262+AD258+AD260</f>
        <v>4587.03</v>
      </c>
      <c r="AE263" s="398"/>
      <c r="AF263" s="397"/>
      <c r="AG263" s="397"/>
      <c r="AH263" s="399"/>
      <c r="AI263" s="397" t="n">
        <f aca="false">AI262+AI258+AI260</f>
        <v>12295.64</v>
      </c>
      <c r="AJ263" s="399"/>
      <c r="AK263" s="397"/>
      <c r="AL263" s="399"/>
      <c r="AM263" s="397" t="n">
        <f aca="false">AM262+AM258+AM260</f>
        <v>4587.03</v>
      </c>
      <c r="AN263" s="399"/>
      <c r="AO263" s="397" t="n">
        <f aca="false">AO262+AO258+AO260</f>
        <v>0</v>
      </c>
      <c r="AP263" s="399"/>
      <c r="AQ263" s="397" t="n">
        <f aca="false">AQ262+AQ258+AQ260</f>
        <v>3703.61</v>
      </c>
      <c r="AR263" s="399"/>
      <c r="AS263" s="397" t="n">
        <f aca="false">AS262+AS258+AS260</f>
        <v>4005</v>
      </c>
      <c r="AT263" s="396"/>
      <c r="AU263" s="395"/>
      <c r="AV263" s="400"/>
      <c r="AW263" s="401"/>
      <c r="AX263" s="402"/>
      <c r="AY263" s="92"/>
      <c r="AZ263" s="95" t="n">
        <f aca="false">H263-(AM263+AO263+AQ263+AS263)</f>
        <v>0</v>
      </c>
    </row>
    <row r="264" customFormat="false" ht="35.1" hidden="false" customHeight="true" outlineLevel="0" collapsed="false">
      <c r="A264" s="292" t="s">
        <v>586</v>
      </c>
      <c r="B264" s="292"/>
      <c r="C264" s="292"/>
      <c r="D264" s="292"/>
      <c r="E264" s="292"/>
      <c r="F264" s="292"/>
      <c r="G264" s="292"/>
      <c r="H264" s="292"/>
      <c r="I264" s="292"/>
      <c r="J264" s="292"/>
      <c r="K264" s="292"/>
      <c r="L264" s="292"/>
      <c r="M264" s="292"/>
      <c r="N264" s="292"/>
      <c r="O264" s="292"/>
      <c r="P264" s="292"/>
      <c r="Q264" s="292"/>
      <c r="R264" s="292"/>
      <c r="S264" s="292"/>
      <c r="T264" s="292"/>
      <c r="U264" s="292"/>
      <c r="V264" s="292"/>
      <c r="W264" s="292"/>
      <c r="X264" s="292"/>
      <c r="Y264" s="292"/>
      <c r="Z264" s="292"/>
      <c r="AA264" s="292"/>
      <c r="AB264" s="292"/>
      <c r="AC264" s="292"/>
      <c r="AD264" s="292"/>
      <c r="AE264" s="292"/>
      <c r="AF264" s="292"/>
      <c r="AG264" s="292"/>
      <c r="AH264" s="292"/>
      <c r="AI264" s="292"/>
      <c r="AJ264" s="292"/>
      <c r="AK264" s="292"/>
      <c r="AL264" s="292"/>
      <c r="AM264" s="292"/>
      <c r="AN264" s="292"/>
      <c r="AO264" s="292"/>
      <c r="AP264" s="292"/>
      <c r="AQ264" s="292"/>
      <c r="AR264" s="292"/>
      <c r="AS264" s="292"/>
      <c r="AT264" s="292"/>
      <c r="AU264" s="292"/>
      <c r="AV264" s="292"/>
      <c r="AW264" s="292"/>
      <c r="AX264" s="292"/>
      <c r="AY264" s="293"/>
      <c r="AZ264" s="95" t="n">
        <f aca="false">H264-(AM264+AO264+AQ264+AS264)</f>
        <v>0</v>
      </c>
    </row>
    <row r="265" customFormat="false" ht="35.1" hidden="false" customHeight="true" outlineLevel="0" collapsed="false">
      <c r="A265" s="97" t="s">
        <v>92</v>
      </c>
      <c r="B265" s="104" t="s">
        <v>587</v>
      </c>
      <c r="C265" s="404" t="s">
        <v>588</v>
      </c>
      <c r="D265" s="405" t="s">
        <v>131</v>
      </c>
      <c r="E265" s="101" t="s">
        <v>589</v>
      </c>
      <c r="F265" s="142" t="n">
        <v>17.5</v>
      </c>
      <c r="G265" s="406" t="n">
        <v>42</v>
      </c>
      <c r="H265" s="109" t="n">
        <f aca="false">G265*F265</f>
        <v>735</v>
      </c>
      <c r="I265" s="102" t="n">
        <f aca="false">J265+K265</f>
        <v>42</v>
      </c>
      <c r="J265" s="102" t="n">
        <f aca="false">AL265+AN265</f>
        <v>42</v>
      </c>
      <c r="K265" s="102"/>
      <c r="L265" s="102" t="n">
        <f aca="false">M265+N265</f>
        <v>735</v>
      </c>
      <c r="M265" s="102" t="n">
        <f aca="false">AM265+AO265</f>
        <v>735</v>
      </c>
      <c r="N265" s="166"/>
      <c r="O265" s="109"/>
      <c r="P265" s="102" t="n">
        <f aca="false">Q265+R265</f>
        <v>0</v>
      </c>
      <c r="Q265" s="102"/>
      <c r="R265" s="102"/>
      <c r="S265" s="102" t="n">
        <f aca="false">T265+U265</f>
        <v>0</v>
      </c>
      <c r="T265" s="102"/>
      <c r="U265" s="102"/>
      <c r="V265" s="102" t="n">
        <f aca="false">W265+X265</f>
        <v>0</v>
      </c>
      <c r="W265" s="102"/>
      <c r="X265" s="102"/>
      <c r="Y265" s="102" t="n">
        <f aca="false">Z265+AA265</f>
        <v>0</v>
      </c>
      <c r="Z265" s="102"/>
      <c r="AA265" s="102"/>
      <c r="AB265" s="109"/>
      <c r="AC265" s="102" t="n">
        <f aca="false">I265-P265</f>
        <v>42</v>
      </c>
      <c r="AD265" s="102" t="n">
        <f aca="false">L265-S265</f>
        <v>735</v>
      </c>
      <c r="AE265" s="103" t="n">
        <f aca="false">(O265-F265)/F265</f>
        <v>-1</v>
      </c>
      <c r="AF265" s="109"/>
      <c r="AG265" s="109"/>
      <c r="AH265" s="140" t="n">
        <f aca="false">G265</f>
        <v>42</v>
      </c>
      <c r="AI265" s="109" t="n">
        <f aca="false">H265</f>
        <v>735</v>
      </c>
      <c r="AJ265" s="140"/>
      <c r="AK265" s="109"/>
      <c r="AL265" s="140" t="n">
        <f aca="false">G265</f>
        <v>42</v>
      </c>
      <c r="AM265" s="109" t="n">
        <f aca="false">H265</f>
        <v>735</v>
      </c>
      <c r="AN265" s="140"/>
      <c r="AO265" s="109"/>
      <c r="AP265" s="140"/>
      <c r="AQ265" s="109"/>
      <c r="AR265" s="140"/>
      <c r="AS265" s="109"/>
      <c r="AT265" s="140" t="s">
        <v>589</v>
      </c>
      <c r="AU265" s="140"/>
      <c r="AV265" s="140" t="s">
        <v>590</v>
      </c>
      <c r="AW265" s="111" t="s">
        <v>591</v>
      </c>
      <c r="AX265" s="112"/>
      <c r="AY265" s="67"/>
      <c r="AZ265" s="95" t="n">
        <f aca="false">H265-(AM265+AO265+AQ265+AS265)</f>
        <v>0</v>
      </c>
    </row>
    <row r="266" customFormat="false" ht="35.1" hidden="false" customHeight="true" outlineLevel="0" collapsed="false">
      <c r="A266" s="97"/>
      <c r="B266" s="104" t="s">
        <v>592</v>
      </c>
      <c r="C266" s="404" t="s">
        <v>593</v>
      </c>
      <c r="D266" s="405" t="s">
        <v>131</v>
      </c>
      <c r="E266" s="101" t="s">
        <v>589</v>
      </c>
      <c r="F266" s="142" t="n">
        <v>5.6</v>
      </c>
      <c r="G266" s="406" t="n">
        <v>31</v>
      </c>
      <c r="H266" s="109" t="n">
        <f aca="false">G266*F266</f>
        <v>173.6</v>
      </c>
      <c r="I266" s="102" t="n">
        <f aca="false">J266+K266</f>
        <v>31</v>
      </c>
      <c r="J266" s="102" t="n">
        <f aca="false">AL266+AN266</f>
        <v>31</v>
      </c>
      <c r="K266" s="102"/>
      <c r="L266" s="102" t="n">
        <f aca="false">M266+N266</f>
        <v>173.6</v>
      </c>
      <c r="M266" s="102" t="n">
        <f aca="false">AM266+AO266</f>
        <v>173.6</v>
      </c>
      <c r="N266" s="166"/>
      <c r="O266" s="109"/>
      <c r="P266" s="102" t="n">
        <f aca="false">Q266+R266</f>
        <v>0</v>
      </c>
      <c r="Q266" s="102"/>
      <c r="R266" s="102"/>
      <c r="S266" s="102" t="n">
        <f aca="false">T266+U266</f>
        <v>0</v>
      </c>
      <c r="T266" s="102"/>
      <c r="U266" s="102"/>
      <c r="V266" s="102" t="n">
        <f aca="false">W266+X266</f>
        <v>0</v>
      </c>
      <c r="W266" s="102"/>
      <c r="X266" s="102"/>
      <c r="Y266" s="102" t="n">
        <f aca="false">Z266+AA266</f>
        <v>0</v>
      </c>
      <c r="Z266" s="102"/>
      <c r="AA266" s="102"/>
      <c r="AB266" s="109"/>
      <c r="AC266" s="102" t="n">
        <f aca="false">I266-P266</f>
        <v>31</v>
      </c>
      <c r="AD266" s="102" t="n">
        <f aca="false">L266-S266</f>
        <v>173.6</v>
      </c>
      <c r="AE266" s="103" t="n">
        <f aca="false">(O266-F266)/F266</f>
        <v>-1</v>
      </c>
      <c r="AF266" s="109"/>
      <c r="AG266" s="109"/>
      <c r="AH266" s="140" t="n">
        <f aca="false">G266</f>
        <v>31</v>
      </c>
      <c r="AI266" s="109" t="n">
        <f aca="false">H266</f>
        <v>173.6</v>
      </c>
      <c r="AJ266" s="140"/>
      <c r="AK266" s="109"/>
      <c r="AL266" s="140" t="n">
        <f aca="false">G266</f>
        <v>31</v>
      </c>
      <c r="AM266" s="109" t="n">
        <f aca="false">H266</f>
        <v>173.6</v>
      </c>
      <c r="AN266" s="140"/>
      <c r="AO266" s="109"/>
      <c r="AP266" s="140"/>
      <c r="AQ266" s="109"/>
      <c r="AR266" s="140"/>
      <c r="AS266" s="109"/>
      <c r="AT266" s="140" t="s">
        <v>589</v>
      </c>
      <c r="AU266" s="140"/>
      <c r="AV266" s="140" t="s">
        <v>590</v>
      </c>
      <c r="AW266" s="111" t="s">
        <v>591</v>
      </c>
      <c r="AX266" s="112"/>
      <c r="AY266" s="67"/>
      <c r="AZ266" s="95" t="n">
        <f aca="false">H266-(AM266+AO266+AQ266+AS266)</f>
        <v>0</v>
      </c>
    </row>
    <row r="267" customFormat="false" ht="34.5" hidden="false" customHeight="true" outlineLevel="0" collapsed="false">
      <c r="A267" s="97"/>
      <c r="B267" s="407" t="s">
        <v>99</v>
      </c>
      <c r="C267" s="407"/>
      <c r="D267" s="407"/>
      <c r="E267" s="407"/>
      <c r="F267" s="407"/>
      <c r="G267" s="116"/>
      <c r="H267" s="148" t="n">
        <f aca="false">SUM(H265:H266)</f>
        <v>908.6</v>
      </c>
      <c r="I267" s="148"/>
      <c r="J267" s="148"/>
      <c r="K267" s="148"/>
      <c r="L267" s="148" t="n">
        <f aca="false">SUM(L265:L266)</f>
        <v>908.6</v>
      </c>
      <c r="M267" s="148" t="n">
        <f aca="false">SUM(M265:M266)</f>
        <v>908.6</v>
      </c>
      <c r="N267" s="148" t="n">
        <f aca="false">SUM(N265:N266)</f>
        <v>0</v>
      </c>
      <c r="O267" s="148"/>
      <c r="P267" s="148"/>
      <c r="Q267" s="148"/>
      <c r="R267" s="148"/>
      <c r="S267" s="148" t="n">
        <f aca="false">SUM(S265:S266)</f>
        <v>0</v>
      </c>
      <c r="T267" s="148" t="n">
        <f aca="false">SUM(T265:T266)</f>
        <v>0</v>
      </c>
      <c r="U267" s="148" t="n">
        <f aca="false">SUM(U265:U266)</f>
        <v>0</v>
      </c>
      <c r="V267" s="148"/>
      <c r="W267" s="148"/>
      <c r="X267" s="148"/>
      <c r="Y267" s="148" t="n">
        <f aca="false">SUM(Y265:Y266)</f>
        <v>0</v>
      </c>
      <c r="Z267" s="148" t="n">
        <f aca="false">SUM(Z265:Z266)</f>
        <v>0</v>
      </c>
      <c r="AA267" s="148" t="n">
        <f aca="false">SUM(AA265:AA266)</f>
        <v>0</v>
      </c>
      <c r="AB267" s="148"/>
      <c r="AC267" s="148"/>
      <c r="AD267" s="148" t="n">
        <f aca="false">SUM(AD265:AD266)</f>
        <v>908.6</v>
      </c>
      <c r="AE267" s="199"/>
      <c r="AF267" s="148"/>
      <c r="AG267" s="148"/>
      <c r="AH267" s="116"/>
      <c r="AI267" s="148" t="n">
        <f aca="false">SUM(AI265:AI266)</f>
        <v>908.6</v>
      </c>
      <c r="AJ267" s="116"/>
      <c r="AK267" s="148"/>
      <c r="AL267" s="116"/>
      <c r="AM267" s="148" t="n">
        <f aca="false">SUM(AM265:AM266)</f>
        <v>908.6</v>
      </c>
      <c r="AN267" s="116"/>
      <c r="AO267" s="148" t="n">
        <f aca="false">SUM(AO265:AO266)</f>
        <v>0</v>
      </c>
      <c r="AP267" s="116"/>
      <c r="AQ267" s="148" t="n">
        <f aca="false">SUM(AQ265:AQ266)</f>
        <v>0</v>
      </c>
      <c r="AR267" s="116"/>
      <c r="AS267" s="148" t="n">
        <f aca="false">SUM(AS265:AS266)</f>
        <v>0</v>
      </c>
      <c r="AT267" s="116"/>
      <c r="AU267" s="116"/>
      <c r="AV267" s="116"/>
      <c r="AW267" s="153"/>
      <c r="AX267" s="154"/>
      <c r="AY267" s="67"/>
      <c r="AZ267" s="95" t="n">
        <f aca="false">H267-(AM267+AO267+AQ267+AS267)</f>
        <v>0</v>
      </c>
    </row>
    <row r="268" customFormat="false" ht="15.75" hidden="false" customHeight="true" outlineLevel="0" collapsed="false">
      <c r="A268" s="97" t="s">
        <v>72</v>
      </c>
      <c r="B268" s="104" t="s">
        <v>594</v>
      </c>
      <c r="C268" s="408" t="s">
        <v>595</v>
      </c>
      <c r="D268" s="303" t="s">
        <v>131</v>
      </c>
      <c r="E268" s="101" t="s">
        <v>76</v>
      </c>
      <c r="F268" s="166" t="n">
        <v>2.49</v>
      </c>
      <c r="G268" s="303" t="n">
        <v>20</v>
      </c>
      <c r="H268" s="108" t="n">
        <f aca="false">G268*F268</f>
        <v>49.8</v>
      </c>
      <c r="I268" s="102" t="n">
        <f aca="false">J268+K268</f>
        <v>20</v>
      </c>
      <c r="J268" s="102" t="n">
        <f aca="false">AL268+AN268</f>
        <v>20</v>
      </c>
      <c r="K268" s="102"/>
      <c r="L268" s="102" t="n">
        <f aca="false">M268+N268</f>
        <v>49.8</v>
      </c>
      <c r="M268" s="102" t="n">
        <f aca="false">AM268+AO268</f>
        <v>49.8</v>
      </c>
      <c r="N268" s="166"/>
      <c r="O268" s="108"/>
      <c r="P268" s="102" t="n">
        <f aca="false">Q268+R268</f>
        <v>0</v>
      </c>
      <c r="Q268" s="102"/>
      <c r="R268" s="102"/>
      <c r="S268" s="102" t="n">
        <f aca="false">T268+U268</f>
        <v>0</v>
      </c>
      <c r="T268" s="102"/>
      <c r="U268" s="102"/>
      <c r="V268" s="102" t="n">
        <f aca="false">W268+X268</f>
        <v>0</v>
      </c>
      <c r="W268" s="102"/>
      <c r="X268" s="102"/>
      <c r="Y268" s="102" t="n">
        <f aca="false">Z268+AA268</f>
        <v>0</v>
      </c>
      <c r="Z268" s="102"/>
      <c r="AA268" s="102"/>
      <c r="AB268" s="108"/>
      <c r="AC268" s="102" t="n">
        <f aca="false">I268-P268</f>
        <v>20</v>
      </c>
      <c r="AD268" s="102" t="n">
        <f aca="false">L268-S268</f>
        <v>49.8</v>
      </c>
      <c r="AE268" s="103" t="n">
        <f aca="false">(O268-F268)/F268</f>
        <v>-1</v>
      </c>
      <c r="AF268" s="108"/>
      <c r="AG268" s="108"/>
      <c r="AH268" s="110" t="n">
        <f aca="false">G268</f>
        <v>20</v>
      </c>
      <c r="AI268" s="108" t="n">
        <f aca="false">H268</f>
        <v>49.8</v>
      </c>
      <c r="AJ268" s="203"/>
      <c r="AK268" s="108"/>
      <c r="AL268" s="203" t="n">
        <f aca="false">G268</f>
        <v>20</v>
      </c>
      <c r="AM268" s="108" t="n">
        <f aca="false">H268</f>
        <v>49.8</v>
      </c>
      <c r="AN268" s="110"/>
      <c r="AO268" s="108"/>
      <c r="AP268" s="110"/>
      <c r="AQ268" s="108"/>
      <c r="AR268" s="110"/>
      <c r="AS268" s="108"/>
      <c r="AT268" s="140" t="s">
        <v>76</v>
      </c>
      <c r="AU268" s="247"/>
      <c r="AV268" s="338" t="s">
        <v>596</v>
      </c>
      <c r="AW268" s="339" t="s">
        <v>597</v>
      </c>
      <c r="AX268" s="344"/>
      <c r="AY268" s="228"/>
      <c r="AZ268" s="95" t="n">
        <f aca="false">H268-(AM268+AO268+AQ268+AS268)</f>
        <v>0</v>
      </c>
    </row>
    <row r="269" customFormat="false" ht="22.5" hidden="false" customHeight="false" outlineLevel="0" collapsed="false">
      <c r="A269" s="97"/>
      <c r="B269" s="104" t="s">
        <v>598</v>
      </c>
      <c r="C269" s="408" t="s">
        <v>599</v>
      </c>
      <c r="D269" s="303" t="s">
        <v>131</v>
      </c>
      <c r="E269" s="101" t="s">
        <v>76</v>
      </c>
      <c r="F269" s="108" t="n">
        <v>11</v>
      </c>
      <c r="G269" s="303" t="n">
        <v>5</v>
      </c>
      <c r="H269" s="108" t="n">
        <f aca="false">G269*F269</f>
        <v>55</v>
      </c>
      <c r="I269" s="102" t="n">
        <f aca="false">J269+K269</f>
        <v>5</v>
      </c>
      <c r="J269" s="102" t="n">
        <f aca="false">AL269+AN269</f>
        <v>5</v>
      </c>
      <c r="K269" s="102"/>
      <c r="L269" s="102" t="n">
        <f aca="false">M269+N269</f>
        <v>55</v>
      </c>
      <c r="M269" s="102" t="n">
        <f aca="false">AM269+AO269</f>
        <v>55</v>
      </c>
      <c r="N269" s="166"/>
      <c r="O269" s="108"/>
      <c r="P269" s="102" t="n">
        <f aca="false">Q269+R269</f>
        <v>0</v>
      </c>
      <c r="Q269" s="102"/>
      <c r="R269" s="102"/>
      <c r="S269" s="102" t="n">
        <f aca="false">T269+U269</f>
        <v>0</v>
      </c>
      <c r="T269" s="102"/>
      <c r="U269" s="102"/>
      <c r="V269" s="102" t="n">
        <f aca="false">W269+X269</f>
        <v>0</v>
      </c>
      <c r="W269" s="102"/>
      <c r="X269" s="102"/>
      <c r="Y269" s="102" t="n">
        <f aca="false">Z269+AA269</f>
        <v>0</v>
      </c>
      <c r="Z269" s="102"/>
      <c r="AA269" s="102"/>
      <c r="AB269" s="108"/>
      <c r="AC269" s="102" t="n">
        <f aca="false">I269-P269</f>
        <v>5</v>
      </c>
      <c r="AD269" s="102" t="n">
        <f aca="false">L269-S269</f>
        <v>55</v>
      </c>
      <c r="AE269" s="103" t="n">
        <f aca="false">(O269-F269)/F269</f>
        <v>-1</v>
      </c>
      <c r="AF269" s="108"/>
      <c r="AG269" s="108"/>
      <c r="AH269" s="110" t="n">
        <f aca="false">G269</f>
        <v>5</v>
      </c>
      <c r="AI269" s="108" t="n">
        <f aca="false">H269</f>
        <v>55</v>
      </c>
      <c r="AJ269" s="203"/>
      <c r="AK269" s="108"/>
      <c r="AL269" s="203" t="n">
        <f aca="false">G269</f>
        <v>5</v>
      </c>
      <c r="AM269" s="108" t="n">
        <f aca="false">H269</f>
        <v>55</v>
      </c>
      <c r="AN269" s="110"/>
      <c r="AO269" s="108"/>
      <c r="AP269" s="110"/>
      <c r="AQ269" s="108"/>
      <c r="AR269" s="110"/>
      <c r="AS269" s="108"/>
      <c r="AT269" s="140" t="s">
        <v>76</v>
      </c>
      <c r="AU269" s="247"/>
      <c r="AV269" s="338" t="s">
        <v>596</v>
      </c>
      <c r="AW269" s="339" t="s">
        <v>597</v>
      </c>
      <c r="AX269" s="344"/>
      <c r="AY269" s="228"/>
      <c r="AZ269" s="95" t="n">
        <f aca="false">H269-(AM269+AO269+AQ269+AS269)</f>
        <v>0</v>
      </c>
    </row>
    <row r="270" customFormat="false" ht="30" hidden="false" customHeight="false" outlineLevel="0" collapsed="false">
      <c r="A270" s="97"/>
      <c r="B270" s="104" t="s">
        <v>600</v>
      </c>
      <c r="C270" s="409" t="s">
        <v>601</v>
      </c>
      <c r="D270" s="303" t="s">
        <v>131</v>
      </c>
      <c r="E270" s="101" t="s">
        <v>164</v>
      </c>
      <c r="F270" s="108" t="n">
        <v>12.7</v>
      </c>
      <c r="G270" s="303" t="n">
        <v>25</v>
      </c>
      <c r="H270" s="108" t="n">
        <f aca="false">G270*F270</f>
        <v>317.5</v>
      </c>
      <c r="I270" s="102" t="n">
        <f aca="false">J270+K270</f>
        <v>25</v>
      </c>
      <c r="J270" s="102" t="n">
        <f aca="false">AL270+AN270</f>
        <v>25</v>
      </c>
      <c r="K270" s="102"/>
      <c r="L270" s="102" t="n">
        <f aca="false">M270+N270</f>
        <v>317.5</v>
      </c>
      <c r="M270" s="102" t="n">
        <f aca="false">AM270+AO270</f>
        <v>317.5</v>
      </c>
      <c r="N270" s="166"/>
      <c r="O270" s="108"/>
      <c r="P270" s="102" t="n">
        <f aca="false">Q270+R270</f>
        <v>0</v>
      </c>
      <c r="Q270" s="102"/>
      <c r="R270" s="102"/>
      <c r="S270" s="102" t="n">
        <f aca="false">T270+U270</f>
        <v>0</v>
      </c>
      <c r="T270" s="102"/>
      <c r="U270" s="102"/>
      <c r="V270" s="102" t="n">
        <f aca="false">W270+X270</f>
        <v>0</v>
      </c>
      <c r="W270" s="102"/>
      <c r="X270" s="102"/>
      <c r="Y270" s="102" t="n">
        <f aca="false">Z270+AA270</f>
        <v>0</v>
      </c>
      <c r="Z270" s="102"/>
      <c r="AA270" s="102"/>
      <c r="AB270" s="108"/>
      <c r="AC270" s="102" t="n">
        <f aca="false">I270-P270</f>
        <v>25</v>
      </c>
      <c r="AD270" s="102" t="n">
        <f aca="false">L270-S270</f>
        <v>317.5</v>
      </c>
      <c r="AE270" s="103" t="n">
        <f aca="false">(O270-F270)/F270</f>
        <v>-1</v>
      </c>
      <c r="AF270" s="108"/>
      <c r="AG270" s="108"/>
      <c r="AH270" s="110" t="n">
        <f aca="false">G270</f>
        <v>25</v>
      </c>
      <c r="AI270" s="108" t="n">
        <f aca="false">H270</f>
        <v>317.5</v>
      </c>
      <c r="AJ270" s="203"/>
      <c r="AK270" s="108"/>
      <c r="AL270" s="203" t="n">
        <f aca="false">G270</f>
        <v>25</v>
      </c>
      <c r="AM270" s="108" t="n">
        <f aca="false">H270</f>
        <v>317.5</v>
      </c>
      <c r="AN270" s="110"/>
      <c r="AO270" s="108"/>
      <c r="AP270" s="110"/>
      <c r="AQ270" s="108"/>
      <c r="AR270" s="110"/>
      <c r="AS270" s="108"/>
      <c r="AT270" s="140" t="s">
        <v>164</v>
      </c>
      <c r="AU270" s="247"/>
      <c r="AV270" s="338" t="s">
        <v>596</v>
      </c>
      <c r="AW270" s="339" t="s">
        <v>597</v>
      </c>
      <c r="AX270" s="344"/>
      <c r="AY270" s="228"/>
      <c r="AZ270" s="95" t="n">
        <f aca="false">H270-(AM270+AO270+AQ270+AS270)</f>
        <v>0</v>
      </c>
    </row>
    <row r="271" customFormat="false" ht="30" hidden="false" customHeight="false" outlineLevel="0" collapsed="false">
      <c r="A271" s="97"/>
      <c r="B271" s="104" t="s">
        <v>602</v>
      </c>
      <c r="C271" s="408" t="s">
        <v>603</v>
      </c>
      <c r="D271" s="303" t="s">
        <v>131</v>
      </c>
      <c r="E271" s="101" t="s">
        <v>76</v>
      </c>
      <c r="F271" s="166" t="n">
        <v>2.1</v>
      </c>
      <c r="G271" s="303" t="n">
        <v>31</v>
      </c>
      <c r="H271" s="108" t="n">
        <f aca="false">G271*F271</f>
        <v>65.1</v>
      </c>
      <c r="I271" s="102" t="n">
        <f aca="false">J271+K271</f>
        <v>31</v>
      </c>
      <c r="J271" s="102" t="n">
        <f aca="false">AL271+AN271</f>
        <v>31</v>
      </c>
      <c r="K271" s="102"/>
      <c r="L271" s="102" t="n">
        <f aca="false">M271+N271</f>
        <v>65.1</v>
      </c>
      <c r="M271" s="102" t="n">
        <f aca="false">AM271+AO271</f>
        <v>65.1</v>
      </c>
      <c r="N271" s="166"/>
      <c r="O271" s="108"/>
      <c r="P271" s="102" t="n">
        <f aca="false">Q271+R271</f>
        <v>0</v>
      </c>
      <c r="Q271" s="102"/>
      <c r="R271" s="102"/>
      <c r="S271" s="102" t="n">
        <f aca="false">T271+U271</f>
        <v>0</v>
      </c>
      <c r="T271" s="102"/>
      <c r="U271" s="102"/>
      <c r="V271" s="102" t="n">
        <f aca="false">W271+X271</f>
        <v>0</v>
      </c>
      <c r="W271" s="102"/>
      <c r="X271" s="102"/>
      <c r="Y271" s="102" t="n">
        <f aca="false">Z271+AA271</f>
        <v>0</v>
      </c>
      <c r="Z271" s="102"/>
      <c r="AA271" s="102"/>
      <c r="AB271" s="108"/>
      <c r="AC271" s="102" t="n">
        <f aca="false">I271-P271</f>
        <v>31</v>
      </c>
      <c r="AD271" s="102" t="n">
        <f aca="false">L271-S271</f>
        <v>65.1</v>
      </c>
      <c r="AE271" s="103" t="n">
        <f aca="false">(O271-F271)/F271</f>
        <v>-1</v>
      </c>
      <c r="AF271" s="108"/>
      <c r="AG271" s="108"/>
      <c r="AH271" s="110" t="n">
        <f aca="false">G271</f>
        <v>31</v>
      </c>
      <c r="AI271" s="108" t="n">
        <f aca="false">H271</f>
        <v>65.1</v>
      </c>
      <c r="AJ271" s="203"/>
      <c r="AK271" s="108"/>
      <c r="AL271" s="203" t="n">
        <f aca="false">G271</f>
        <v>31</v>
      </c>
      <c r="AM271" s="108" t="n">
        <f aca="false">H271</f>
        <v>65.1</v>
      </c>
      <c r="AN271" s="110"/>
      <c r="AO271" s="108"/>
      <c r="AP271" s="110"/>
      <c r="AQ271" s="108"/>
      <c r="AR271" s="110"/>
      <c r="AS271" s="108"/>
      <c r="AT271" s="140" t="s">
        <v>76</v>
      </c>
      <c r="AU271" s="247"/>
      <c r="AV271" s="338" t="s">
        <v>596</v>
      </c>
      <c r="AW271" s="339" t="s">
        <v>597</v>
      </c>
      <c r="AX271" s="344"/>
      <c r="AY271" s="228"/>
      <c r="AZ271" s="95" t="n">
        <f aca="false">H271-(AM271+AO271+AQ271+AS271)</f>
        <v>0</v>
      </c>
    </row>
    <row r="272" s="164" customFormat="true" ht="20.1" hidden="false" customHeight="true" outlineLevel="0" collapsed="false">
      <c r="A272" s="97"/>
      <c r="B272" s="305" t="s">
        <v>89</v>
      </c>
      <c r="C272" s="305"/>
      <c r="D272" s="305"/>
      <c r="E272" s="305"/>
      <c r="F272" s="305"/>
      <c r="G272" s="306"/>
      <c r="H272" s="114" t="n">
        <f aca="false">SUM(H268:H271)</f>
        <v>487.4</v>
      </c>
      <c r="I272" s="114"/>
      <c r="J272" s="114"/>
      <c r="K272" s="114"/>
      <c r="L272" s="114" t="n">
        <f aca="false">SUM(L268:L271)</f>
        <v>487.4</v>
      </c>
      <c r="M272" s="114" t="n">
        <f aca="false">SUM(M268:M271)</f>
        <v>487.4</v>
      </c>
      <c r="N272" s="114" t="n">
        <f aca="false">SUM(N268:N271)</f>
        <v>0</v>
      </c>
      <c r="O272" s="114"/>
      <c r="P272" s="114"/>
      <c r="Q272" s="114"/>
      <c r="R272" s="114"/>
      <c r="S272" s="114" t="n">
        <f aca="false">SUM(S268:S271)</f>
        <v>0</v>
      </c>
      <c r="T272" s="114" t="n">
        <f aca="false">SUM(T268:T271)</f>
        <v>0</v>
      </c>
      <c r="U272" s="114" t="n">
        <f aca="false">SUM(U268:U271)</f>
        <v>0</v>
      </c>
      <c r="V272" s="114"/>
      <c r="W272" s="114"/>
      <c r="X272" s="114"/>
      <c r="Y272" s="114" t="n">
        <f aca="false">SUM(Y268:Y271)</f>
        <v>0</v>
      </c>
      <c r="Z272" s="114" t="n">
        <f aca="false">SUM(Z268:Z271)</f>
        <v>0</v>
      </c>
      <c r="AA272" s="114" t="n">
        <f aca="false">SUM(AA268:AA271)</f>
        <v>0</v>
      </c>
      <c r="AB272" s="114"/>
      <c r="AC272" s="114"/>
      <c r="AD272" s="114" t="n">
        <f aca="false">SUM(AD268:AD271)</f>
        <v>487.4</v>
      </c>
      <c r="AE272" s="115"/>
      <c r="AF272" s="114"/>
      <c r="AG272" s="114"/>
      <c r="AH272" s="307"/>
      <c r="AI272" s="114" t="n">
        <f aca="false">SUM(AI268:AI271)</f>
        <v>487.4</v>
      </c>
      <c r="AJ272" s="307"/>
      <c r="AK272" s="114"/>
      <c r="AL272" s="340"/>
      <c r="AM272" s="114" t="n">
        <f aca="false">SUM(AM268:AM271)</f>
        <v>487.4</v>
      </c>
      <c r="AN272" s="340"/>
      <c r="AO272" s="114" t="n">
        <f aca="false">SUM(AO268:AO271)</f>
        <v>0</v>
      </c>
      <c r="AP272" s="340"/>
      <c r="AQ272" s="114" t="n">
        <f aca="false">SUM(AQ268:AQ271)</f>
        <v>0</v>
      </c>
      <c r="AR272" s="340"/>
      <c r="AS272" s="114" t="n">
        <f aca="false">SUM(AS268:AS271)</f>
        <v>0</v>
      </c>
      <c r="AT272" s="308"/>
      <c r="AU272" s="119"/>
      <c r="AV272" s="338"/>
      <c r="AW272" s="410"/>
      <c r="AX272" s="241"/>
      <c r="AY272" s="228"/>
      <c r="AZ272" s="95" t="n">
        <f aca="false">H272-(AM272+AO272+AQ272+AS272)</f>
        <v>0</v>
      </c>
    </row>
    <row r="273" customFormat="false" ht="56.25" hidden="false" customHeight="true" outlineLevel="0" collapsed="false">
      <c r="A273" s="97" t="s">
        <v>118</v>
      </c>
      <c r="B273" s="104" t="s">
        <v>604</v>
      </c>
      <c r="C273" s="411" t="s">
        <v>605</v>
      </c>
      <c r="D273" s="295" t="s">
        <v>131</v>
      </c>
      <c r="E273" s="135" t="s">
        <v>582</v>
      </c>
      <c r="F273" s="142" t="n">
        <v>35.2</v>
      </c>
      <c r="G273" s="406" t="n">
        <v>2</v>
      </c>
      <c r="H273" s="166" t="n">
        <f aca="false">G273*F273</f>
        <v>70.4</v>
      </c>
      <c r="I273" s="102" t="n">
        <f aca="false">J273+K273</f>
        <v>2</v>
      </c>
      <c r="J273" s="102" t="n">
        <f aca="false">AL273+AN273</f>
        <v>2</v>
      </c>
      <c r="K273" s="102"/>
      <c r="L273" s="102" t="n">
        <f aca="false">M273+N273</f>
        <v>70.4</v>
      </c>
      <c r="M273" s="102" t="n">
        <f aca="false">AM273+AO273</f>
        <v>70.4</v>
      </c>
      <c r="N273" s="166"/>
      <c r="O273" s="166"/>
      <c r="P273" s="102" t="n">
        <f aca="false">Q273+R273</f>
        <v>0</v>
      </c>
      <c r="Q273" s="102"/>
      <c r="R273" s="102"/>
      <c r="S273" s="102" t="n">
        <f aca="false">T273+U273</f>
        <v>0</v>
      </c>
      <c r="T273" s="102"/>
      <c r="U273" s="102"/>
      <c r="V273" s="102" t="n">
        <f aca="false">W273+X273</f>
        <v>0</v>
      </c>
      <c r="W273" s="102"/>
      <c r="X273" s="102"/>
      <c r="Y273" s="102" t="n">
        <f aca="false">Z273+AA273</f>
        <v>0</v>
      </c>
      <c r="Z273" s="102"/>
      <c r="AA273" s="102"/>
      <c r="AB273" s="166"/>
      <c r="AC273" s="102" t="n">
        <f aca="false">I273-P273</f>
        <v>2</v>
      </c>
      <c r="AD273" s="102" t="n">
        <f aca="false">L273-S273</f>
        <v>70.4</v>
      </c>
      <c r="AE273" s="103" t="n">
        <f aca="false">(O273-F273)/F273</f>
        <v>-1</v>
      </c>
      <c r="AF273" s="166"/>
      <c r="AG273" s="166"/>
      <c r="AH273" s="388" t="n">
        <f aca="false">G273</f>
        <v>2</v>
      </c>
      <c r="AI273" s="166" t="n">
        <f aca="false">H273</f>
        <v>70.4</v>
      </c>
      <c r="AJ273" s="388"/>
      <c r="AK273" s="166"/>
      <c r="AL273" s="388" t="n">
        <f aca="false">G273</f>
        <v>2</v>
      </c>
      <c r="AM273" s="166" t="n">
        <f aca="false">H273</f>
        <v>70.4</v>
      </c>
      <c r="AN273" s="412"/>
      <c r="AO273" s="108"/>
      <c r="AP273" s="412"/>
      <c r="AQ273" s="108"/>
      <c r="AR273" s="412"/>
      <c r="AS273" s="413"/>
      <c r="AT273" s="110" t="s">
        <v>582</v>
      </c>
      <c r="AU273" s="414"/>
      <c r="AV273" s="338" t="s">
        <v>606</v>
      </c>
      <c r="AW273" s="111" t="s">
        <v>607</v>
      </c>
      <c r="AX273" s="227"/>
      <c r="AY273" s="228"/>
      <c r="AZ273" s="95" t="n">
        <f aca="false">H273-(AM273+AO273+AQ273+AS273)</f>
        <v>0</v>
      </c>
    </row>
    <row r="274" customFormat="false" ht="33.75" hidden="false" customHeight="false" outlineLevel="0" collapsed="false">
      <c r="A274" s="97"/>
      <c r="B274" s="104" t="s">
        <v>608</v>
      </c>
      <c r="C274" s="411" t="s">
        <v>609</v>
      </c>
      <c r="D274" s="295" t="s">
        <v>131</v>
      </c>
      <c r="E274" s="135" t="s">
        <v>95</v>
      </c>
      <c r="F274" s="142" t="n">
        <v>17.6</v>
      </c>
      <c r="G274" s="406" t="n">
        <v>4</v>
      </c>
      <c r="H274" s="166" t="n">
        <f aca="false">G274*F274</f>
        <v>70.4</v>
      </c>
      <c r="I274" s="102" t="n">
        <f aca="false">J274+K274</f>
        <v>4</v>
      </c>
      <c r="J274" s="102" t="n">
        <f aca="false">AL274+AN274</f>
        <v>4</v>
      </c>
      <c r="K274" s="102"/>
      <c r="L274" s="102" t="n">
        <f aca="false">M274+N274</f>
        <v>70.4</v>
      </c>
      <c r="M274" s="102" t="n">
        <f aca="false">AM274+AO274</f>
        <v>70.4</v>
      </c>
      <c r="N274" s="166"/>
      <c r="O274" s="166"/>
      <c r="P274" s="102" t="n">
        <f aca="false">Q274+R274</f>
        <v>0</v>
      </c>
      <c r="Q274" s="102"/>
      <c r="R274" s="102"/>
      <c r="S274" s="102" t="n">
        <f aca="false">T274+U274</f>
        <v>0</v>
      </c>
      <c r="T274" s="102"/>
      <c r="U274" s="102"/>
      <c r="V274" s="102" t="n">
        <f aca="false">W274+X274</f>
        <v>0</v>
      </c>
      <c r="W274" s="102"/>
      <c r="X274" s="102"/>
      <c r="Y274" s="102" t="n">
        <f aca="false">Z274+AA274</f>
        <v>0</v>
      </c>
      <c r="Z274" s="102"/>
      <c r="AA274" s="102"/>
      <c r="AB274" s="166"/>
      <c r="AC274" s="102" t="n">
        <f aca="false">I274-P274</f>
        <v>4</v>
      </c>
      <c r="AD274" s="102" t="n">
        <f aca="false">L274-S274</f>
        <v>70.4</v>
      </c>
      <c r="AE274" s="103" t="n">
        <f aca="false">(O274-F274)/F274</f>
        <v>-1</v>
      </c>
      <c r="AF274" s="166"/>
      <c r="AG274" s="166"/>
      <c r="AH274" s="388" t="n">
        <f aca="false">G274</f>
        <v>4</v>
      </c>
      <c r="AI274" s="166" t="n">
        <f aca="false">H274</f>
        <v>70.4</v>
      </c>
      <c r="AJ274" s="388"/>
      <c r="AK274" s="166"/>
      <c r="AL274" s="388" t="n">
        <f aca="false">G274</f>
        <v>4</v>
      </c>
      <c r="AM274" s="166" t="n">
        <f aca="false">H274</f>
        <v>70.4</v>
      </c>
      <c r="AN274" s="412"/>
      <c r="AO274" s="108"/>
      <c r="AP274" s="412"/>
      <c r="AQ274" s="108"/>
      <c r="AR274" s="412"/>
      <c r="AS274" s="413"/>
      <c r="AT274" s="110" t="s">
        <v>95</v>
      </c>
      <c r="AU274" s="414"/>
      <c r="AV274" s="338" t="s">
        <v>606</v>
      </c>
      <c r="AW274" s="111" t="s">
        <v>607</v>
      </c>
      <c r="AX274" s="227"/>
      <c r="AY274" s="228"/>
      <c r="AZ274" s="95" t="n">
        <f aca="false">H274-(AM274+AO274+AQ274+AS274)</f>
        <v>0</v>
      </c>
    </row>
    <row r="275" customFormat="false" ht="33.75" hidden="false" customHeight="false" outlineLevel="0" collapsed="false">
      <c r="A275" s="97"/>
      <c r="B275" s="104" t="s">
        <v>610</v>
      </c>
      <c r="C275" s="327" t="s">
        <v>611</v>
      </c>
      <c r="D275" s="168" t="s">
        <v>131</v>
      </c>
      <c r="E275" s="135" t="s">
        <v>95</v>
      </c>
      <c r="F275" s="166" t="n">
        <v>16.12</v>
      </c>
      <c r="G275" s="388" t="n">
        <v>20</v>
      </c>
      <c r="H275" s="166" t="n">
        <f aca="false">G275*F275</f>
        <v>322.4</v>
      </c>
      <c r="I275" s="102" t="n">
        <f aca="false">J275+K275</f>
        <v>20</v>
      </c>
      <c r="J275" s="102" t="n">
        <f aca="false">AL275+AN275</f>
        <v>20</v>
      </c>
      <c r="K275" s="102"/>
      <c r="L275" s="102" t="n">
        <f aca="false">M275+N275</f>
        <v>322.4</v>
      </c>
      <c r="M275" s="102" t="n">
        <f aca="false">AM275+AO275</f>
        <v>322.4</v>
      </c>
      <c r="N275" s="166"/>
      <c r="O275" s="166"/>
      <c r="P275" s="102" t="n">
        <f aca="false">Q275+R275</f>
        <v>0</v>
      </c>
      <c r="Q275" s="102"/>
      <c r="R275" s="102"/>
      <c r="S275" s="102" t="n">
        <f aca="false">T275+U275</f>
        <v>0</v>
      </c>
      <c r="T275" s="102"/>
      <c r="U275" s="102"/>
      <c r="V275" s="102" t="n">
        <f aca="false">W275+X275</f>
        <v>0</v>
      </c>
      <c r="W275" s="102"/>
      <c r="X275" s="102"/>
      <c r="Y275" s="102" t="n">
        <f aca="false">Z275+AA275</f>
        <v>0</v>
      </c>
      <c r="Z275" s="102"/>
      <c r="AA275" s="102"/>
      <c r="AB275" s="166"/>
      <c r="AC275" s="102" t="n">
        <f aca="false">I275-P275</f>
        <v>20</v>
      </c>
      <c r="AD275" s="102" t="n">
        <f aca="false">L275-S275</f>
        <v>322.4</v>
      </c>
      <c r="AE275" s="103" t="n">
        <f aca="false">(O275-F275)/F275</f>
        <v>-1</v>
      </c>
      <c r="AF275" s="166"/>
      <c r="AG275" s="166"/>
      <c r="AH275" s="388" t="n">
        <f aca="false">G275</f>
        <v>20</v>
      </c>
      <c r="AI275" s="166" t="n">
        <f aca="false">H275</f>
        <v>322.4</v>
      </c>
      <c r="AJ275" s="388"/>
      <c r="AK275" s="166"/>
      <c r="AL275" s="388" t="n">
        <f aca="false">G275</f>
        <v>20</v>
      </c>
      <c r="AM275" s="166" t="n">
        <f aca="false">H275</f>
        <v>322.4</v>
      </c>
      <c r="AN275" s="412"/>
      <c r="AO275" s="108"/>
      <c r="AP275" s="412"/>
      <c r="AQ275" s="108"/>
      <c r="AR275" s="412"/>
      <c r="AS275" s="413"/>
      <c r="AT275" s="110" t="s">
        <v>95</v>
      </c>
      <c r="AU275" s="414"/>
      <c r="AV275" s="338" t="s">
        <v>606</v>
      </c>
      <c r="AW275" s="111" t="s">
        <v>607</v>
      </c>
      <c r="AX275" s="227"/>
      <c r="AY275" s="228"/>
      <c r="AZ275" s="95" t="n">
        <f aca="false">H275-(AM275+AO275+AQ275+AS275)</f>
        <v>0</v>
      </c>
    </row>
    <row r="276" customFormat="false" ht="33.75" hidden="false" customHeight="false" outlineLevel="0" collapsed="false">
      <c r="A276" s="97"/>
      <c r="B276" s="104" t="s">
        <v>612</v>
      </c>
      <c r="C276" s="327" t="s">
        <v>613</v>
      </c>
      <c r="D276" s="168" t="s">
        <v>131</v>
      </c>
      <c r="E276" s="135" t="s">
        <v>95</v>
      </c>
      <c r="F276" s="166" t="n">
        <v>5.4</v>
      </c>
      <c r="G276" s="388" t="n">
        <v>20</v>
      </c>
      <c r="H276" s="166" t="n">
        <f aca="false">G276*F276</f>
        <v>108</v>
      </c>
      <c r="I276" s="102" t="n">
        <f aca="false">J276+K276</f>
        <v>20</v>
      </c>
      <c r="J276" s="102" t="n">
        <f aca="false">AL276+AN276</f>
        <v>20</v>
      </c>
      <c r="K276" s="102"/>
      <c r="L276" s="102" t="n">
        <f aca="false">M276+N276</f>
        <v>108</v>
      </c>
      <c r="M276" s="102" t="n">
        <f aca="false">AM276+AO276</f>
        <v>108</v>
      </c>
      <c r="N276" s="166"/>
      <c r="O276" s="166"/>
      <c r="P276" s="102" t="n">
        <f aca="false">Q276+R276</f>
        <v>0</v>
      </c>
      <c r="Q276" s="102"/>
      <c r="R276" s="102"/>
      <c r="S276" s="102" t="n">
        <f aca="false">T276+U276</f>
        <v>0</v>
      </c>
      <c r="T276" s="102"/>
      <c r="U276" s="102"/>
      <c r="V276" s="102" t="n">
        <f aca="false">W276+X276</f>
        <v>0</v>
      </c>
      <c r="W276" s="102"/>
      <c r="X276" s="102"/>
      <c r="Y276" s="102" t="n">
        <f aca="false">Z276+AA276</f>
        <v>0</v>
      </c>
      <c r="Z276" s="102"/>
      <c r="AA276" s="102"/>
      <c r="AB276" s="166"/>
      <c r="AC276" s="102" t="n">
        <f aca="false">I276-P276</f>
        <v>20</v>
      </c>
      <c r="AD276" s="102" t="n">
        <f aca="false">L276-S276</f>
        <v>108</v>
      </c>
      <c r="AE276" s="103" t="n">
        <f aca="false">(O276-F276)/F276</f>
        <v>-1</v>
      </c>
      <c r="AF276" s="166"/>
      <c r="AG276" s="166"/>
      <c r="AH276" s="388" t="n">
        <f aca="false">G276</f>
        <v>20</v>
      </c>
      <c r="AI276" s="166" t="n">
        <f aca="false">H276</f>
        <v>108</v>
      </c>
      <c r="AJ276" s="388"/>
      <c r="AK276" s="166"/>
      <c r="AL276" s="388" t="n">
        <f aca="false">G276</f>
        <v>20</v>
      </c>
      <c r="AM276" s="166" t="n">
        <f aca="false">H276</f>
        <v>108</v>
      </c>
      <c r="AN276" s="412"/>
      <c r="AO276" s="108"/>
      <c r="AP276" s="412"/>
      <c r="AQ276" s="108"/>
      <c r="AR276" s="412"/>
      <c r="AS276" s="413"/>
      <c r="AT276" s="110" t="s">
        <v>95</v>
      </c>
      <c r="AU276" s="414"/>
      <c r="AV276" s="338" t="s">
        <v>606</v>
      </c>
      <c r="AW276" s="111" t="s">
        <v>607</v>
      </c>
      <c r="AX276" s="227"/>
      <c r="AY276" s="228"/>
      <c r="AZ276" s="95" t="n">
        <f aca="false">H276-(AM276+AO276+AQ276+AS276)</f>
        <v>0</v>
      </c>
    </row>
    <row r="277" s="164" customFormat="true" ht="20.1" hidden="false" customHeight="true" outlineLevel="0" collapsed="false">
      <c r="A277" s="97"/>
      <c r="B277" s="415" t="s">
        <v>184</v>
      </c>
      <c r="C277" s="415"/>
      <c r="D277" s="415"/>
      <c r="E277" s="415"/>
      <c r="F277" s="415"/>
      <c r="G277" s="416"/>
      <c r="H277" s="114" t="n">
        <f aca="false">SUM(H273:H276)</f>
        <v>571.2</v>
      </c>
      <c r="I277" s="114"/>
      <c r="J277" s="114"/>
      <c r="K277" s="114"/>
      <c r="L277" s="114" t="n">
        <f aca="false">SUM(L273:L276)</f>
        <v>571.2</v>
      </c>
      <c r="M277" s="114" t="n">
        <f aca="false">SUM(M273:M276)</f>
        <v>571.2</v>
      </c>
      <c r="N277" s="114" t="n">
        <f aca="false">SUM(N273:N276)</f>
        <v>0</v>
      </c>
      <c r="O277" s="114"/>
      <c r="P277" s="114"/>
      <c r="Q277" s="114"/>
      <c r="R277" s="114"/>
      <c r="S277" s="114" t="n">
        <f aca="false">SUM(S273:S276)</f>
        <v>0</v>
      </c>
      <c r="T277" s="114" t="n">
        <f aca="false">SUM(T273:T276)</f>
        <v>0</v>
      </c>
      <c r="U277" s="114" t="n">
        <f aca="false">SUM(U273:U276)</f>
        <v>0</v>
      </c>
      <c r="V277" s="114"/>
      <c r="W277" s="114"/>
      <c r="X277" s="114"/>
      <c r="Y277" s="114" t="n">
        <f aca="false">SUM(Y273:Y276)</f>
        <v>0</v>
      </c>
      <c r="Z277" s="114" t="n">
        <f aca="false">SUM(Z273:Z276)</f>
        <v>0</v>
      </c>
      <c r="AA277" s="114" t="n">
        <f aca="false">SUM(AA273:AA276)</f>
        <v>0</v>
      </c>
      <c r="AB277" s="114"/>
      <c r="AC277" s="114"/>
      <c r="AD277" s="114" t="n">
        <f aca="false">SUM(AD273:AD276)</f>
        <v>571.2</v>
      </c>
      <c r="AE277" s="115"/>
      <c r="AF277" s="114"/>
      <c r="AG277" s="114"/>
      <c r="AH277" s="307"/>
      <c r="AI277" s="114" t="n">
        <f aca="false">SUM(AI273:AI276)</f>
        <v>571.2</v>
      </c>
      <c r="AJ277" s="307"/>
      <c r="AK277" s="114"/>
      <c r="AL277" s="341"/>
      <c r="AM277" s="114" t="n">
        <f aca="false">SUM(AM273:AM276)</f>
        <v>571.2</v>
      </c>
      <c r="AN277" s="341"/>
      <c r="AO277" s="114" t="n">
        <f aca="false">SUM(AO273:AO276)</f>
        <v>0</v>
      </c>
      <c r="AP277" s="341"/>
      <c r="AQ277" s="114" t="n">
        <f aca="false">SUM(AQ273:AQ276)</f>
        <v>0</v>
      </c>
      <c r="AR277" s="341"/>
      <c r="AS277" s="114" t="n">
        <f aca="false">SUM(AS273:AS276)</f>
        <v>0</v>
      </c>
      <c r="AT277" s="308"/>
      <c r="AU277" s="119"/>
      <c r="AV277" s="222"/>
      <c r="AW277" s="111"/>
      <c r="AX277" s="241"/>
      <c r="AY277" s="228"/>
      <c r="AZ277" s="95" t="n">
        <f aca="false">H277-(AM277+AO277+AQ277+AS277)</f>
        <v>0</v>
      </c>
    </row>
    <row r="278" s="164" customFormat="true" ht="15.75" hidden="false" customHeight="true" outlineLevel="0" collapsed="false">
      <c r="A278" s="97" t="s">
        <v>614</v>
      </c>
      <c r="B278" s="104" t="s">
        <v>615</v>
      </c>
      <c r="C278" s="417" t="s">
        <v>616</v>
      </c>
      <c r="D278" s="168" t="s">
        <v>251</v>
      </c>
      <c r="E278" s="101" t="s">
        <v>589</v>
      </c>
      <c r="F278" s="301" t="n">
        <v>14.483</v>
      </c>
      <c r="G278" s="388" t="n">
        <v>31</v>
      </c>
      <c r="H278" s="166" t="n">
        <f aca="false">G278*F278</f>
        <v>448.973</v>
      </c>
      <c r="I278" s="102" t="n">
        <f aca="false">J278+K278</f>
        <v>31</v>
      </c>
      <c r="J278" s="102"/>
      <c r="K278" s="102" t="n">
        <f aca="false">AL278+AN278</f>
        <v>31</v>
      </c>
      <c r="L278" s="102" t="n">
        <f aca="false">M278+N278</f>
        <v>448.973</v>
      </c>
      <c r="M278" s="102"/>
      <c r="N278" s="166" t="n">
        <f aca="false">AM278+AO278</f>
        <v>448.973</v>
      </c>
      <c r="O278" s="166"/>
      <c r="P278" s="102" t="n">
        <f aca="false">Q278+R278</f>
        <v>0</v>
      </c>
      <c r="Q278" s="102"/>
      <c r="R278" s="102"/>
      <c r="S278" s="102" t="n">
        <f aca="false">T278+U278</f>
        <v>0</v>
      </c>
      <c r="T278" s="102"/>
      <c r="U278" s="102"/>
      <c r="V278" s="102" t="n">
        <f aca="false">W278+X278</f>
        <v>0</v>
      </c>
      <c r="W278" s="102"/>
      <c r="X278" s="102"/>
      <c r="Y278" s="102" t="n">
        <f aca="false">Z278+AA278</f>
        <v>0</v>
      </c>
      <c r="Z278" s="102"/>
      <c r="AA278" s="102"/>
      <c r="AB278" s="166"/>
      <c r="AC278" s="102" t="n">
        <f aca="false">I278-P278</f>
        <v>31</v>
      </c>
      <c r="AD278" s="102" t="n">
        <f aca="false">L278-S278</f>
        <v>448.973</v>
      </c>
      <c r="AE278" s="103" t="n">
        <f aca="false">(O278-F278)/F278</f>
        <v>-1</v>
      </c>
      <c r="AF278" s="166"/>
      <c r="AG278" s="166"/>
      <c r="AH278" s="388"/>
      <c r="AI278" s="166"/>
      <c r="AJ278" s="372" t="n">
        <f aca="false">G278</f>
        <v>31</v>
      </c>
      <c r="AK278" s="166" t="n">
        <f aca="false">H278</f>
        <v>448.973</v>
      </c>
      <c r="AL278" s="412" t="n">
        <f aca="false">G278</f>
        <v>31</v>
      </c>
      <c r="AM278" s="108" t="n">
        <f aca="false">H278</f>
        <v>448.973</v>
      </c>
      <c r="AN278" s="412"/>
      <c r="AO278" s="166"/>
      <c r="AP278" s="412"/>
      <c r="AQ278" s="166"/>
      <c r="AR278" s="412"/>
      <c r="AS278" s="166"/>
      <c r="AT278" s="140" t="s">
        <v>589</v>
      </c>
      <c r="AU278" s="202"/>
      <c r="AV278" s="213" t="s">
        <v>617</v>
      </c>
      <c r="AW278" s="111" t="s">
        <v>618</v>
      </c>
      <c r="AX278" s="227"/>
      <c r="AY278" s="228"/>
      <c r="AZ278" s="95" t="n">
        <f aca="false">H278-(AM278+AO278+AQ278+AS278)</f>
        <v>0</v>
      </c>
    </row>
    <row r="279" s="164" customFormat="true" ht="15.75" hidden="false" customHeight="false" outlineLevel="0" collapsed="false">
      <c r="A279" s="97"/>
      <c r="B279" s="104" t="s">
        <v>619</v>
      </c>
      <c r="C279" s="417" t="s">
        <v>620</v>
      </c>
      <c r="D279" s="168" t="s">
        <v>251</v>
      </c>
      <c r="E279" s="101" t="s">
        <v>589</v>
      </c>
      <c r="F279" s="301" t="n">
        <v>15.1</v>
      </c>
      <c r="G279" s="418" t="n">
        <v>5</v>
      </c>
      <c r="H279" s="166" t="n">
        <f aca="false">G279*F279</f>
        <v>75.5</v>
      </c>
      <c r="I279" s="102" t="n">
        <f aca="false">J279+K279</f>
        <v>5</v>
      </c>
      <c r="J279" s="102"/>
      <c r="K279" s="102" t="n">
        <f aca="false">AL279+AN279</f>
        <v>5</v>
      </c>
      <c r="L279" s="102" t="n">
        <f aca="false">M279+N279</f>
        <v>75.5</v>
      </c>
      <c r="M279" s="102"/>
      <c r="N279" s="166" t="n">
        <f aca="false">AM279+AO279</f>
        <v>75.5</v>
      </c>
      <c r="O279" s="166"/>
      <c r="P279" s="102" t="n">
        <f aca="false">Q279+R279</f>
        <v>0</v>
      </c>
      <c r="Q279" s="102"/>
      <c r="R279" s="102"/>
      <c r="S279" s="102" t="n">
        <f aca="false">T279+U279</f>
        <v>0</v>
      </c>
      <c r="T279" s="102"/>
      <c r="U279" s="102"/>
      <c r="V279" s="102" t="n">
        <f aca="false">W279+X279</f>
        <v>0</v>
      </c>
      <c r="W279" s="102"/>
      <c r="X279" s="102"/>
      <c r="Y279" s="102" t="n">
        <f aca="false">Z279+AA279</f>
        <v>0</v>
      </c>
      <c r="Z279" s="102"/>
      <c r="AA279" s="102"/>
      <c r="AB279" s="166"/>
      <c r="AC279" s="102" t="n">
        <f aca="false">I279-P279</f>
        <v>5</v>
      </c>
      <c r="AD279" s="102" t="n">
        <f aca="false">L279-S279</f>
        <v>75.5</v>
      </c>
      <c r="AE279" s="103" t="n">
        <f aca="false">(O279-F279)/F279</f>
        <v>-1</v>
      </c>
      <c r="AF279" s="166"/>
      <c r="AG279" s="166"/>
      <c r="AH279" s="388"/>
      <c r="AI279" s="166"/>
      <c r="AJ279" s="372" t="n">
        <f aca="false">G279</f>
        <v>5</v>
      </c>
      <c r="AK279" s="166" t="n">
        <f aca="false">H279</f>
        <v>75.5</v>
      </c>
      <c r="AL279" s="412" t="n">
        <f aca="false">G279</f>
        <v>5</v>
      </c>
      <c r="AM279" s="108" t="n">
        <f aca="false">H279</f>
        <v>75.5</v>
      </c>
      <c r="AN279" s="412"/>
      <c r="AO279" s="166"/>
      <c r="AP279" s="412"/>
      <c r="AQ279" s="166"/>
      <c r="AR279" s="412"/>
      <c r="AS279" s="166"/>
      <c r="AT279" s="140" t="s">
        <v>589</v>
      </c>
      <c r="AU279" s="202"/>
      <c r="AV279" s="213" t="s">
        <v>621</v>
      </c>
      <c r="AW279" s="111" t="s">
        <v>618</v>
      </c>
      <c r="AX279" s="227"/>
      <c r="AY279" s="228"/>
      <c r="AZ279" s="95" t="n">
        <f aca="false">H279-(AM279+AO279+AQ279+AS279)</f>
        <v>0</v>
      </c>
    </row>
    <row r="280" s="164" customFormat="true" ht="15.75" hidden="false" customHeight="false" outlineLevel="0" collapsed="false">
      <c r="A280" s="97"/>
      <c r="B280" s="104" t="s">
        <v>622</v>
      </c>
      <c r="C280" s="419" t="s">
        <v>623</v>
      </c>
      <c r="D280" s="168" t="s">
        <v>251</v>
      </c>
      <c r="E280" s="101" t="s">
        <v>589</v>
      </c>
      <c r="F280" s="301" t="n">
        <v>158.4</v>
      </c>
      <c r="G280" s="388" t="n">
        <v>2</v>
      </c>
      <c r="H280" s="166" t="n">
        <f aca="false">G280*F280</f>
        <v>316.8</v>
      </c>
      <c r="I280" s="102" t="n">
        <f aca="false">J280+K280</f>
        <v>2</v>
      </c>
      <c r="J280" s="102"/>
      <c r="K280" s="102" t="n">
        <f aca="false">AL280+AN280</f>
        <v>2</v>
      </c>
      <c r="L280" s="102" t="n">
        <f aca="false">M280+N280</f>
        <v>316.8</v>
      </c>
      <c r="M280" s="102"/>
      <c r="N280" s="166" t="n">
        <f aca="false">AM280+AO280</f>
        <v>316.8</v>
      </c>
      <c r="O280" s="166"/>
      <c r="P280" s="102" t="n">
        <f aca="false">Q280+R280</f>
        <v>0</v>
      </c>
      <c r="Q280" s="102"/>
      <c r="R280" s="102"/>
      <c r="S280" s="102" t="n">
        <f aca="false">T280+U280</f>
        <v>0</v>
      </c>
      <c r="T280" s="102"/>
      <c r="U280" s="102"/>
      <c r="V280" s="102" t="n">
        <f aca="false">W280+X280</f>
        <v>0</v>
      </c>
      <c r="W280" s="102"/>
      <c r="X280" s="102"/>
      <c r="Y280" s="102" t="n">
        <f aca="false">Z280+AA280</f>
        <v>0</v>
      </c>
      <c r="Z280" s="102"/>
      <c r="AA280" s="102"/>
      <c r="AB280" s="166"/>
      <c r="AC280" s="102" t="n">
        <f aca="false">I280-P280</f>
        <v>2</v>
      </c>
      <c r="AD280" s="102" t="n">
        <f aca="false">L280-S280</f>
        <v>316.8</v>
      </c>
      <c r="AE280" s="103" t="n">
        <f aca="false">(O280-F280)/F280</f>
        <v>-1</v>
      </c>
      <c r="AF280" s="166"/>
      <c r="AG280" s="166"/>
      <c r="AH280" s="388"/>
      <c r="AI280" s="166"/>
      <c r="AJ280" s="372" t="n">
        <f aca="false">G280</f>
        <v>2</v>
      </c>
      <c r="AK280" s="166" t="n">
        <f aca="false">AJ280*F280</f>
        <v>316.8</v>
      </c>
      <c r="AL280" s="412" t="n">
        <f aca="false">G280</f>
        <v>2</v>
      </c>
      <c r="AM280" s="108" t="n">
        <f aca="false">H280</f>
        <v>316.8</v>
      </c>
      <c r="AN280" s="412"/>
      <c r="AO280" s="166"/>
      <c r="AP280" s="412"/>
      <c r="AQ280" s="166"/>
      <c r="AR280" s="412"/>
      <c r="AS280" s="166"/>
      <c r="AT280" s="140" t="s">
        <v>589</v>
      </c>
      <c r="AU280" s="202"/>
      <c r="AV280" s="213" t="n">
        <v>344</v>
      </c>
      <c r="AW280" s="111" t="s">
        <v>618</v>
      </c>
      <c r="AX280" s="227"/>
      <c r="AY280" s="228"/>
      <c r="AZ280" s="95" t="n">
        <f aca="false">H280-(AM280+AO280+AQ280+AS280)</f>
        <v>0</v>
      </c>
    </row>
    <row r="281" s="124" customFormat="true" ht="30" hidden="false" customHeight="true" outlineLevel="0" collapsed="false">
      <c r="A281" s="97"/>
      <c r="B281" s="420" t="s">
        <v>624</v>
      </c>
      <c r="C281" s="420"/>
      <c r="D281" s="420"/>
      <c r="E281" s="420"/>
      <c r="F281" s="420"/>
      <c r="G281" s="420"/>
      <c r="H281" s="205" t="n">
        <f aca="false">SUM(H278:H280)</f>
        <v>841.273</v>
      </c>
      <c r="I281" s="205"/>
      <c r="J281" s="205"/>
      <c r="K281" s="205"/>
      <c r="L281" s="205" t="n">
        <f aca="false">SUM(L278:L280)</f>
        <v>841.273</v>
      </c>
      <c r="M281" s="205" t="n">
        <f aca="false">SUM(M278:M280)</f>
        <v>0</v>
      </c>
      <c r="N281" s="205" t="n">
        <f aca="false">SUM(N278:N280)</f>
        <v>841.273</v>
      </c>
      <c r="O281" s="205"/>
      <c r="P281" s="205"/>
      <c r="Q281" s="205"/>
      <c r="R281" s="205"/>
      <c r="S281" s="205" t="n">
        <f aca="false">SUM(S278:S280)</f>
        <v>0</v>
      </c>
      <c r="T281" s="205" t="n">
        <f aca="false">SUM(T278:T280)</f>
        <v>0</v>
      </c>
      <c r="U281" s="205" t="n">
        <f aca="false">SUM(U278:U280)</f>
        <v>0</v>
      </c>
      <c r="V281" s="205"/>
      <c r="W281" s="205"/>
      <c r="X281" s="205"/>
      <c r="Y281" s="205" t="n">
        <f aca="false">SUM(Y278:Y280)</f>
        <v>0</v>
      </c>
      <c r="Z281" s="205" t="n">
        <f aca="false">SUM(Z278:Z280)</f>
        <v>0</v>
      </c>
      <c r="AA281" s="205" t="n">
        <f aca="false">SUM(AA278:AA280)</f>
        <v>0</v>
      </c>
      <c r="AB281" s="205"/>
      <c r="AC281" s="205"/>
      <c r="AD281" s="205" t="n">
        <f aca="false">SUM(AD278:AD280)</f>
        <v>841.273</v>
      </c>
      <c r="AE281" s="206"/>
      <c r="AF281" s="205"/>
      <c r="AG281" s="205"/>
      <c r="AH281" s="307"/>
      <c r="AI281" s="205" t="n">
        <f aca="false">SUM(AI278:AI280)</f>
        <v>0</v>
      </c>
      <c r="AJ281" s="340"/>
      <c r="AK281" s="205" t="n">
        <f aca="false">SUM(AK278:AK280)</f>
        <v>841.273</v>
      </c>
      <c r="AL281" s="340"/>
      <c r="AM281" s="205" t="n">
        <f aca="false">SUM(AM278:AM280)</f>
        <v>841.273</v>
      </c>
      <c r="AN281" s="340"/>
      <c r="AO281" s="205" t="n">
        <f aca="false">SUM(AO278:AO280)</f>
        <v>0</v>
      </c>
      <c r="AP281" s="340"/>
      <c r="AQ281" s="205" t="n">
        <f aca="false">SUM(AQ278:AQ280)</f>
        <v>0</v>
      </c>
      <c r="AR281" s="340"/>
      <c r="AS281" s="205" t="n">
        <f aca="false">SUM(AS278:AS280)</f>
        <v>0</v>
      </c>
      <c r="AT281" s="119"/>
      <c r="AU281" s="119"/>
      <c r="AV281" s="222"/>
      <c r="AW281" s="111"/>
      <c r="AX281" s="241"/>
      <c r="AY281" s="228"/>
      <c r="AZ281" s="95" t="n">
        <f aca="false">H281-(AM281+AO281+AQ281+AS281)</f>
        <v>0</v>
      </c>
    </row>
    <row r="282" s="283" customFormat="true" ht="45" hidden="false" customHeight="true" outlineLevel="0" collapsed="false">
      <c r="A282" s="356" t="s">
        <v>625</v>
      </c>
      <c r="B282" s="356"/>
      <c r="C282" s="356"/>
      <c r="D282" s="421"/>
      <c r="E282" s="422"/>
      <c r="F282" s="423"/>
      <c r="G282" s="421"/>
      <c r="H282" s="397" t="n">
        <f aca="false">H267+H272+H277+H281</f>
        <v>2808.473</v>
      </c>
      <c r="I282" s="397"/>
      <c r="J282" s="397"/>
      <c r="K282" s="397"/>
      <c r="L282" s="397" t="n">
        <f aca="false">L267+L272+L277+L281</f>
        <v>2808.473</v>
      </c>
      <c r="M282" s="397" t="n">
        <f aca="false">M267+M272+M277+M281</f>
        <v>1967.2</v>
      </c>
      <c r="N282" s="397" t="n">
        <f aca="false">N267+N272+N277+N281</f>
        <v>841.273</v>
      </c>
      <c r="O282" s="397"/>
      <c r="P282" s="397"/>
      <c r="Q282" s="397"/>
      <c r="R282" s="397"/>
      <c r="S282" s="397" t="n">
        <f aca="false">S267+S272+S277+S281</f>
        <v>0</v>
      </c>
      <c r="T282" s="397" t="n">
        <f aca="false">T267+T272+T277+T281</f>
        <v>0</v>
      </c>
      <c r="U282" s="397" t="n">
        <f aca="false">U267+U272+U277+U281</f>
        <v>0</v>
      </c>
      <c r="V282" s="397"/>
      <c r="W282" s="397"/>
      <c r="X282" s="397"/>
      <c r="Y282" s="397" t="n">
        <f aca="false">Y267+Y272+Y277+Y281</f>
        <v>0</v>
      </c>
      <c r="Z282" s="397" t="n">
        <f aca="false">Z267+Z272+Z277+Z281</f>
        <v>0</v>
      </c>
      <c r="AA282" s="397" t="n">
        <f aca="false">AA267+AA272+AA277+AA281</f>
        <v>0</v>
      </c>
      <c r="AB282" s="397"/>
      <c r="AC282" s="397"/>
      <c r="AD282" s="397" t="n">
        <f aca="false">AD267+AD272+AD277+AD281</f>
        <v>2808.473</v>
      </c>
      <c r="AE282" s="398"/>
      <c r="AF282" s="397"/>
      <c r="AG282" s="397"/>
      <c r="AH282" s="399"/>
      <c r="AI282" s="397" t="n">
        <f aca="false">AI267+AI272+AI277+AI281</f>
        <v>1967.2</v>
      </c>
      <c r="AJ282" s="399"/>
      <c r="AK282" s="397" t="n">
        <f aca="false">AK267+AK272+AK277+AK281</f>
        <v>841.273</v>
      </c>
      <c r="AL282" s="399"/>
      <c r="AM282" s="397" t="n">
        <f aca="false">AM267+AM272+AM277+AM281</f>
        <v>2808.473</v>
      </c>
      <c r="AN282" s="399"/>
      <c r="AO282" s="397" t="n">
        <f aca="false">AO267+AO272+AO277+AO281</f>
        <v>0</v>
      </c>
      <c r="AP282" s="399"/>
      <c r="AQ282" s="397" t="n">
        <f aca="false">AQ267+AQ272+AQ277+AQ281</f>
        <v>0</v>
      </c>
      <c r="AR282" s="399"/>
      <c r="AS282" s="397" t="n">
        <f aca="false">AS267+AS272+AS277+AS281</f>
        <v>0</v>
      </c>
      <c r="AT282" s="396"/>
      <c r="AU282" s="395"/>
      <c r="AV282" s="424"/>
      <c r="AW282" s="83"/>
      <c r="AX282" s="402"/>
      <c r="AY282" s="92"/>
      <c r="AZ282" s="95" t="n">
        <f aca="false">H282-(AM282+AO282+AQ282+AS282)</f>
        <v>0</v>
      </c>
    </row>
    <row r="283" customFormat="false" ht="35.1" hidden="false" customHeight="true" outlineLevel="0" collapsed="false">
      <c r="A283" s="292" t="s">
        <v>626</v>
      </c>
      <c r="B283" s="292"/>
      <c r="C283" s="292"/>
      <c r="D283" s="292"/>
      <c r="E283" s="292"/>
      <c r="F283" s="292"/>
      <c r="G283" s="292"/>
      <c r="H283" s="292"/>
      <c r="I283" s="292"/>
      <c r="J283" s="292"/>
      <c r="K283" s="292"/>
      <c r="L283" s="292"/>
      <c r="M283" s="292"/>
      <c r="N283" s="292"/>
      <c r="O283" s="292"/>
      <c r="P283" s="292"/>
      <c r="Q283" s="292"/>
      <c r="R283" s="292"/>
      <c r="S283" s="292"/>
      <c r="T283" s="292"/>
      <c r="U283" s="292"/>
      <c r="V283" s="292"/>
      <c r="W283" s="292"/>
      <c r="X283" s="292"/>
      <c r="Y283" s="292"/>
      <c r="Z283" s="292"/>
      <c r="AA283" s="292"/>
      <c r="AB283" s="292"/>
      <c r="AC283" s="292"/>
      <c r="AD283" s="292"/>
      <c r="AE283" s="292"/>
      <c r="AF283" s="292"/>
      <c r="AG283" s="292"/>
      <c r="AH283" s="292"/>
      <c r="AI283" s="292"/>
      <c r="AJ283" s="292"/>
      <c r="AK283" s="292"/>
      <c r="AL283" s="292"/>
      <c r="AM283" s="292"/>
      <c r="AN283" s="292"/>
      <c r="AO283" s="292"/>
      <c r="AP283" s="292"/>
      <c r="AQ283" s="292"/>
      <c r="AR283" s="292"/>
      <c r="AS283" s="292"/>
      <c r="AT283" s="292"/>
      <c r="AU283" s="292"/>
      <c r="AV283" s="292"/>
      <c r="AW283" s="292"/>
      <c r="AX283" s="292"/>
      <c r="AY283" s="92"/>
      <c r="AZ283" s="95" t="n">
        <f aca="false">H283-(AM283+AO283+AQ283+AS283)</f>
        <v>0</v>
      </c>
    </row>
    <row r="284" customFormat="false" ht="45" hidden="false" customHeight="true" outlineLevel="0" collapsed="false">
      <c r="A284" s="356" t="s">
        <v>627</v>
      </c>
      <c r="B284" s="356"/>
      <c r="C284" s="356"/>
      <c r="D284" s="395"/>
      <c r="E284" s="396"/>
      <c r="F284" s="397"/>
      <c r="G284" s="395"/>
      <c r="H284" s="397" t="n">
        <v>0</v>
      </c>
      <c r="I284" s="397"/>
      <c r="J284" s="397"/>
      <c r="K284" s="397"/>
      <c r="L284" s="397" t="n">
        <v>0</v>
      </c>
      <c r="M284" s="397" t="n">
        <v>0</v>
      </c>
      <c r="N284" s="397" t="n">
        <v>0</v>
      </c>
      <c r="O284" s="397"/>
      <c r="P284" s="397"/>
      <c r="Q284" s="397"/>
      <c r="R284" s="397"/>
      <c r="S284" s="397" t="n">
        <v>0</v>
      </c>
      <c r="T284" s="397" t="n">
        <v>0</v>
      </c>
      <c r="U284" s="397" t="n">
        <v>0</v>
      </c>
      <c r="V284" s="397"/>
      <c r="W284" s="397"/>
      <c r="X284" s="397"/>
      <c r="Y284" s="397" t="n">
        <v>0</v>
      </c>
      <c r="Z284" s="397" t="n">
        <v>0</v>
      </c>
      <c r="AA284" s="397" t="n">
        <v>0</v>
      </c>
      <c r="AB284" s="397"/>
      <c r="AC284" s="397"/>
      <c r="AD284" s="397" t="n">
        <v>0</v>
      </c>
      <c r="AE284" s="398"/>
      <c r="AF284" s="397"/>
      <c r="AG284" s="397"/>
      <c r="AH284" s="395"/>
      <c r="AI284" s="397" t="n">
        <v>0</v>
      </c>
      <c r="AJ284" s="395"/>
      <c r="AK284" s="397" t="n">
        <v>0</v>
      </c>
      <c r="AL284" s="395"/>
      <c r="AM284" s="397" t="n">
        <v>0</v>
      </c>
      <c r="AN284" s="395"/>
      <c r="AO284" s="397" t="n">
        <v>0</v>
      </c>
      <c r="AP284" s="395"/>
      <c r="AQ284" s="397" t="n">
        <v>0</v>
      </c>
      <c r="AR284" s="395"/>
      <c r="AS284" s="397" t="n">
        <v>0</v>
      </c>
      <c r="AT284" s="396"/>
      <c r="AU284" s="395"/>
      <c r="AV284" s="400"/>
      <c r="AW284" s="401"/>
      <c r="AX284" s="402"/>
      <c r="AY284" s="92"/>
      <c r="AZ284" s="95" t="n">
        <f aca="false">H284-(AM284+AO284+AQ284+AS284)</f>
        <v>0</v>
      </c>
    </row>
    <row r="285" customFormat="false" ht="35.1" hidden="false" customHeight="true" outlineLevel="0" collapsed="false">
      <c r="A285" s="292" t="s">
        <v>628</v>
      </c>
      <c r="B285" s="292"/>
      <c r="C285" s="292"/>
      <c r="D285" s="292"/>
      <c r="E285" s="292"/>
      <c r="F285" s="292"/>
      <c r="G285" s="292"/>
      <c r="H285" s="292"/>
      <c r="I285" s="292"/>
      <c r="J285" s="292"/>
      <c r="K285" s="292"/>
      <c r="L285" s="292"/>
      <c r="M285" s="292"/>
      <c r="N285" s="292"/>
      <c r="O285" s="292"/>
      <c r="P285" s="292"/>
      <c r="Q285" s="292"/>
      <c r="R285" s="292"/>
      <c r="S285" s="292"/>
      <c r="T285" s="292"/>
      <c r="U285" s="292"/>
      <c r="V285" s="292"/>
      <c r="W285" s="292"/>
      <c r="X285" s="292"/>
      <c r="Y285" s="292"/>
      <c r="Z285" s="292"/>
      <c r="AA285" s="292"/>
      <c r="AB285" s="292"/>
      <c r="AC285" s="292"/>
      <c r="AD285" s="292"/>
      <c r="AE285" s="292"/>
      <c r="AF285" s="292"/>
      <c r="AG285" s="292"/>
      <c r="AH285" s="292"/>
      <c r="AI285" s="292"/>
      <c r="AJ285" s="292"/>
      <c r="AK285" s="292"/>
      <c r="AL285" s="292"/>
      <c r="AM285" s="292"/>
      <c r="AN285" s="292"/>
      <c r="AO285" s="292"/>
      <c r="AP285" s="292"/>
      <c r="AQ285" s="292"/>
      <c r="AR285" s="292"/>
      <c r="AS285" s="292"/>
      <c r="AT285" s="292"/>
      <c r="AU285" s="292"/>
      <c r="AV285" s="292"/>
      <c r="AW285" s="292"/>
      <c r="AX285" s="292"/>
      <c r="AY285" s="92"/>
      <c r="AZ285" s="95" t="n">
        <f aca="false">H285-(AM285+AO285+AQ285+AS285)</f>
        <v>0</v>
      </c>
    </row>
    <row r="286" customFormat="false" ht="47.25" hidden="false" customHeight="true" outlineLevel="0" collapsed="false">
      <c r="A286" s="97" t="s">
        <v>92</v>
      </c>
      <c r="B286" s="104" t="s">
        <v>629</v>
      </c>
      <c r="C286" s="425" t="s">
        <v>630</v>
      </c>
      <c r="D286" s="426" t="s">
        <v>131</v>
      </c>
      <c r="E286" s="101" t="s">
        <v>631</v>
      </c>
      <c r="F286" s="142" t="n">
        <v>2542.55</v>
      </c>
      <c r="G286" s="406" t="n">
        <v>1</v>
      </c>
      <c r="H286" s="109" t="n">
        <f aca="false">G286*F286</f>
        <v>2542.55</v>
      </c>
      <c r="I286" s="102" t="n">
        <f aca="false">J286+K286</f>
        <v>1</v>
      </c>
      <c r="J286" s="102" t="n">
        <f aca="false">AL286+AN286</f>
        <v>1</v>
      </c>
      <c r="K286" s="102"/>
      <c r="L286" s="102" t="n">
        <f aca="false">M286+N286</f>
        <v>2542.55</v>
      </c>
      <c r="M286" s="102" t="n">
        <f aca="false">AM286+AO286</f>
        <v>2542.55</v>
      </c>
      <c r="N286" s="166"/>
      <c r="O286" s="109"/>
      <c r="P286" s="102" t="n">
        <f aca="false">Q286+R286</f>
        <v>0</v>
      </c>
      <c r="Q286" s="102"/>
      <c r="R286" s="102"/>
      <c r="S286" s="102" t="n">
        <f aca="false">T286+U286</f>
        <v>0</v>
      </c>
      <c r="T286" s="102"/>
      <c r="U286" s="102"/>
      <c r="V286" s="102" t="n">
        <f aca="false">W286+X286</f>
        <v>0</v>
      </c>
      <c r="W286" s="102"/>
      <c r="X286" s="102"/>
      <c r="Y286" s="102" t="n">
        <f aca="false">Z286+AA286</f>
        <v>0</v>
      </c>
      <c r="Z286" s="102"/>
      <c r="AA286" s="102"/>
      <c r="AB286" s="109"/>
      <c r="AC286" s="102" t="n">
        <f aca="false">I286-P286</f>
        <v>1</v>
      </c>
      <c r="AD286" s="102" t="n">
        <f aca="false">L286-S286</f>
        <v>2542.55</v>
      </c>
      <c r="AE286" s="103" t="n">
        <f aca="false">(O286-F286)/F286</f>
        <v>-1</v>
      </c>
      <c r="AF286" s="109"/>
      <c r="AG286" s="109"/>
      <c r="AH286" s="140" t="n">
        <f aca="false">G286</f>
        <v>1</v>
      </c>
      <c r="AI286" s="109" t="n">
        <f aca="false">H286</f>
        <v>2542.55</v>
      </c>
      <c r="AJ286" s="277"/>
      <c r="AK286" s="277"/>
      <c r="AL286" s="109" t="n">
        <f aca="false">G286</f>
        <v>1</v>
      </c>
      <c r="AM286" s="109" t="n">
        <f aca="false">H286</f>
        <v>2542.55</v>
      </c>
      <c r="AN286" s="109"/>
      <c r="AO286" s="109"/>
      <c r="AP286" s="109"/>
      <c r="AQ286" s="109"/>
      <c r="AR286" s="109"/>
      <c r="AS286" s="109"/>
      <c r="AT286" s="140" t="s">
        <v>631</v>
      </c>
      <c r="AU286" s="109"/>
      <c r="AV286" s="213" t="n">
        <v>345</v>
      </c>
      <c r="AW286" s="111" t="s">
        <v>632</v>
      </c>
      <c r="AX286" s="197"/>
      <c r="AY286" s="96"/>
      <c r="AZ286" s="95" t="n">
        <f aca="false">H286-(AM286+AO286+AQ286+AS286)</f>
        <v>0</v>
      </c>
    </row>
    <row r="287" s="164" customFormat="true" ht="20.1" hidden="false" customHeight="true" outlineLevel="0" collapsed="false">
      <c r="A287" s="97"/>
      <c r="B287" s="144" t="s">
        <v>99</v>
      </c>
      <c r="C287" s="144"/>
      <c r="D287" s="144"/>
      <c r="E287" s="144"/>
      <c r="F287" s="144"/>
      <c r="G287" s="427"/>
      <c r="H287" s="148" t="n">
        <f aca="false">SUM(H286:H286)</f>
        <v>2542.55</v>
      </c>
      <c r="I287" s="148"/>
      <c r="J287" s="148"/>
      <c r="K287" s="148"/>
      <c r="L287" s="148" t="n">
        <f aca="false">SUM(L286:L286)</f>
        <v>2542.55</v>
      </c>
      <c r="M287" s="148" t="n">
        <f aca="false">SUM(M286:M286)</f>
        <v>2542.55</v>
      </c>
      <c r="N287" s="148" t="n">
        <f aca="false">SUM(N286:N286)</f>
        <v>0</v>
      </c>
      <c r="O287" s="148"/>
      <c r="P287" s="148"/>
      <c r="Q287" s="148"/>
      <c r="R287" s="148"/>
      <c r="S287" s="148" t="n">
        <f aca="false">SUM(S286:S286)</f>
        <v>0</v>
      </c>
      <c r="T287" s="148" t="n">
        <f aca="false">SUM(T286:T286)</f>
        <v>0</v>
      </c>
      <c r="U287" s="148" t="n">
        <f aca="false">SUM(U286:U286)</f>
        <v>0</v>
      </c>
      <c r="V287" s="148"/>
      <c r="W287" s="148"/>
      <c r="X287" s="148"/>
      <c r="Y287" s="148" t="n">
        <f aca="false">SUM(Y286:Y286)</f>
        <v>0</v>
      </c>
      <c r="Z287" s="148" t="n">
        <f aca="false">SUM(Z286:Z286)</f>
        <v>0</v>
      </c>
      <c r="AA287" s="148" t="n">
        <f aca="false">SUM(AA286:AA286)</f>
        <v>0</v>
      </c>
      <c r="AB287" s="148"/>
      <c r="AC287" s="148"/>
      <c r="AD287" s="148" t="n">
        <f aca="false">SUM(AD286:AD286)</f>
        <v>2542.55</v>
      </c>
      <c r="AE287" s="199"/>
      <c r="AF287" s="148"/>
      <c r="AG287" s="148"/>
      <c r="AH287" s="428"/>
      <c r="AI287" s="148" t="n">
        <f aca="false">H287</f>
        <v>2542.55</v>
      </c>
      <c r="AJ287" s="428"/>
      <c r="AK287" s="148"/>
      <c r="AL287" s="428"/>
      <c r="AM287" s="148" t="n">
        <f aca="false">SUM(AM286:AM286)</f>
        <v>2542.55</v>
      </c>
      <c r="AN287" s="428"/>
      <c r="AO287" s="148" t="n">
        <f aca="false">SUM(AO286:AO286)</f>
        <v>0</v>
      </c>
      <c r="AP287" s="428"/>
      <c r="AQ287" s="148" t="n">
        <f aca="false">SUM(AQ286:AQ286)</f>
        <v>0</v>
      </c>
      <c r="AR287" s="428"/>
      <c r="AS287" s="148" t="n">
        <f aca="false">SUM(AS286:AS286)</f>
        <v>0</v>
      </c>
      <c r="AT287" s="275"/>
      <c r="AU287" s="116"/>
      <c r="AV287" s="429"/>
      <c r="AW287" s="430"/>
      <c r="AX287" s="154"/>
      <c r="AY287" s="67"/>
      <c r="AZ287" s="95" t="n">
        <f aca="false">H287-(AM287+AO287+AQ287+AS287)</f>
        <v>0</v>
      </c>
    </row>
    <row r="288" customFormat="false" ht="30" hidden="false" customHeight="true" outlineLevel="0" collapsed="false">
      <c r="A288" s="97" t="s">
        <v>107</v>
      </c>
      <c r="B288" s="104" t="s">
        <v>633</v>
      </c>
      <c r="C288" s="165" t="s">
        <v>634</v>
      </c>
      <c r="D288" s="254" t="s">
        <v>251</v>
      </c>
      <c r="E288" s="101" t="s">
        <v>164</v>
      </c>
      <c r="F288" s="109" t="n">
        <v>205.83</v>
      </c>
      <c r="G288" s="198" t="n">
        <v>3</v>
      </c>
      <c r="H288" s="109" t="n">
        <f aca="false">G288*F288</f>
        <v>617.49</v>
      </c>
      <c r="I288" s="102" t="n">
        <f aca="false">J288+K288</f>
        <v>2</v>
      </c>
      <c r="J288" s="102" t="n">
        <f aca="false">AL288+AN288</f>
        <v>2</v>
      </c>
      <c r="K288" s="102"/>
      <c r="L288" s="102" t="n">
        <f aca="false">M288+N288</f>
        <v>411.66</v>
      </c>
      <c r="M288" s="102" t="n">
        <f aca="false">AM288+AO288</f>
        <v>411.66</v>
      </c>
      <c r="N288" s="166"/>
      <c r="O288" s="109"/>
      <c r="P288" s="102" t="n">
        <f aca="false">Q288+R288</f>
        <v>0</v>
      </c>
      <c r="Q288" s="102"/>
      <c r="R288" s="102"/>
      <c r="S288" s="102" t="n">
        <f aca="false">T288+U288</f>
        <v>0</v>
      </c>
      <c r="T288" s="102"/>
      <c r="U288" s="102"/>
      <c r="V288" s="102" t="n">
        <f aca="false">W288+X288</f>
        <v>0</v>
      </c>
      <c r="W288" s="102"/>
      <c r="X288" s="102"/>
      <c r="Y288" s="102" t="n">
        <f aca="false">Z288+AA288</f>
        <v>0</v>
      </c>
      <c r="Z288" s="102"/>
      <c r="AA288" s="102"/>
      <c r="AB288" s="109"/>
      <c r="AC288" s="102" t="n">
        <f aca="false">I288-P288</f>
        <v>2</v>
      </c>
      <c r="AD288" s="102" t="n">
        <f aca="false">L288-S288</f>
        <v>411.66</v>
      </c>
      <c r="AE288" s="103" t="n">
        <f aca="false">(O288-F288)/F288</f>
        <v>-1</v>
      </c>
      <c r="AF288" s="109"/>
      <c r="AG288" s="109"/>
      <c r="AH288" s="431" t="n">
        <f aca="false">G288</f>
        <v>3</v>
      </c>
      <c r="AI288" s="109" t="n">
        <f aca="false">H288</f>
        <v>617.49</v>
      </c>
      <c r="AJ288" s="431"/>
      <c r="AK288" s="109"/>
      <c r="AL288" s="109" t="n">
        <v>1</v>
      </c>
      <c r="AM288" s="109" t="n">
        <v>205.83</v>
      </c>
      <c r="AN288" s="431" t="n">
        <v>1</v>
      </c>
      <c r="AO288" s="109" t="n">
        <v>205.83</v>
      </c>
      <c r="AP288" s="431" t="n">
        <v>1</v>
      </c>
      <c r="AQ288" s="109" t="n">
        <v>205.83</v>
      </c>
      <c r="AR288" s="431"/>
      <c r="AS288" s="109"/>
      <c r="AT288" s="140" t="s">
        <v>164</v>
      </c>
      <c r="AU288" s="140"/>
      <c r="AV288" s="213" t="n">
        <v>345</v>
      </c>
      <c r="AW288" s="111" t="s">
        <v>635</v>
      </c>
      <c r="AX288" s="112"/>
      <c r="AY288" s="67"/>
      <c r="AZ288" s="95" t="n">
        <f aca="false">H288-(AM288+AO288+AQ288+AS288)</f>
        <v>0</v>
      </c>
    </row>
    <row r="289" s="164" customFormat="true" ht="20.1" hidden="false" customHeight="true" outlineLevel="0" collapsed="false">
      <c r="A289" s="97"/>
      <c r="B289" s="305" t="s">
        <v>117</v>
      </c>
      <c r="C289" s="305"/>
      <c r="D289" s="305"/>
      <c r="E289" s="305"/>
      <c r="F289" s="305"/>
      <c r="G289" s="306"/>
      <c r="H289" s="148" t="n">
        <f aca="false">SUM(H288:H288)</f>
        <v>617.49</v>
      </c>
      <c r="I289" s="148"/>
      <c r="J289" s="148"/>
      <c r="K289" s="148"/>
      <c r="L289" s="148" t="n">
        <f aca="false">SUM(L288:L288)</f>
        <v>411.66</v>
      </c>
      <c r="M289" s="148" t="n">
        <f aca="false">SUM(M288:M288)</f>
        <v>411.66</v>
      </c>
      <c r="N289" s="148" t="n">
        <f aca="false">SUM(N288:N288)</f>
        <v>0</v>
      </c>
      <c r="O289" s="148"/>
      <c r="P289" s="148"/>
      <c r="Q289" s="148"/>
      <c r="R289" s="148"/>
      <c r="S289" s="148" t="n">
        <f aca="false">SUM(S288:S288)</f>
        <v>0</v>
      </c>
      <c r="T289" s="148" t="n">
        <f aca="false">SUM(T288:T288)</f>
        <v>0</v>
      </c>
      <c r="U289" s="148" t="n">
        <f aca="false">SUM(U288:U288)</f>
        <v>0</v>
      </c>
      <c r="V289" s="148"/>
      <c r="W289" s="148"/>
      <c r="X289" s="148"/>
      <c r="Y289" s="148" t="n">
        <f aca="false">SUM(Y288:Y288)</f>
        <v>0</v>
      </c>
      <c r="Z289" s="148" t="n">
        <f aca="false">SUM(Z288:Z288)</f>
        <v>0</v>
      </c>
      <c r="AA289" s="148" t="n">
        <f aca="false">SUM(AA288:AA288)</f>
        <v>0</v>
      </c>
      <c r="AB289" s="148"/>
      <c r="AC289" s="148"/>
      <c r="AD289" s="148" t="n">
        <f aca="false">SUM(AD288:AD288)</f>
        <v>411.66</v>
      </c>
      <c r="AE289" s="199"/>
      <c r="AF289" s="148"/>
      <c r="AG289" s="148"/>
      <c r="AH289" s="428"/>
      <c r="AI289" s="148" t="n">
        <f aca="false">SUM(AI288:AI288)</f>
        <v>617.49</v>
      </c>
      <c r="AJ289" s="428"/>
      <c r="AK289" s="148"/>
      <c r="AL289" s="428"/>
      <c r="AM289" s="148" t="n">
        <f aca="false">SUM(AM288:AM288)</f>
        <v>205.83</v>
      </c>
      <c r="AN289" s="428"/>
      <c r="AO289" s="148" t="n">
        <f aca="false">SUM(AO288:AO288)</f>
        <v>205.83</v>
      </c>
      <c r="AP289" s="428"/>
      <c r="AQ289" s="148" t="n">
        <f aca="false">SUM(AQ288:AQ288)</f>
        <v>205.83</v>
      </c>
      <c r="AR289" s="428"/>
      <c r="AS289" s="148" t="n">
        <f aca="false">SUM(AS288:AS288)</f>
        <v>0</v>
      </c>
      <c r="AT289" s="275"/>
      <c r="AU289" s="116"/>
      <c r="AV289" s="429"/>
      <c r="AW289" s="430"/>
      <c r="AX289" s="154"/>
      <c r="AY289" s="67"/>
      <c r="AZ289" s="95" t="n">
        <f aca="false">H289-(AM289+AO289+AQ289+AS289)</f>
        <v>0</v>
      </c>
    </row>
    <row r="290" s="164" customFormat="true" ht="63" hidden="false" customHeight="true" outlineLevel="0" collapsed="false">
      <c r="A290" s="97" t="s">
        <v>614</v>
      </c>
      <c r="B290" s="432" t="s">
        <v>636</v>
      </c>
      <c r="C290" s="433" t="s">
        <v>637</v>
      </c>
      <c r="D290" s="168" t="s">
        <v>251</v>
      </c>
      <c r="E290" s="101" t="s">
        <v>164</v>
      </c>
      <c r="F290" s="166" t="n">
        <v>364.8</v>
      </c>
      <c r="G290" s="168" t="n">
        <v>1</v>
      </c>
      <c r="H290" s="109" t="n">
        <f aca="false">G290*F290</f>
        <v>364.8</v>
      </c>
      <c r="I290" s="102" t="n">
        <f aca="false">J290+K290</f>
        <v>1</v>
      </c>
      <c r="J290" s="102"/>
      <c r="K290" s="102" t="n">
        <f aca="false">AL290+AN290</f>
        <v>1</v>
      </c>
      <c r="L290" s="102" t="n">
        <f aca="false">M290+N290</f>
        <v>364.8</v>
      </c>
      <c r="M290" s="102"/>
      <c r="N290" s="166" t="n">
        <f aca="false">AM290+AO290</f>
        <v>364.8</v>
      </c>
      <c r="O290" s="109"/>
      <c r="P290" s="102" t="n">
        <f aca="false">Q290+R290</f>
        <v>0</v>
      </c>
      <c r="Q290" s="102"/>
      <c r="R290" s="102"/>
      <c r="S290" s="102" t="n">
        <f aca="false">T290+U290</f>
        <v>0</v>
      </c>
      <c r="T290" s="102"/>
      <c r="U290" s="102"/>
      <c r="V290" s="102" t="n">
        <f aca="false">W290+X290</f>
        <v>0</v>
      </c>
      <c r="W290" s="102"/>
      <c r="X290" s="102"/>
      <c r="Y290" s="102" t="n">
        <f aca="false">Z290+AA290</f>
        <v>0</v>
      </c>
      <c r="Z290" s="102"/>
      <c r="AA290" s="102"/>
      <c r="AB290" s="109"/>
      <c r="AC290" s="102" t="n">
        <f aca="false">I290-P290</f>
        <v>1</v>
      </c>
      <c r="AD290" s="102" t="n">
        <f aca="false">L290-S290</f>
        <v>364.8</v>
      </c>
      <c r="AE290" s="103" t="n">
        <f aca="false">(O290-F290)/F290</f>
        <v>-1</v>
      </c>
      <c r="AF290" s="109"/>
      <c r="AG290" s="109"/>
      <c r="AH290" s="431"/>
      <c r="AI290" s="109"/>
      <c r="AJ290" s="434" t="n">
        <f aca="false">G290</f>
        <v>1</v>
      </c>
      <c r="AK290" s="435" t="n">
        <f aca="false">H290</f>
        <v>364.8</v>
      </c>
      <c r="AL290" s="434"/>
      <c r="AM290" s="435"/>
      <c r="AN290" s="434" t="n">
        <f aca="false">G290</f>
        <v>1</v>
      </c>
      <c r="AO290" s="435" t="n">
        <f aca="false">H290</f>
        <v>364.8</v>
      </c>
      <c r="AP290" s="434"/>
      <c r="AQ290" s="435"/>
      <c r="AR290" s="434"/>
      <c r="AS290" s="435"/>
      <c r="AT290" s="140" t="s">
        <v>164</v>
      </c>
      <c r="AU290" s="436"/>
      <c r="AV290" s="213" t="s">
        <v>638</v>
      </c>
      <c r="AW290" s="111" t="s">
        <v>639</v>
      </c>
      <c r="AX290" s="437"/>
      <c r="AY290" s="67"/>
      <c r="AZ290" s="95"/>
    </row>
    <row r="291" s="164" customFormat="true" ht="20.1" hidden="false" customHeight="true" outlineLevel="0" collapsed="false">
      <c r="A291" s="97"/>
      <c r="B291" s="121" t="s">
        <v>624</v>
      </c>
      <c r="C291" s="121"/>
      <c r="D291" s="121"/>
      <c r="E291" s="121"/>
      <c r="F291" s="121"/>
      <c r="G291" s="438"/>
      <c r="H291" s="435" t="n">
        <f aca="false">H290</f>
        <v>364.8</v>
      </c>
      <c r="I291" s="435"/>
      <c r="J291" s="435"/>
      <c r="K291" s="435"/>
      <c r="L291" s="435" t="n">
        <f aca="false">L290</f>
        <v>364.8</v>
      </c>
      <c r="M291" s="435" t="n">
        <f aca="false">M290</f>
        <v>0</v>
      </c>
      <c r="N291" s="435" t="n">
        <f aca="false">N290</f>
        <v>364.8</v>
      </c>
      <c r="O291" s="435"/>
      <c r="P291" s="435"/>
      <c r="Q291" s="435"/>
      <c r="R291" s="435"/>
      <c r="S291" s="435" t="n">
        <f aca="false">S290</f>
        <v>0</v>
      </c>
      <c r="T291" s="435" t="n">
        <f aca="false">T290</f>
        <v>0</v>
      </c>
      <c r="U291" s="435" t="n">
        <f aca="false">U290</f>
        <v>0</v>
      </c>
      <c r="V291" s="435"/>
      <c r="W291" s="435"/>
      <c r="X291" s="435"/>
      <c r="Y291" s="435" t="n">
        <f aca="false">Y290</f>
        <v>0</v>
      </c>
      <c r="Z291" s="435" t="n">
        <f aca="false">Z290</f>
        <v>0</v>
      </c>
      <c r="AA291" s="435" t="n">
        <f aca="false">AA290</f>
        <v>0</v>
      </c>
      <c r="AB291" s="435"/>
      <c r="AC291" s="435"/>
      <c r="AD291" s="435" t="n">
        <f aca="false">AD290</f>
        <v>364.8</v>
      </c>
      <c r="AE291" s="439"/>
      <c r="AF291" s="435"/>
      <c r="AG291" s="435"/>
      <c r="AH291" s="434"/>
      <c r="AI291" s="435" t="n">
        <f aca="false">AI290</f>
        <v>0</v>
      </c>
      <c r="AJ291" s="434"/>
      <c r="AK291" s="435" t="n">
        <f aca="false">AK290</f>
        <v>364.8</v>
      </c>
      <c r="AL291" s="434"/>
      <c r="AM291" s="435" t="n">
        <f aca="false">AM290</f>
        <v>0</v>
      </c>
      <c r="AN291" s="434"/>
      <c r="AO291" s="435" t="n">
        <f aca="false">AO290</f>
        <v>364.8</v>
      </c>
      <c r="AP291" s="434"/>
      <c r="AQ291" s="435" t="n">
        <f aca="false">AQ290</f>
        <v>0</v>
      </c>
      <c r="AR291" s="434"/>
      <c r="AS291" s="435" t="n">
        <f aca="false">AS290</f>
        <v>0</v>
      </c>
      <c r="AT291" s="440"/>
      <c r="AU291" s="436"/>
      <c r="AV291" s="441"/>
      <c r="AW291" s="442"/>
      <c r="AX291" s="437"/>
      <c r="AY291" s="67"/>
      <c r="AZ291" s="95"/>
    </row>
    <row r="292" customFormat="false" ht="45" hidden="false" customHeight="true" outlineLevel="0" collapsed="false">
      <c r="A292" s="356" t="s">
        <v>640</v>
      </c>
      <c r="B292" s="356"/>
      <c r="C292" s="356"/>
      <c r="D292" s="395"/>
      <c r="E292" s="396"/>
      <c r="F292" s="397"/>
      <c r="G292" s="395"/>
      <c r="H292" s="397" t="n">
        <f aca="false">H287+H289+H291</f>
        <v>3524.84</v>
      </c>
      <c r="I292" s="397"/>
      <c r="J292" s="397"/>
      <c r="K292" s="397"/>
      <c r="L292" s="397" t="n">
        <f aca="false">L287+L289+L291</f>
        <v>3319.01</v>
      </c>
      <c r="M292" s="397" t="n">
        <f aca="false">M287+M289+M291</f>
        <v>2954.21</v>
      </c>
      <c r="N292" s="397" t="n">
        <f aca="false">N287+N289+N291</f>
        <v>364.8</v>
      </c>
      <c r="O292" s="397"/>
      <c r="P292" s="397"/>
      <c r="Q292" s="397"/>
      <c r="R292" s="397"/>
      <c r="S292" s="397" t="n">
        <f aca="false">S287+S289+S291</f>
        <v>0</v>
      </c>
      <c r="T292" s="397" t="n">
        <f aca="false">T287+T289+T291</f>
        <v>0</v>
      </c>
      <c r="U292" s="397" t="n">
        <f aca="false">U287+U289+U291</f>
        <v>0</v>
      </c>
      <c r="V292" s="397"/>
      <c r="W292" s="397"/>
      <c r="X292" s="397"/>
      <c r="Y292" s="397" t="n">
        <f aca="false">Y287+Y289+Y291</f>
        <v>0</v>
      </c>
      <c r="Z292" s="397" t="n">
        <f aca="false">Z287+Z289+Z291</f>
        <v>0</v>
      </c>
      <c r="AA292" s="397" t="n">
        <f aca="false">AA287+AA289+AA291</f>
        <v>0</v>
      </c>
      <c r="AB292" s="397"/>
      <c r="AC292" s="397"/>
      <c r="AD292" s="397" t="n">
        <f aca="false">AD287+AD289+AD291</f>
        <v>3319.01</v>
      </c>
      <c r="AE292" s="398"/>
      <c r="AF292" s="397"/>
      <c r="AG292" s="397"/>
      <c r="AH292" s="395"/>
      <c r="AI292" s="397" t="n">
        <f aca="false">AI287+AI289+AI291</f>
        <v>3160.04</v>
      </c>
      <c r="AJ292" s="395"/>
      <c r="AK292" s="397" t="n">
        <f aca="false">AK287+AK289+AK291</f>
        <v>364.8</v>
      </c>
      <c r="AL292" s="395"/>
      <c r="AM292" s="397" t="n">
        <f aca="false">AM287+AM289+AM291</f>
        <v>2748.38</v>
      </c>
      <c r="AN292" s="395"/>
      <c r="AO292" s="397" t="n">
        <f aca="false">AO287+AO289+AO291</f>
        <v>570.63</v>
      </c>
      <c r="AP292" s="395"/>
      <c r="AQ292" s="397" t="n">
        <f aca="false">AQ287+AQ289+AQ291</f>
        <v>205.83</v>
      </c>
      <c r="AR292" s="395"/>
      <c r="AS292" s="397" t="n">
        <f aca="false">AS287+AS289+AS291</f>
        <v>0</v>
      </c>
      <c r="AT292" s="396"/>
      <c r="AU292" s="395"/>
      <c r="AV292" s="400"/>
      <c r="AW292" s="401"/>
      <c r="AX292" s="402"/>
      <c r="AY292" s="92"/>
      <c r="AZ292" s="95" t="n">
        <f aca="false">H292-(AM292+AO292+AQ292+AS292)</f>
        <v>0</v>
      </c>
    </row>
    <row r="293" customFormat="false" ht="35.1" hidden="false" customHeight="true" outlineLevel="0" collapsed="false">
      <c r="A293" s="292" t="s">
        <v>641</v>
      </c>
      <c r="B293" s="292"/>
      <c r="C293" s="292"/>
      <c r="D293" s="292"/>
      <c r="E293" s="292"/>
      <c r="F293" s="292"/>
      <c r="G293" s="292"/>
      <c r="H293" s="292"/>
      <c r="I293" s="292"/>
      <c r="J293" s="292"/>
      <c r="K293" s="292"/>
      <c r="L293" s="292"/>
      <c r="M293" s="292"/>
      <c r="N293" s="292"/>
      <c r="O293" s="292"/>
      <c r="P293" s="292"/>
      <c r="Q293" s="292"/>
      <c r="R293" s="292"/>
      <c r="S293" s="292"/>
      <c r="T293" s="292"/>
      <c r="U293" s="292"/>
      <c r="V293" s="292"/>
      <c r="W293" s="292"/>
      <c r="X293" s="292"/>
      <c r="Y293" s="292"/>
      <c r="Z293" s="292"/>
      <c r="AA293" s="292"/>
      <c r="AB293" s="292"/>
      <c r="AC293" s="292"/>
      <c r="AD293" s="292"/>
      <c r="AE293" s="292"/>
      <c r="AF293" s="292"/>
      <c r="AG293" s="292"/>
      <c r="AH293" s="292"/>
      <c r="AI293" s="292"/>
      <c r="AJ293" s="292"/>
      <c r="AK293" s="292"/>
      <c r="AL293" s="292"/>
      <c r="AM293" s="292"/>
      <c r="AN293" s="292"/>
      <c r="AO293" s="292"/>
      <c r="AP293" s="292"/>
      <c r="AQ293" s="292"/>
      <c r="AR293" s="292"/>
      <c r="AS293" s="292"/>
      <c r="AT293" s="292"/>
      <c r="AU293" s="292"/>
      <c r="AV293" s="292"/>
      <c r="AW293" s="292"/>
      <c r="AX293" s="292"/>
      <c r="AY293" s="92"/>
      <c r="AZ293" s="95" t="n">
        <f aca="false">H293-(AM293+AO293+AQ293+AS293)</f>
        <v>0</v>
      </c>
    </row>
    <row r="294" customFormat="false" ht="31.5" hidden="false" customHeight="true" outlineLevel="0" collapsed="false">
      <c r="A294" s="97" t="s">
        <v>92</v>
      </c>
      <c r="B294" s="443" t="s">
        <v>642</v>
      </c>
      <c r="C294" s="444" t="s">
        <v>643</v>
      </c>
      <c r="D294" s="252" t="s">
        <v>131</v>
      </c>
      <c r="E294" s="101" t="s">
        <v>164</v>
      </c>
      <c r="F294" s="142" t="n">
        <v>16.23</v>
      </c>
      <c r="G294" s="406" t="n">
        <v>5</v>
      </c>
      <c r="H294" s="109" t="n">
        <f aca="false">G294*F294</f>
        <v>81.15</v>
      </c>
      <c r="I294" s="102" t="n">
        <f aca="false">J294+K294</f>
        <v>5</v>
      </c>
      <c r="J294" s="102" t="n">
        <f aca="false">AL294+AN294</f>
        <v>5</v>
      </c>
      <c r="K294" s="102"/>
      <c r="L294" s="102" t="n">
        <f aca="false">M294+N294</f>
        <v>81.15</v>
      </c>
      <c r="M294" s="102" t="n">
        <f aca="false">AM294+AO294</f>
        <v>81.15</v>
      </c>
      <c r="N294" s="166"/>
      <c r="O294" s="109"/>
      <c r="P294" s="102" t="n">
        <f aca="false">Q294+R294</f>
        <v>0</v>
      </c>
      <c r="Q294" s="102"/>
      <c r="R294" s="102"/>
      <c r="S294" s="102" t="n">
        <f aca="false">T294+U294</f>
        <v>0</v>
      </c>
      <c r="T294" s="102"/>
      <c r="U294" s="102"/>
      <c r="V294" s="102" t="n">
        <f aca="false">W294+X294</f>
        <v>0</v>
      </c>
      <c r="W294" s="102"/>
      <c r="X294" s="102"/>
      <c r="Y294" s="102" t="n">
        <f aca="false">Z294+AA294</f>
        <v>0</v>
      </c>
      <c r="Z294" s="102"/>
      <c r="AA294" s="102"/>
      <c r="AB294" s="109"/>
      <c r="AC294" s="102" t="n">
        <f aca="false">I294-P294</f>
        <v>5</v>
      </c>
      <c r="AD294" s="102" t="n">
        <f aca="false">L294-S294</f>
        <v>81.15</v>
      </c>
      <c r="AE294" s="103" t="n">
        <f aca="false">(O294-F294)/F294</f>
        <v>-1</v>
      </c>
      <c r="AF294" s="109"/>
      <c r="AG294" s="109"/>
      <c r="AH294" s="140" t="n">
        <f aca="false">G294</f>
        <v>5</v>
      </c>
      <c r="AI294" s="109" t="n">
        <f aca="false">H294</f>
        <v>81.15</v>
      </c>
      <c r="AJ294" s="277"/>
      <c r="AK294" s="277"/>
      <c r="AL294" s="109" t="n">
        <f aca="false">G294</f>
        <v>5</v>
      </c>
      <c r="AM294" s="109" t="n">
        <f aca="false">H294</f>
        <v>81.15</v>
      </c>
      <c r="AN294" s="140"/>
      <c r="AO294" s="109"/>
      <c r="AP294" s="140"/>
      <c r="AQ294" s="109"/>
      <c r="AR294" s="140"/>
      <c r="AS294" s="109"/>
      <c r="AT294" s="140" t="s">
        <v>164</v>
      </c>
      <c r="AU294" s="140"/>
      <c r="AV294" s="140" t="n">
        <v>346</v>
      </c>
      <c r="AW294" s="111" t="s">
        <v>644</v>
      </c>
      <c r="AX294" s="112"/>
      <c r="AY294" s="67"/>
      <c r="AZ294" s="95" t="n">
        <f aca="false">H294-(AM294+AO294+AQ294+AS294)</f>
        <v>0</v>
      </c>
    </row>
    <row r="295" customFormat="false" ht="31.5" hidden="false" customHeight="false" outlineLevel="0" collapsed="false">
      <c r="A295" s="97"/>
      <c r="B295" s="443" t="s">
        <v>645</v>
      </c>
      <c r="C295" s="444" t="s">
        <v>646</v>
      </c>
      <c r="D295" s="252" t="s">
        <v>131</v>
      </c>
      <c r="E295" s="101" t="s">
        <v>164</v>
      </c>
      <c r="F295" s="142" t="n">
        <v>14.3</v>
      </c>
      <c r="G295" s="406" t="n">
        <v>6</v>
      </c>
      <c r="H295" s="109" t="n">
        <f aca="false">G295*F295</f>
        <v>85.8</v>
      </c>
      <c r="I295" s="102" t="n">
        <f aca="false">J295+K295</f>
        <v>6</v>
      </c>
      <c r="J295" s="102" t="n">
        <f aca="false">AL295+AN295</f>
        <v>6</v>
      </c>
      <c r="K295" s="102"/>
      <c r="L295" s="102" t="n">
        <f aca="false">M295+N295</f>
        <v>85.8</v>
      </c>
      <c r="M295" s="102" t="n">
        <f aca="false">AM295+AO295</f>
        <v>85.8</v>
      </c>
      <c r="N295" s="166"/>
      <c r="O295" s="109"/>
      <c r="P295" s="102" t="n">
        <f aca="false">Q295+R295</f>
        <v>0</v>
      </c>
      <c r="Q295" s="102"/>
      <c r="R295" s="102"/>
      <c r="S295" s="102" t="n">
        <f aca="false">T295+U295</f>
        <v>0</v>
      </c>
      <c r="T295" s="102"/>
      <c r="U295" s="102"/>
      <c r="V295" s="102" t="n">
        <f aca="false">W295+X295</f>
        <v>0</v>
      </c>
      <c r="W295" s="102"/>
      <c r="X295" s="102"/>
      <c r="Y295" s="102" t="n">
        <f aca="false">Z295+AA295</f>
        <v>0</v>
      </c>
      <c r="Z295" s="102"/>
      <c r="AA295" s="102"/>
      <c r="AB295" s="109"/>
      <c r="AC295" s="102" t="n">
        <f aca="false">I295-P295</f>
        <v>6</v>
      </c>
      <c r="AD295" s="102" t="n">
        <f aca="false">L295-S295</f>
        <v>85.8</v>
      </c>
      <c r="AE295" s="103" t="n">
        <f aca="false">(O295-F295)/F295</f>
        <v>-1</v>
      </c>
      <c r="AF295" s="109"/>
      <c r="AG295" s="109"/>
      <c r="AH295" s="140" t="n">
        <f aca="false">G295</f>
        <v>6</v>
      </c>
      <c r="AI295" s="109" t="n">
        <f aca="false">H295</f>
        <v>85.8</v>
      </c>
      <c r="AJ295" s="277"/>
      <c r="AK295" s="277"/>
      <c r="AL295" s="109" t="n">
        <f aca="false">G295</f>
        <v>6</v>
      </c>
      <c r="AM295" s="109" t="n">
        <f aca="false">H295</f>
        <v>85.8</v>
      </c>
      <c r="AN295" s="140"/>
      <c r="AO295" s="109"/>
      <c r="AP295" s="140"/>
      <c r="AQ295" s="109"/>
      <c r="AR295" s="140"/>
      <c r="AS295" s="109"/>
      <c r="AT295" s="140" t="s">
        <v>164</v>
      </c>
      <c r="AU295" s="140"/>
      <c r="AV295" s="140" t="n">
        <v>346</v>
      </c>
      <c r="AW295" s="111" t="s">
        <v>644</v>
      </c>
      <c r="AX295" s="112"/>
      <c r="AY295" s="67"/>
      <c r="AZ295" s="95" t="n">
        <f aca="false">H295-(AM295+AO295+AQ295+AS295)</f>
        <v>0</v>
      </c>
    </row>
    <row r="296" s="164" customFormat="true" ht="20.1" hidden="false" customHeight="true" outlineLevel="0" collapsed="false">
      <c r="A296" s="97"/>
      <c r="B296" s="407" t="s">
        <v>99</v>
      </c>
      <c r="C296" s="407"/>
      <c r="D296" s="407"/>
      <c r="E296" s="407"/>
      <c r="F296" s="407"/>
      <c r="G296" s="261"/>
      <c r="H296" s="148" t="n">
        <f aca="false">SUM(H294:H295)</f>
        <v>166.95</v>
      </c>
      <c r="I296" s="148"/>
      <c r="J296" s="148"/>
      <c r="K296" s="148"/>
      <c r="L296" s="148" t="n">
        <f aca="false">SUM(L294:L295)</f>
        <v>166.95</v>
      </c>
      <c r="M296" s="148" t="n">
        <f aca="false">SUM(M294:M295)</f>
        <v>166.95</v>
      </c>
      <c r="N296" s="148" t="n">
        <f aca="false">SUM(N294:N295)</f>
        <v>0</v>
      </c>
      <c r="O296" s="148"/>
      <c r="P296" s="148"/>
      <c r="Q296" s="148"/>
      <c r="R296" s="148"/>
      <c r="S296" s="148" t="n">
        <f aca="false">SUM(S294:S295)</f>
        <v>0</v>
      </c>
      <c r="T296" s="148" t="n">
        <f aca="false">SUM(T294:T295)</f>
        <v>0</v>
      </c>
      <c r="U296" s="148" t="n">
        <f aca="false">SUM(U294:U295)</f>
        <v>0</v>
      </c>
      <c r="V296" s="148"/>
      <c r="W296" s="148"/>
      <c r="X296" s="148"/>
      <c r="Y296" s="148" t="n">
        <f aca="false">SUM(Y294:Y295)</f>
        <v>0</v>
      </c>
      <c r="Z296" s="148" t="n">
        <f aca="false">SUM(Z294:Z295)</f>
        <v>0</v>
      </c>
      <c r="AA296" s="148" t="n">
        <f aca="false">SUM(AA294:AA295)</f>
        <v>0</v>
      </c>
      <c r="AB296" s="148"/>
      <c r="AC296" s="148"/>
      <c r="AD296" s="148" t="n">
        <f aca="false">SUM(AD294:AD295)</f>
        <v>166.95</v>
      </c>
      <c r="AE296" s="199"/>
      <c r="AF296" s="148"/>
      <c r="AG296" s="148"/>
      <c r="AH296" s="445"/>
      <c r="AI296" s="148" t="n">
        <f aca="false">SUM(AI294:AI295)</f>
        <v>166.95</v>
      </c>
      <c r="AJ296" s="445"/>
      <c r="AK296" s="148"/>
      <c r="AL296" s="445"/>
      <c r="AM296" s="148" t="n">
        <f aca="false">SUM(AM294:AM295)</f>
        <v>166.95</v>
      </c>
      <c r="AN296" s="445"/>
      <c r="AO296" s="148" t="n">
        <f aca="false">SUM(AO294:AO295)</f>
        <v>0</v>
      </c>
      <c r="AP296" s="428"/>
      <c r="AQ296" s="148" t="n">
        <f aca="false">SUM(AQ294:AQ295)</f>
        <v>0</v>
      </c>
      <c r="AR296" s="428"/>
      <c r="AS296" s="148" t="n">
        <f aca="false">SUM(AS294:AS295)</f>
        <v>0</v>
      </c>
      <c r="AT296" s="275"/>
      <c r="AU296" s="116"/>
      <c r="AV296" s="152"/>
      <c r="AW296" s="430"/>
      <c r="AX296" s="154"/>
      <c r="AY296" s="67"/>
      <c r="AZ296" s="95" t="n">
        <f aca="false">H296-(AM296+AO296+AQ296+AS296)</f>
        <v>0</v>
      </c>
    </row>
    <row r="297" s="156" customFormat="true" ht="45" hidden="false" customHeight="true" outlineLevel="0" collapsed="false">
      <c r="A297" s="97" t="s">
        <v>72</v>
      </c>
      <c r="B297" s="111" t="s">
        <v>647</v>
      </c>
      <c r="C297" s="446" t="s">
        <v>648</v>
      </c>
      <c r="D297" s="202" t="s">
        <v>131</v>
      </c>
      <c r="E297" s="101" t="s">
        <v>164</v>
      </c>
      <c r="F297" s="108" t="n">
        <v>26.49</v>
      </c>
      <c r="G297" s="110" t="n">
        <v>2</v>
      </c>
      <c r="H297" s="108" t="n">
        <f aca="false">G297*F297</f>
        <v>52.98</v>
      </c>
      <c r="I297" s="102" t="n">
        <f aca="false">J297+K297</f>
        <v>2</v>
      </c>
      <c r="J297" s="102" t="n">
        <f aca="false">AL297+AN297</f>
        <v>2</v>
      </c>
      <c r="K297" s="102"/>
      <c r="L297" s="102" t="n">
        <f aca="false">M297+N297</f>
        <v>52.98</v>
      </c>
      <c r="M297" s="102" t="n">
        <f aca="false">AM297+AO297</f>
        <v>52.98</v>
      </c>
      <c r="N297" s="166"/>
      <c r="O297" s="108"/>
      <c r="P297" s="102" t="n">
        <f aca="false">Q297+R297</f>
        <v>0</v>
      </c>
      <c r="Q297" s="102"/>
      <c r="R297" s="102"/>
      <c r="S297" s="102" t="n">
        <f aca="false">T297+U297</f>
        <v>0</v>
      </c>
      <c r="T297" s="102"/>
      <c r="U297" s="102"/>
      <c r="V297" s="102" t="n">
        <f aca="false">W297+X297</f>
        <v>0</v>
      </c>
      <c r="W297" s="102"/>
      <c r="X297" s="102"/>
      <c r="Y297" s="102" t="n">
        <f aca="false">Z297+AA297</f>
        <v>0</v>
      </c>
      <c r="Z297" s="102"/>
      <c r="AA297" s="102"/>
      <c r="AB297" s="108"/>
      <c r="AC297" s="102" t="n">
        <f aca="false">I297-P297</f>
        <v>2</v>
      </c>
      <c r="AD297" s="102" t="n">
        <f aca="false">L297-S297</f>
        <v>52.98</v>
      </c>
      <c r="AE297" s="103" t="n">
        <f aca="false">(O297-F297)/F297</f>
        <v>-1</v>
      </c>
      <c r="AF297" s="108"/>
      <c r="AG297" s="108"/>
      <c r="AH297" s="110" t="n">
        <f aca="false">G297</f>
        <v>2</v>
      </c>
      <c r="AI297" s="108" t="n">
        <f aca="false">H297</f>
        <v>52.98</v>
      </c>
      <c r="AJ297" s="110"/>
      <c r="AK297" s="108"/>
      <c r="AL297" s="110" t="n">
        <f aca="false">G297</f>
        <v>2</v>
      </c>
      <c r="AM297" s="108" t="n">
        <f aca="false">H297</f>
        <v>52.98</v>
      </c>
      <c r="AN297" s="110"/>
      <c r="AO297" s="108"/>
      <c r="AP297" s="203"/>
      <c r="AQ297" s="108"/>
      <c r="AR297" s="110"/>
      <c r="AS297" s="108"/>
      <c r="AT297" s="140" t="s">
        <v>164</v>
      </c>
      <c r="AU297" s="110"/>
      <c r="AV297" s="338" t="s">
        <v>649</v>
      </c>
      <c r="AW297" s="111" t="s">
        <v>650</v>
      </c>
      <c r="AX297" s="299"/>
      <c r="AY297" s="300"/>
      <c r="AZ297" s="95" t="n">
        <f aca="false">H297-(AM297+AO297+AQ297+AS297)</f>
        <v>0</v>
      </c>
    </row>
    <row r="298" s="156" customFormat="true" ht="30" hidden="false" customHeight="false" outlineLevel="0" collapsed="false">
      <c r="A298" s="97"/>
      <c r="B298" s="111" t="s">
        <v>651</v>
      </c>
      <c r="C298" s="446" t="s">
        <v>652</v>
      </c>
      <c r="D298" s="202" t="s">
        <v>131</v>
      </c>
      <c r="E298" s="101" t="s">
        <v>164</v>
      </c>
      <c r="F298" s="108" t="n">
        <v>8</v>
      </c>
      <c r="G298" s="110" t="n">
        <v>8</v>
      </c>
      <c r="H298" s="108" t="n">
        <f aca="false">G298*F298</f>
        <v>64</v>
      </c>
      <c r="I298" s="102" t="n">
        <f aca="false">J298+K298</f>
        <v>8</v>
      </c>
      <c r="J298" s="102" t="n">
        <f aca="false">AL298+AN298</f>
        <v>8</v>
      </c>
      <c r="K298" s="102"/>
      <c r="L298" s="102" t="n">
        <f aca="false">M298+N298</f>
        <v>64</v>
      </c>
      <c r="M298" s="102" t="n">
        <f aca="false">AM298+AO298</f>
        <v>64</v>
      </c>
      <c r="N298" s="166"/>
      <c r="O298" s="108"/>
      <c r="P298" s="102" t="n">
        <f aca="false">Q298+R298</f>
        <v>0</v>
      </c>
      <c r="Q298" s="102"/>
      <c r="R298" s="102"/>
      <c r="S298" s="102" t="n">
        <f aca="false">T298+U298</f>
        <v>0</v>
      </c>
      <c r="T298" s="102"/>
      <c r="U298" s="102"/>
      <c r="V298" s="102" t="n">
        <f aca="false">W298+X298</f>
        <v>0</v>
      </c>
      <c r="W298" s="102"/>
      <c r="X298" s="102"/>
      <c r="Y298" s="102" t="n">
        <f aca="false">Z298+AA298</f>
        <v>0</v>
      </c>
      <c r="Z298" s="102"/>
      <c r="AA298" s="102"/>
      <c r="AB298" s="108"/>
      <c r="AC298" s="102" t="n">
        <f aca="false">I298-P298</f>
        <v>8</v>
      </c>
      <c r="AD298" s="102" t="n">
        <f aca="false">L298-S298</f>
        <v>64</v>
      </c>
      <c r="AE298" s="103" t="n">
        <f aca="false">(O298-F298)/F298</f>
        <v>-1</v>
      </c>
      <c r="AF298" s="108"/>
      <c r="AG298" s="108"/>
      <c r="AH298" s="110" t="n">
        <f aca="false">G298</f>
        <v>8</v>
      </c>
      <c r="AI298" s="108" t="n">
        <f aca="false">H298</f>
        <v>64</v>
      </c>
      <c r="AJ298" s="110"/>
      <c r="AK298" s="108"/>
      <c r="AL298" s="110" t="n">
        <f aca="false">G298</f>
        <v>8</v>
      </c>
      <c r="AM298" s="108" t="n">
        <f aca="false">H298</f>
        <v>64</v>
      </c>
      <c r="AN298" s="110"/>
      <c r="AO298" s="108"/>
      <c r="AP298" s="110"/>
      <c r="AQ298" s="108"/>
      <c r="AR298" s="110"/>
      <c r="AS298" s="108"/>
      <c r="AT298" s="140" t="s">
        <v>164</v>
      </c>
      <c r="AU298" s="110"/>
      <c r="AV298" s="338" t="n">
        <v>347</v>
      </c>
      <c r="AW298" s="111" t="s">
        <v>650</v>
      </c>
      <c r="AX298" s="299"/>
      <c r="AY298" s="300"/>
      <c r="AZ298" s="95" t="n">
        <f aca="false">H298-(AM298+AO298+AQ298+AS298)</f>
        <v>0</v>
      </c>
    </row>
    <row r="299" s="164" customFormat="true" ht="20.1" hidden="false" customHeight="true" outlineLevel="0" collapsed="false">
      <c r="A299" s="97"/>
      <c r="B299" s="305" t="s">
        <v>653</v>
      </c>
      <c r="C299" s="305"/>
      <c r="D299" s="305"/>
      <c r="E299" s="305"/>
      <c r="F299" s="305"/>
      <c r="G299" s="306"/>
      <c r="H299" s="148" t="n">
        <f aca="false">SUM(H297:H298)</f>
        <v>116.98</v>
      </c>
      <c r="I299" s="148"/>
      <c r="J299" s="148"/>
      <c r="K299" s="148"/>
      <c r="L299" s="148" t="n">
        <f aca="false">SUM(L297:L298)</f>
        <v>116.98</v>
      </c>
      <c r="M299" s="148" t="n">
        <f aca="false">SUM(M297:M298)</f>
        <v>116.98</v>
      </c>
      <c r="N299" s="148" t="n">
        <f aca="false">SUM(N297:N298)</f>
        <v>0</v>
      </c>
      <c r="O299" s="148"/>
      <c r="P299" s="148"/>
      <c r="Q299" s="148"/>
      <c r="R299" s="148"/>
      <c r="S299" s="148" t="n">
        <f aca="false">SUM(S297:S298)</f>
        <v>0</v>
      </c>
      <c r="T299" s="148" t="n">
        <f aca="false">SUM(T297:T298)</f>
        <v>0</v>
      </c>
      <c r="U299" s="148" t="n">
        <f aca="false">SUM(U297:U298)</f>
        <v>0</v>
      </c>
      <c r="V299" s="148"/>
      <c r="W299" s="148"/>
      <c r="X299" s="148"/>
      <c r="Y299" s="148" t="n">
        <f aca="false">SUM(Y297:Y298)</f>
        <v>0</v>
      </c>
      <c r="Z299" s="148" t="n">
        <f aca="false">SUM(Z297:Z298)</f>
        <v>0</v>
      </c>
      <c r="AA299" s="148" t="n">
        <f aca="false">SUM(AA297:AA298)</f>
        <v>0</v>
      </c>
      <c r="AB299" s="148"/>
      <c r="AC299" s="148"/>
      <c r="AD299" s="148" t="n">
        <f aca="false">SUM(AD297:AD298)</f>
        <v>116.98</v>
      </c>
      <c r="AE299" s="199"/>
      <c r="AF299" s="148"/>
      <c r="AG299" s="148"/>
      <c r="AH299" s="307"/>
      <c r="AI299" s="148" t="n">
        <f aca="false">SUM(AI297:AI298)</f>
        <v>116.98</v>
      </c>
      <c r="AJ299" s="307"/>
      <c r="AK299" s="114"/>
      <c r="AL299" s="307"/>
      <c r="AM299" s="148" t="n">
        <f aca="false">SUM(AM297:AM298)</f>
        <v>116.98</v>
      </c>
      <c r="AN299" s="307"/>
      <c r="AO299" s="148" t="n">
        <f aca="false">SUM(AO297:AO298)</f>
        <v>0</v>
      </c>
      <c r="AP299" s="307"/>
      <c r="AQ299" s="148" t="n">
        <f aca="false">SUM(AQ297:AQ298)</f>
        <v>0</v>
      </c>
      <c r="AR299" s="307"/>
      <c r="AS299" s="148" t="n">
        <f aca="false">SUM(AS297:AS298)</f>
        <v>0</v>
      </c>
      <c r="AT299" s="447"/>
      <c r="AU299" s="307"/>
      <c r="AV299" s="172"/>
      <c r="AW299" s="121"/>
      <c r="AX299" s="448"/>
      <c r="AY299" s="449"/>
      <c r="AZ299" s="95" t="n">
        <f aca="false">H299-(AM299+AO299+AQ299+AS299)</f>
        <v>0</v>
      </c>
    </row>
    <row r="300" s="164" customFormat="true" ht="30" hidden="false" customHeight="true" outlineLevel="0" collapsed="false">
      <c r="A300" s="450" t="s">
        <v>118</v>
      </c>
      <c r="B300" s="174" t="s">
        <v>654</v>
      </c>
      <c r="C300" s="195" t="s">
        <v>655</v>
      </c>
      <c r="D300" s="451" t="s">
        <v>131</v>
      </c>
      <c r="E300" s="101" t="s">
        <v>164</v>
      </c>
      <c r="F300" s="372" t="n">
        <v>16.7</v>
      </c>
      <c r="G300" s="388" t="n">
        <v>9</v>
      </c>
      <c r="H300" s="166" t="n">
        <f aca="false">G300*F300</f>
        <v>150.3</v>
      </c>
      <c r="I300" s="102" t="n">
        <f aca="false">J300+K300</f>
        <v>9</v>
      </c>
      <c r="J300" s="102" t="n">
        <f aca="false">AL300+AN300</f>
        <v>9</v>
      </c>
      <c r="K300" s="102"/>
      <c r="L300" s="102" t="n">
        <f aca="false">M300+N300</f>
        <v>150.3</v>
      </c>
      <c r="M300" s="102" t="n">
        <f aca="false">AM300+AO300</f>
        <v>150.3</v>
      </c>
      <c r="N300" s="166"/>
      <c r="O300" s="166" t="n">
        <v>16.6</v>
      </c>
      <c r="P300" s="102" t="n">
        <f aca="false">Q300+R300</f>
        <v>0</v>
      </c>
      <c r="Q300" s="102"/>
      <c r="R300" s="102"/>
      <c r="S300" s="102" t="n">
        <f aca="false">T300+U300</f>
        <v>0</v>
      </c>
      <c r="T300" s="102"/>
      <c r="U300" s="102"/>
      <c r="V300" s="102" t="n">
        <f aca="false">W300+X300</f>
        <v>9</v>
      </c>
      <c r="W300" s="102" t="n">
        <v>9</v>
      </c>
      <c r="X300" s="102"/>
      <c r="Y300" s="102" t="n">
        <f aca="false">Z300+AA300</f>
        <v>149.4</v>
      </c>
      <c r="Z300" s="102" t="n">
        <v>149.4</v>
      </c>
      <c r="AA300" s="102"/>
      <c r="AB300" s="166"/>
      <c r="AC300" s="102" t="n">
        <f aca="false">I300-P300</f>
        <v>9</v>
      </c>
      <c r="AD300" s="102" t="n">
        <f aca="false">L300-S300</f>
        <v>150.3</v>
      </c>
      <c r="AE300" s="103" t="n">
        <f aca="false">(O300-F300)/F300</f>
        <v>-0.00598802395209568</v>
      </c>
      <c r="AF300" s="166" t="s">
        <v>656</v>
      </c>
      <c r="AG300" s="166"/>
      <c r="AH300" s="452" t="n">
        <f aca="false">G300</f>
        <v>9</v>
      </c>
      <c r="AI300" s="166" t="n">
        <f aca="false">H300</f>
        <v>150.3</v>
      </c>
      <c r="AJ300" s="452"/>
      <c r="AK300" s="166"/>
      <c r="AL300" s="412" t="n">
        <f aca="false">G300</f>
        <v>9</v>
      </c>
      <c r="AM300" s="108" t="n">
        <f aca="false">H300</f>
        <v>150.3</v>
      </c>
      <c r="AN300" s="412"/>
      <c r="AO300" s="166"/>
      <c r="AP300" s="388"/>
      <c r="AQ300" s="166"/>
      <c r="AR300" s="412"/>
      <c r="AS300" s="166"/>
      <c r="AT300" s="140" t="s">
        <v>164</v>
      </c>
      <c r="AU300" s="202"/>
      <c r="AV300" s="213" t="s">
        <v>657</v>
      </c>
      <c r="AW300" s="111" t="s">
        <v>658</v>
      </c>
      <c r="AX300" s="227"/>
      <c r="AY300" s="228"/>
      <c r="AZ300" s="95" t="n">
        <f aca="false">H300-(AM300+AO300+AQ300+AS300)</f>
        <v>0</v>
      </c>
    </row>
    <row r="301" s="164" customFormat="true" ht="33.75" hidden="false" customHeight="false" outlineLevel="0" collapsed="false">
      <c r="A301" s="450"/>
      <c r="B301" s="174" t="s">
        <v>659</v>
      </c>
      <c r="C301" s="195" t="s">
        <v>660</v>
      </c>
      <c r="D301" s="451" t="s">
        <v>131</v>
      </c>
      <c r="E301" s="101" t="s">
        <v>95</v>
      </c>
      <c r="F301" s="372" t="n">
        <v>16.3</v>
      </c>
      <c r="G301" s="388" t="n">
        <v>9</v>
      </c>
      <c r="H301" s="166" t="n">
        <f aca="false">G301*F301</f>
        <v>146.7</v>
      </c>
      <c r="I301" s="102" t="n">
        <f aca="false">J301+K301</f>
        <v>9</v>
      </c>
      <c r="J301" s="102" t="n">
        <f aca="false">AL301+AN301</f>
        <v>9</v>
      </c>
      <c r="K301" s="102"/>
      <c r="L301" s="102" t="n">
        <f aca="false">M301+N301</f>
        <v>146.7</v>
      </c>
      <c r="M301" s="102" t="n">
        <f aca="false">AM301+AO301</f>
        <v>146.7</v>
      </c>
      <c r="N301" s="166"/>
      <c r="O301" s="166" t="n">
        <v>16.2</v>
      </c>
      <c r="P301" s="102" t="n">
        <f aca="false">Q301+R301</f>
        <v>0</v>
      </c>
      <c r="Q301" s="102"/>
      <c r="R301" s="102"/>
      <c r="S301" s="102" t="n">
        <f aca="false">T301+U301</f>
        <v>0</v>
      </c>
      <c r="T301" s="102"/>
      <c r="U301" s="102"/>
      <c r="V301" s="102" t="n">
        <f aca="false">W301+X301</f>
        <v>9</v>
      </c>
      <c r="W301" s="102" t="n">
        <v>9</v>
      </c>
      <c r="X301" s="102"/>
      <c r="Y301" s="102" t="n">
        <f aca="false">Z301+AA301</f>
        <v>145.8</v>
      </c>
      <c r="Z301" s="102" t="n">
        <v>145.8</v>
      </c>
      <c r="AA301" s="102"/>
      <c r="AB301" s="166"/>
      <c r="AC301" s="102" t="n">
        <f aca="false">I301-P301</f>
        <v>9</v>
      </c>
      <c r="AD301" s="102" t="n">
        <f aca="false">L301-S301</f>
        <v>146.7</v>
      </c>
      <c r="AE301" s="103" t="n">
        <f aca="false">(O301-F301)/F301</f>
        <v>-0.00613496932515346</v>
      </c>
      <c r="AF301" s="166" t="s">
        <v>656</v>
      </c>
      <c r="AG301" s="166"/>
      <c r="AH301" s="452" t="n">
        <f aca="false">G301</f>
        <v>9</v>
      </c>
      <c r="AI301" s="166" t="n">
        <f aca="false">H301</f>
        <v>146.7</v>
      </c>
      <c r="AJ301" s="452"/>
      <c r="AK301" s="166"/>
      <c r="AL301" s="412" t="n">
        <f aca="false">G301</f>
        <v>9</v>
      </c>
      <c r="AM301" s="108" t="n">
        <f aca="false">H301</f>
        <v>146.7</v>
      </c>
      <c r="AN301" s="412"/>
      <c r="AO301" s="166"/>
      <c r="AP301" s="388"/>
      <c r="AQ301" s="166"/>
      <c r="AR301" s="412"/>
      <c r="AS301" s="166"/>
      <c r="AT301" s="140" t="s">
        <v>95</v>
      </c>
      <c r="AU301" s="202"/>
      <c r="AV301" s="213" t="s">
        <v>657</v>
      </c>
      <c r="AW301" s="111" t="s">
        <v>661</v>
      </c>
      <c r="AX301" s="227"/>
      <c r="AY301" s="228"/>
      <c r="AZ301" s="95" t="n">
        <f aca="false">H301-(AM301+AO301+AQ301+AS301)</f>
        <v>0</v>
      </c>
    </row>
    <row r="302" s="164" customFormat="true" ht="30" hidden="false" customHeight="false" outlineLevel="0" collapsed="false">
      <c r="A302" s="450"/>
      <c r="B302" s="174" t="s">
        <v>662</v>
      </c>
      <c r="C302" s="453" t="s">
        <v>663</v>
      </c>
      <c r="D302" s="202" t="s">
        <v>131</v>
      </c>
      <c r="E302" s="101" t="s">
        <v>589</v>
      </c>
      <c r="F302" s="110" t="n">
        <v>15.8</v>
      </c>
      <c r="G302" s="203" t="n">
        <v>3</v>
      </c>
      <c r="H302" s="166" t="n">
        <f aca="false">G302*F302</f>
        <v>47.4</v>
      </c>
      <c r="I302" s="102" t="n">
        <f aca="false">J302+K302</f>
        <v>3</v>
      </c>
      <c r="J302" s="102" t="n">
        <f aca="false">AL302+AN302</f>
        <v>3</v>
      </c>
      <c r="K302" s="102"/>
      <c r="L302" s="102" t="n">
        <f aca="false">M302+N302</f>
        <v>47.4</v>
      </c>
      <c r="M302" s="102" t="n">
        <f aca="false">AM302+AO302</f>
        <v>47.4</v>
      </c>
      <c r="N302" s="166"/>
      <c r="O302" s="166" t="n">
        <v>15.7</v>
      </c>
      <c r="P302" s="102" t="n">
        <f aca="false">Q302+R302</f>
        <v>0</v>
      </c>
      <c r="Q302" s="102"/>
      <c r="R302" s="102"/>
      <c r="S302" s="102" t="n">
        <f aca="false">T302+U302</f>
        <v>0</v>
      </c>
      <c r="T302" s="102"/>
      <c r="U302" s="102"/>
      <c r="V302" s="102" t="n">
        <f aca="false">W302+X302</f>
        <v>3</v>
      </c>
      <c r="W302" s="102" t="n">
        <v>3</v>
      </c>
      <c r="X302" s="102"/>
      <c r="Y302" s="102" t="n">
        <f aca="false">Z302+AA302</f>
        <v>47.1</v>
      </c>
      <c r="Z302" s="102" t="n">
        <v>47.1</v>
      </c>
      <c r="AA302" s="102"/>
      <c r="AB302" s="166"/>
      <c r="AC302" s="102" t="n">
        <f aca="false">I302-P302</f>
        <v>3</v>
      </c>
      <c r="AD302" s="102" t="n">
        <f aca="false">L302-S302</f>
        <v>47.4</v>
      </c>
      <c r="AE302" s="103" t="n">
        <f aca="false">(O302-F302)/F302</f>
        <v>-0.00632911392405072</v>
      </c>
      <c r="AF302" s="166" t="s">
        <v>656</v>
      </c>
      <c r="AG302" s="166"/>
      <c r="AH302" s="452" t="n">
        <f aca="false">G302</f>
        <v>3</v>
      </c>
      <c r="AI302" s="166" t="n">
        <f aca="false">H302</f>
        <v>47.4</v>
      </c>
      <c r="AJ302" s="452"/>
      <c r="AK302" s="166"/>
      <c r="AL302" s="412" t="n">
        <f aca="false">G302</f>
        <v>3</v>
      </c>
      <c r="AM302" s="108" t="n">
        <f aca="false">H302</f>
        <v>47.4</v>
      </c>
      <c r="AN302" s="412"/>
      <c r="AO302" s="166"/>
      <c r="AP302" s="388"/>
      <c r="AQ302" s="166"/>
      <c r="AR302" s="412"/>
      <c r="AS302" s="166"/>
      <c r="AT302" s="140" t="s">
        <v>589</v>
      </c>
      <c r="AU302" s="202"/>
      <c r="AV302" s="213" t="s">
        <v>657</v>
      </c>
      <c r="AW302" s="111" t="s">
        <v>664</v>
      </c>
      <c r="AX302" s="227"/>
      <c r="AY302" s="228"/>
      <c r="AZ302" s="95" t="n">
        <f aca="false">H302-(AM302+AO302+AQ302+AS302)</f>
        <v>0</v>
      </c>
    </row>
    <row r="303" s="164" customFormat="true" ht="20.1" hidden="false" customHeight="true" outlineLevel="0" collapsed="false">
      <c r="A303" s="450"/>
      <c r="B303" s="305" t="s">
        <v>184</v>
      </c>
      <c r="C303" s="305"/>
      <c r="D303" s="305"/>
      <c r="E303" s="305"/>
      <c r="F303" s="305"/>
      <c r="G303" s="306"/>
      <c r="H303" s="114" t="n">
        <f aca="false">SUM(H300:H302)</f>
        <v>344.4</v>
      </c>
      <c r="I303" s="148"/>
      <c r="J303" s="114"/>
      <c r="K303" s="114"/>
      <c r="L303" s="114" t="n">
        <f aca="false">SUM(L300:L302)</f>
        <v>344.4</v>
      </c>
      <c r="M303" s="114" t="n">
        <f aca="false">SUM(M300:M302)</f>
        <v>344.4</v>
      </c>
      <c r="N303" s="114" t="n">
        <f aca="false">SUM(N300:N302)</f>
        <v>0</v>
      </c>
      <c r="O303" s="114"/>
      <c r="P303" s="114"/>
      <c r="Q303" s="114"/>
      <c r="R303" s="114"/>
      <c r="S303" s="114" t="n">
        <f aca="false">SUM(S300:S302)</f>
        <v>0</v>
      </c>
      <c r="T303" s="114" t="n">
        <f aca="false">SUM(T300:T302)</f>
        <v>0</v>
      </c>
      <c r="U303" s="114" t="n">
        <f aca="false">SUM(U300:U302)</f>
        <v>0</v>
      </c>
      <c r="V303" s="114"/>
      <c r="W303" s="114"/>
      <c r="X303" s="114"/>
      <c r="Y303" s="114" t="n">
        <f aca="false">SUM(Y300:Y302)</f>
        <v>342.3</v>
      </c>
      <c r="Z303" s="114" t="n">
        <f aca="false">SUM(Z300:Z302)</f>
        <v>342.3</v>
      </c>
      <c r="AA303" s="114" t="n">
        <f aca="false">SUM(AA300:AA302)</f>
        <v>0</v>
      </c>
      <c r="AB303" s="114"/>
      <c r="AC303" s="114"/>
      <c r="AD303" s="114" t="n">
        <f aca="false">SUM(AD300:AD302)</f>
        <v>344.4</v>
      </c>
      <c r="AE303" s="115"/>
      <c r="AF303" s="114"/>
      <c r="AG303" s="114"/>
      <c r="AH303" s="307"/>
      <c r="AI303" s="114" t="n">
        <f aca="false">SUM(AI300:AI302)</f>
        <v>344.4</v>
      </c>
      <c r="AJ303" s="307"/>
      <c r="AK303" s="114"/>
      <c r="AL303" s="340"/>
      <c r="AM303" s="114" t="n">
        <f aca="false">SUM(AM300:AM302)</f>
        <v>344.4</v>
      </c>
      <c r="AN303" s="340"/>
      <c r="AO303" s="114" t="n">
        <f aca="false">SUM(AO300:AO302)</f>
        <v>0</v>
      </c>
      <c r="AP303" s="340"/>
      <c r="AQ303" s="114" t="n">
        <f aca="false">SUM(AQ300:AQ302)</f>
        <v>0</v>
      </c>
      <c r="AR303" s="340"/>
      <c r="AS303" s="114" t="n">
        <f aca="false">SUM(AS300:AS302)</f>
        <v>0</v>
      </c>
      <c r="AT303" s="308"/>
      <c r="AU303" s="119"/>
      <c r="AV303" s="222"/>
      <c r="AW303" s="240"/>
      <c r="AX303" s="241"/>
      <c r="AY303" s="228"/>
      <c r="AZ303" s="95" t="n">
        <f aca="false">H303-(AM303+AO303+AQ303+AS303)</f>
        <v>0</v>
      </c>
    </row>
    <row r="304" s="454" customFormat="true" ht="34.5" hidden="false" customHeight="true" outlineLevel="0" collapsed="false">
      <c r="A304" s="356" t="s">
        <v>665</v>
      </c>
      <c r="B304" s="356"/>
      <c r="C304" s="356"/>
      <c r="D304" s="421"/>
      <c r="E304" s="422"/>
      <c r="F304" s="423"/>
      <c r="G304" s="421"/>
      <c r="H304" s="397" t="n">
        <f aca="false">H296+H299+H303</f>
        <v>628.33</v>
      </c>
      <c r="I304" s="397"/>
      <c r="J304" s="397"/>
      <c r="K304" s="397"/>
      <c r="L304" s="397" t="n">
        <f aca="false">L296+L299+L303</f>
        <v>628.33</v>
      </c>
      <c r="M304" s="397" t="n">
        <f aca="false">M296+M299+M303</f>
        <v>628.33</v>
      </c>
      <c r="N304" s="397" t="n">
        <f aca="false">N296+N299+N303</f>
        <v>0</v>
      </c>
      <c r="O304" s="397"/>
      <c r="P304" s="397"/>
      <c r="Q304" s="397"/>
      <c r="R304" s="397"/>
      <c r="S304" s="397" t="n">
        <f aca="false">S296+S299+S303</f>
        <v>0</v>
      </c>
      <c r="T304" s="397" t="n">
        <f aca="false">T296+T299+T303</f>
        <v>0</v>
      </c>
      <c r="U304" s="397" t="n">
        <f aca="false">U296+U299+U303</f>
        <v>0</v>
      </c>
      <c r="V304" s="397"/>
      <c r="W304" s="397"/>
      <c r="X304" s="397"/>
      <c r="Y304" s="397" t="n">
        <f aca="false">Y296+Y299+Y303</f>
        <v>342.3</v>
      </c>
      <c r="Z304" s="397" t="n">
        <f aca="false">Z296+Z299+Z303</f>
        <v>342.3</v>
      </c>
      <c r="AA304" s="397" t="n">
        <f aca="false">AA296+AA299+AA303</f>
        <v>0</v>
      </c>
      <c r="AB304" s="397"/>
      <c r="AC304" s="397"/>
      <c r="AD304" s="397" t="n">
        <f aca="false">AD296+AD299+AD303</f>
        <v>628.33</v>
      </c>
      <c r="AE304" s="398"/>
      <c r="AF304" s="397"/>
      <c r="AG304" s="397"/>
      <c r="AH304" s="399"/>
      <c r="AI304" s="397" t="n">
        <f aca="false">AI296+AI299+AI303</f>
        <v>628.33</v>
      </c>
      <c r="AJ304" s="399"/>
      <c r="AK304" s="397" t="n">
        <f aca="false">AK296+AK299+AK303</f>
        <v>0</v>
      </c>
      <c r="AL304" s="399"/>
      <c r="AM304" s="397" t="n">
        <f aca="false">AM296+AM299+AM303</f>
        <v>628.33</v>
      </c>
      <c r="AN304" s="399"/>
      <c r="AO304" s="397" t="n">
        <f aca="false">AO296+AO299+AO303</f>
        <v>0</v>
      </c>
      <c r="AP304" s="399"/>
      <c r="AQ304" s="397" t="n">
        <f aca="false">AQ296+AQ299+AQ303</f>
        <v>0</v>
      </c>
      <c r="AR304" s="399"/>
      <c r="AS304" s="397" t="n">
        <f aca="false">AS296+AS299+AS303</f>
        <v>0</v>
      </c>
      <c r="AT304" s="396"/>
      <c r="AU304" s="395"/>
      <c r="AV304" s="424"/>
      <c r="AW304" s="401"/>
      <c r="AX304" s="402"/>
      <c r="AY304" s="92"/>
      <c r="AZ304" s="95" t="n">
        <f aca="false">H304-(AM304+AO304+AQ304+AS304)</f>
        <v>0</v>
      </c>
    </row>
    <row r="305" s="466" customFormat="true" ht="30.75" hidden="false" customHeight="true" outlineLevel="0" collapsed="false">
      <c r="A305" s="455" t="s">
        <v>666</v>
      </c>
      <c r="B305" s="455"/>
      <c r="C305" s="455"/>
      <c r="D305" s="455"/>
      <c r="E305" s="455"/>
      <c r="F305" s="455"/>
      <c r="G305" s="456"/>
      <c r="H305" s="457" t="n">
        <f aca="false">SUM(H306:H312)</f>
        <v>231569.00458196</v>
      </c>
      <c r="I305" s="457"/>
      <c r="J305" s="457"/>
      <c r="K305" s="457"/>
      <c r="L305" s="457" t="n">
        <f aca="false">SUM(L306:L312)</f>
        <v>106074.1489</v>
      </c>
      <c r="M305" s="457" t="n">
        <f aca="false">SUM(M306:M312)</f>
        <v>104868.0759</v>
      </c>
      <c r="N305" s="457" t="n">
        <f aca="false">SUM(N306:N312)</f>
        <v>1206.073</v>
      </c>
      <c r="O305" s="457"/>
      <c r="P305" s="457"/>
      <c r="Q305" s="457"/>
      <c r="R305" s="457"/>
      <c r="S305" s="457" t="n">
        <f aca="false">SUM(S306:S312)</f>
        <v>2312.35</v>
      </c>
      <c r="T305" s="457" t="n">
        <f aca="false">SUM(T306:T312)</f>
        <v>2312.35</v>
      </c>
      <c r="U305" s="457" t="n">
        <f aca="false">SUM(U306:U312)</f>
        <v>0</v>
      </c>
      <c r="V305" s="457"/>
      <c r="W305" s="457"/>
      <c r="X305" s="457"/>
      <c r="Y305" s="457" t="n">
        <f aca="false">SUM(Y306:Y312)</f>
        <v>6478.49</v>
      </c>
      <c r="Z305" s="457" t="n">
        <f aca="false">SUM(Z306:Z312)</f>
        <v>6478.49</v>
      </c>
      <c r="AA305" s="457" t="n">
        <f aca="false">SUM(AA306:AA312)</f>
        <v>0</v>
      </c>
      <c r="AB305" s="457"/>
      <c r="AC305" s="457"/>
      <c r="AD305" s="457" t="n">
        <f aca="false">SUM(AD306:AD312)</f>
        <v>103761.7989</v>
      </c>
      <c r="AE305" s="458"/>
      <c r="AF305" s="457"/>
      <c r="AG305" s="457"/>
      <c r="AH305" s="459"/>
      <c r="AI305" s="457" t="n">
        <f aca="false">SUM(AI306:AI312)</f>
        <v>230362.93158196</v>
      </c>
      <c r="AJ305" s="459"/>
      <c r="AK305" s="457" t="n">
        <f aca="false">SUM(AK306:AK312)</f>
        <v>1206.073</v>
      </c>
      <c r="AL305" s="459"/>
      <c r="AM305" s="457" t="n">
        <f aca="false">SUM(AM306:AM312)</f>
        <v>48271.1919</v>
      </c>
      <c r="AN305" s="459"/>
      <c r="AO305" s="457" t="n">
        <f aca="false">SUM(AO306:AO312)</f>
        <v>57802.957</v>
      </c>
      <c r="AP305" s="459"/>
      <c r="AQ305" s="457" t="n">
        <f aca="false">SUM(AQ306:AQ312)</f>
        <v>57986.407378</v>
      </c>
      <c r="AR305" s="459"/>
      <c r="AS305" s="457" t="n">
        <f aca="false">SUM(AS306:AS312)</f>
        <v>67508.44830396</v>
      </c>
      <c r="AT305" s="460"/>
      <c r="AU305" s="461"/>
      <c r="AV305" s="462"/>
      <c r="AW305" s="463"/>
      <c r="AX305" s="464"/>
      <c r="AY305" s="465"/>
      <c r="AZ305" s="95" t="n">
        <f aca="false">H196+H255+H263+H282+H284+H292+H304=H305</f>
        <v>1</v>
      </c>
      <c r="BA305" s="466" t="n">
        <f aca="false">AS305+AQ305+AO305+AM305=H305</f>
        <v>1</v>
      </c>
      <c r="BB305" s="467" t="n">
        <f aca="false">L305-S305</f>
        <v>103761.7989</v>
      </c>
    </row>
    <row r="306" s="478" customFormat="true" ht="30" hidden="true" customHeight="true" outlineLevel="0" collapsed="false">
      <c r="A306" s="468"/>
      <c r="B306" s="469" t="s">
        <v>667</v>
      </c>
      <c r="C306" s="469"/>
      <c r="D306" s="470"/>
      <c r="E306" s="471"/>
      <c r="F306" s="472"/>
      <c r="G306" s="470"/>
      <c r="H306" s="472" t="n">
        <f aca="false">H197+H209+H267+H287+H296+H246</f>
        <v>18638.807378</v>
      </c>
      <c r="I306" s="472"/>
      <c r="J306" s="472"/>
      <c r="K306" s="472"/>
      <c r="L306" s="472" t="n">
        <f aca="false">L197+L209+L267+L287+L296+L246</f>
        <v>7851.215</v>
      </c>
      <c r="M306" s="472" t="n">
        <f aca="false">M197+M209+M267+M287+M296+M246</f>
        <v>7851.215</v>
      </c>
      <c r="N306" s="472" t="n">
        <f aca="false">N197+N209+N267+N287+N296+N246</f>
        <v>0</v>
      </c>
      <c r="O306" s="472"/>
      <c r="P306" s="472"/>
      <c r="Q306" s="472"/>
      <c r="R306" s="472"/>
      <c r="S306" s="472" t="n">
        <f aca="false">S197+S209+S267+S287+S296+S246</f>
        <v>28.8</v>
      </c>
      <c r="T306" s="472" t="n">
        <f aca="false">T197+T209+T267+T287+T296+T246</f>
        <v>28.8</v>
      </c>
      <c r="U306" s="472" t="n">
        <f aca="false">U197+U209+U267+U287+U296+U246</f>
        <v>0</v>
      </c>
      <c r="V306" s="472"/>
      <c r="W306" s="472"/>
      <c r="X306" s="472"/>
      <c r="Y306" s="472" t="n">
        <f aca="false">Y197+Y209+Y267+Y287+Y296+Y246</f>
        <v>149.05</v>
      </c>
      <c r="Z306" s="472" t="n">
        <f aca="false">Z197+Z209+Z267+Z287+Z296+Z246</f>
        <v>149.05</v>
      </c>
      <c r="AA306" s="472" t="n">
        <f aca="false">AA197+AA209+AA267+AA287+AA296+AA246</f>
        <v>0</v>
      </c>
      <c r="AB306" s="472"/>
      <c r="AC306" s="472"/>
      <c r="AD306" s="472" t="n">
        <f aca="false">AD197+AD209+AD267+AD287+AD296+AD246</f>
        <v>7822.415</v>
      </c>
      <c r="AE306" s="473"/>
      <c r="AF306" s="472"/>
      <c r="AG306" s="472"/>
      <c r="AH306" s="470"/>
      <c r="AI306" s="472" t="n">
        <f aca="false">AI197+AI209+AI267+AI287+AI296+AI246</f>
        <v>18638.807378</v>
      </c>
      <c r="AJ306" s="470"/>
      <c r="AK306" s="472"/>
      <c r="AL306" s="470"/>
      <c r="AM306" s="472" t="n">
        <f aca="false">AM197+AM209+AM267+AM287+AM296+AM246</f>
        <v>4382.09</v>
      </c>
      <c r="AN306" s="470"/>
      <c r="AO306" s="472" t="n">
        <f aca="false">AO197+AO209+AO267+AO287+AO296+AO246</f>
        <v>3469.125</v>
      </c>
      <c r="AP306" s="470"/>
      <c r="AQ306" s="472" t="n">
        <f aca="false">AQ197+AQ209+AQ267+AQ287+AQ296+AQ246</f>
        <v>9592.842378</v>
      </c>
      <c r="AR306" s="470"/>
      <c r="AS306" s="472" t="n">
        <f aca="false">AS197+AS209+AS267+AS287+AS296+AS246</f>
        <v>1194.75</v>
      </c>
      <c r="AT306" s="471"/>
      <c r="AU306" s="470"/>
      <c r="AV306" s="474"/>
      <c r="AW306" s="475"/>
      <c r="AX306" s="476"/>
      <c r="AY306" s="477"/>
      <c r="AZ306" s="95" t="n">
        <f aca="false">H306-(AM306+AO306+AQ306+AS306)</f>
        <v>0</v>
      </c>
      <c r="BA306" s="478" t="n">
        <f aca="false">AI305+AK305=H305</f>
        <v>1</v>
      </c>
      <c r="BB306" s="467" t="n">
        <f aca="false">L306-S306</f>
        <v>7822.415</v>
      </c>
    </row>
    <row r="307" s="488" customFormat="true" ht="30" hidden="true" customHeight="true" outlineLevel="0" collapsed="false">
      <c r="A307" s="284"/>
      <c r="B307" s="479" t="s">
        <v>668</v>
      </c>
      <c r="C307" s="479"/>
      <c r="D307" s="480"/>
      <c r="E307" s="481"/>
      <c r="F307" s="482"/>
      <c r="G307" s="480"/>
      <c r="H307" s="482" t="n">
        <f aca="false">H198+H220+H272+H299+H258+H247</f>
        <v>47658.15796</v>
      </c>
      <c r="I307" s="482"/>
      <c r="J307" s="482"/>
      <c r="K307" s="482"/>
      <c r="L307" s="482" t="n">
        <f aca="false">L198+L220+L272+L299+L258+L247</f>
        <v>11378.49</v>
      </c>
      <c r="M307" s="482" t="n">
        <f aca="false">M198+M220+M272+M299+M258+M247</f>
        <v>11378.49</v>
      </c>
      <c r="N307" s="482" t="n">
        <f aca="false">N198+N220+N272+N299+N258+N247</f>
        <v>0</v>
      </c>
      <c r="O307" s="482"/>
      <c r="P307" s="482"/>
      <c r="Q307" s="482"/>
      <c r="R307" s="482"/>
      <c r="S307" s="482" t="n">
        <f aca="false">S198+S220+S272+S299+S258+S247</f>
        <v>2072</v>
      </c>
      <c r="T307" s="482" t="n">
        <f aca="false">T198+T220+T272+T299+T258+T247</f>
        <v>2072</v>
      </c>
      <c r="U307" s="482" t="n">
        <f aca="false">U198+U220+U272+U299+U258+U247</f>
        <v>0</v>
      </c>
      <c r="V307" s="482"/>
      <c r="W307" s="482"/>
      <c r="X307" s="482"/>
      <c r="Y307" s="482" t="n">
        <f aca="false">Y198+Y220+Y272+Y299+Y258+Y247</f>
        <v>2072</v>
      </c>
      <c r="Z307" s="482" t="n">
        <f aca="false">Z198+Z220+Z272+Z299+Z258+Z247</f>
        <v>2072</v>
      </c>
      <c r="AA307" s="482" t="n">
        <f aca="false">AA198+AA220+AA272+AA299+AA258+AA247</f>
        <v>0</v>
      </c>
      <c r="AB307" s="482"/>
      <c r="AC307" s="482"/>
      <c r="AD307" s="482" t="n">
        <f aca="false">AD198+AD220+AD272+AD299+AD258+AD247</f>
        <v>9306.49</v>
      </c>
      <c r="AE307" s="483"/>
      <c r="AF307" s="482"/>
      <c r="AG307" s="482"/>
      <c r="AH307" s="480"/>
      <c r="AI307" s="482" t="n">
        <f aca="false">AI198+AI220+AI272+AI299+AI258+AI247</f>
        <v>47658.15796</v>
      </c>
      <c r="AJ307" s="480"/>
      <c r="AK307" s="482"/>
      <c r="AL307" s="480"/>
      <c r="AM307" s="482" t="n">
        <f aca="false">AM198+AM220+AM272+AM299+AM258+AM247</f>
        <v>2547.11</v>
      </c>
      <c r="AN307" s="480"/>
      <c r="AO307" s="482" t="n">
        <f aca="false">AO198+AO220+AO272+AO299+AO258+AO247</f>
        <v>8831.38</v>
      </c>
      <c r="AP307" s="480"/>
      <c r="AQ307" s="482" t="n">
        <f aca="false">AQ198+AQ220+AQ272+AQ299+AQ258+AQ247</f>
        <v>12179.555</v>
      </c>
      <c r="AR307" s="480"/>
      <c r="AS307" s="482" t="n">
        <f aca="false">AS198+AS220+AS272+AS299+AS258+AS247</f>
        <v>24100.11296</v>
      </c>
      <c r="AT307" s="481"/>
      <c r="AU307" s="480"/>
      <c r="AV307" s="484"/>
      <c r="AW307" s="485"/>
      <c r="AX307" s="486"/>
      <c r="AY307" s="487"/>
      <c r="AZ307" s="95" t="n">
        <f aca="false">H307-(AM307+AO307+AQ307+AS307)</f>
        <v>0</v>
      </c>
      <c r="BA307" s="488" t="n">
        <f aca="false">L305=M305+N305</f>
        <v>1</v>
      </c>
      <c r="BB307" s="467" t="n">
        <f aca="false">L307-S307</f>
        <v>9306.49</v>
      </c>
    </row>
    <row r="308" s="488" customFormat="true" ht="30" hidden="true" customHeight="true" outlineLevel="0" collapsed="false">
      <c r="A308" s="284"/>
      <c r="B308" s="479" t="s">
        <v>669</v>
      </c>
      <c r="C308" s="479"/>
      <c r="D308" s="480"/>
      <c r="E308" s="481"/>
      <c r="F308" s="482"/>
      <c r="G308" s="480"/>
      <c r="H308" s="482" t="n">
        <f aca="false">H199+H260+H248</f>
        <v>9369.85</v>
      </c>
      <c r="I308" s="482"/>
      <c r="J308" s="482"/>
      <c r="K308" s="482"/>
      <c r="L308" s="482" t="n">
        <f aca="false">L199+L260+L248</f>
        <v>5044.79</v>
      </c>
      <c r="M308" s="482" t="n">
        <f aca="false">M199+M260+M248</f>
        <v>5044.79</v>
      </c>
      <c r="N308" s="482" t="n">
        <f aca="false">N199+N260+N248</f>
        <v>0</v>
      </c>
      <c r="O308" s="482"/>
      <c r="P308" s="482"/>
      <c r="Q308" s="482"/>
      <c r="R308" s="482"/>
      <c r="S308" s="482" t="n">
        <f aca="false">S199+S260+S248</f>
        <v>0</v>
      </c>
      <c r="T308" s="482" t="n">
        <f aca="false">T199+T260+T248</f>
        <v>0</v>
      </c>
      <c r="U308" s="482" t="n">
        <f aca="false">U199+U260+U248</f>
        <v>0</v>
      </c>
      <c r="V308" s="482"/>
      <c r="W308" s="482"/>
      <c r="X308" s="482"/>
      <c r="Y308" s="482" t="n">
        <f aca="false">Y199+Y260+Y248</f>
        <v>0</v>
      </c>
      <c r="Z308" s="482" t="n">
        <f aca="false">Z199+Z260+Z248</f>
        <v>0</v>
      </c>
      <c r="AA308" s="482" t="n">
        <f aca="false">AA199+AA260+AA248</f>
        <v>0</v>
      </c>
      <c r="AB308" s="482"/>
      <c r="AC308" s="482"/>
      <c r="AD308" s="482" t="n">
        <f aca="false">AD199+AD260+AD248</f>
        <v>5044.79</v>
      </c>
      <c r="AE308" s="483"/>
      <c r="AF308" s="482"/>
      <c r="AG308" s="482"/>
      <c r="AH308" s="489"/>
      <c r="AI308" s="482" t="n">
        <f aca="false">AI199+AI260+AI248</f>
        <v>9369.85</v>
      </c>
      <c r="AJ308" s="489"/>
      <c r="AK308" s="482"/>
      <c r="AL308" s="489"/>
      <c r="AM308" s="482" t="n">
        <f aca="false">AM199+AM260+AM248</f>
        <v>0</v>
      </c>
      <c r="AN308" s="489"/>
      <c r="AO308" s="482" t="n">
        <f aca="false">AO199+AO260+AO248</f>
        <v>5044.79</v>
      </c>
      <c r="AP308" s="489"/>
      <c r="AQ308" s="482" t="n">
        <f aca="false">AQ199+AQ260+AQ248</f>
        <v>3703.61</v>
      </c>
      <c r="AR308" s="489"/>
      <c r="AS308" s="482" t="n">
        <f aca="false">AS199+AS260+AS248</f>
        <v>621.45</v>
      </c>
      <c r="AT308" s="490"/>
      <c r="AU308" s="491"/>
      <c r="AV308" s="484"/>
      <c r="AW308" s="485"/>
      <c r="AX308" s="486"/>
      <c r="AY308" s="487"/>
      <c r="AZ308" s="95" t="n">
        <f aca="false">H308-(AM308+AO308+AQ308+AS308)</f>
        <v>0</v>
      </c>
      <c r="BA308" s="488" t="n">
        <f aca="false">S305=T305+U305</f>
        <v>1</v>
      </c>
      <c r="BB308" s="467" t="n">
        <f aca="false">L308-S308</f>
        <v>5044.79</v>
      </c>
    </row>
    <row r="309" s="488" customFormat="true" ht="30" hidden="true" customHeight="true" outlineLevel="0" collapsed="false">
      <c r="A309" s="284"/>
      <c r="B309" s="479" t="s">
        <v>670</v>
      </c>
      <c r="C309" s="479"/>
      <c r="D309" s="480"/>
      <c r="E309" s="481"/>
      <c r="F309" s="482"/>
      <c r="G309" s="480"/>
      <c r="H309" s="482" t="n">
        <f aca="false">H228+H200+H289+H249</f>
        <v>47137.08609396</v>
      </c>
      <c r="I309" s="482"/>
      <c r="J309" s="482"/>
      <c r="K309" s="482"/>
      <c r="L309" s="482" t="n">
        <f aca="false">L228+L200+L289+L249</f>
        <v>23352.71</v>
      </c>
      <c r="M309" s="482" t="n">
        <f aca="false">M228+M200+M289+M249</f>
        <v>23352.71</v>
      </c>
      <c r="N309" s="482" t="n">
        <f aca="false">N228+N200+N289+N249</f>
        <v>0</v>
      </c>
      <c r="O309" s="482"/>
      <c r="P309" s="482"/>
      <c r="Q309" s="482"/>
      <c r="R309" s="482"/>
      <c r="S309" s="482" t="n">
        <f aca="false">S228+S200+S289+S249</f>
        <v>211.55</v>
      </c>
      <c r="T309" s="482" t="n">
        <f aca="false">T228+T200+T289+T249</f>
        <v>211.55</v>
      </c>
      <c r="U309" s="482" t="n">
        <f aca="false">U228+U200+U289+U249</f>
        <v>0</v>
      </c>
      <c r="V309" s="482"/>
      <c r="W309" s="482"/>
      <c r="X309" s="482"/>
      <c r="Y309" s="482" t="n">
        <f aca="false">Y228+Y200+Y289+Y249</f>
        <v>3915.14</v>
      </c>
      <c r="Z309" s="482" t="n">
        <f aca="false">Z228+Z200+Z289+Z249</f>
        <v>3915.14</v>
      </c>
      <c r="AA309" s="482" t="n">
        <f aca="false">AA228+AA200+AA289+AA249</f>
        <v>0</v>
      </c>
      <c r="AB309" s="482"/>
      <c r="AC309" s="482"/>
      <c r="AD309" s="482" t="n">
        <f aca="false">AD228+AD200+AD289+AD249</f>
        <v>23141.16</v>
      </c>
      <c r="AE309" s="483"/>
      <c r="AF309" s="482"/>
      <c r="AG309" s="482"/>
      <c r="AH309" s="480"/>
      <c r="AI309" s="482" t="n">
        <f aca="false">AI228+AI200+AI289+AI249</f>
        <v>47137.08609396</v>
      </c>
      <c r="AJ309" s="480"/>
      <c r="AK309" s="482"/>
      <c r="AL309" s="480"/>
      <c r="AM309" s="482" t="n">
        <f aca="false">AM228+AM200+AM289+AM249</f>
        <v>10209.57</v>
      </c>
      <c r="AN309" s="480"/>
      <c r="AO309" s="482" t="n">
        <f aca="false">AO228+AO200+AO289+AO249</f>
        <v>13143.14</v>
      </c>
      <c r="AP309" s="480"/>
      <c r="AQ309" s="482" t="n">
        <f aca="false">AQ228+AQ200+AQ289+AQ249</f>
        <v>9201.7</v>
      </c>
      <c r="AR309" s="480"/>
      <c r="AS309" s="482" t="n">
        <f aca="false">AS228+AS200+AS289+AS249</f>
        <v>14582.67609396</v>
      </c>
      <c r="AT309" s="481"/>
      <c r="AU309" s="480"/>
      <c r="AV309" s="484"/>
      <c r="AW309" s="485"/>
      <c r="AX309" s="486"/>
      <c r="AY309" s="487"/>
      <c r="AZ309" s="95" t="n">
        <f aca="false">H309-(AM309+AO309+AQ309+AS309)</f>
        <v>0</v>
      </c>
      <c r="BA309" s="488" t="n">
        <f aca="false">Y305=Z305+AA305</f>
        <v>1</v>
      </c>
      <c r="BB309" s="467" t="n">
        <f aca="false">L309-S309</f>
        <v>23141.16</v>
      </c>
    </row>
    <row r="310" s="488" customFormat="true" ht="35.25" hidden="true" customHeight="true" outlineLevel="0" collapsed="false">
      <c r="A310" s="284"/>
      <c r="B310" s="479" t="s">
        <v>671</v>
      </c>
      <c r="C310" s="479"/>
      <c r="D310" s="480"/>
      <c r="E310" s="481"/>
      <c r="F310" s="482"/>
      <c r="G310" s="480"/>
      <c r="H310" s="482" t="n">
        <f aca="false">H201+H240+H262+H277+H303+H250</f>
        <v>61048.6009</v>
      </c>
      <c r="I310" s="482"/>
      <c r="J310" s="482"/>
      <c r="K310" s="482"/>
      <c r="L310" s="482" t="n">
        <f aca="false">L201+L240+L262+L277+L303+L250</f>
        <v>49458.1309</v>
      </c>
      <c r="M310" s="482" t="n">
        <f aca="false">M201+M240+M262+M277+M303+M250</f>
        <v>49458.1309</v>
      </c>
      <c r="N310" s="482" t="n">
        <f aca="false">N201+N240+N262+N277+N303+N250</f>
        <v>0</v>
      </c>
      <c r="O310" s="482"/>
      <c r="P310" s="482"/>
      <c r="Q310" s="482"/>
      <c r="R310" s="482"/>
      <c r="S310" s="482" t="n">
        <f aca="false">S201+S240+S262+S277+S303+S250</f>
        <v>0</v>
      </c>
      <c r="T310" s="482" t="n">
        <f aca="false">T201+T240+T262+T277+T303+T250</f>
        <v>0</v>
      </c>
      <c r="U310" s="482" t="n">
        <f aca="false">U201+U240+U262+U277+U303+U250</f>
        <v>0</v>
      </c>
      <c r="V310" s="482"/>
      <c r="W310" s="482"/>
      <c r="X310" s="482"/>
      <c r="Y310" s="482" t="n">
        <f aca="false">Y201+Y240+Y262+Y277+Y303+Y250</f>
        <v>342.3</v>
      </c>
      <c r="Z310" s="482" t="n">
        <f aca="false">Z201+Z240+Z262+Z277+Z303+Z250</f>
        <v>342.3</v>
      </c>
      <c r="AA310" s="482" t="n">
        <f aca="false">AA201+AA240+AA262+AA277+AA303+AA250</f>
        <v>0</v>
      </c>
      <c r="AB310" s="482"/>
      <c r="AC310" s="482"/>
      <c r="AD310" s="482" t="n">
        <f aca="false">AD201+AD240+AD262+AD277+AD303+AD250</f>
        <v>49458.1309</v>
      </c>
      <c r="AE310" s="483"/>
      <c r="AF310" s="482"/>
      <c r="AG310" s="482"/>
      <c r="AH310" s="480"/>
      <c r="AI310" s="482" t="n">
        <f aca="false">AI201+AI240+AI262+AI277+AI303+AI250</f>
        <v>61048.6009</v>
      </c>
      <c r="AJ310" s="480"/>
      <c r="AK310" s="482"/>
      <c r="AL310" s="480"/>
      <c r="AM310" s="482" t="n">
        <f aca="false">AM201+AM240+AM262+AM277+AM303+AM250</f>
        <v>22508.4089</v>
      </c>
      <c r="AN310" s="480"/>
      <c r="AO310" s="482" t="n">
        <f aca="false">AO201+AO240+AO262+AO277+AO303+AO250</f>
        <v>26949.722</v>
      </c>
      <c r="AP310" s="480"/>
      <c r="AQ310" s="482" t="n">
        <f aca="false">AQ201+AQ240+AQ262+AQ277+AQ303+AQ250</f>
        <v>0</v>
      </c>
      <c r="AR310" s="480"/>
      <c r="AS310" s="482" t="n">
        <f aca="false">AS201+AS240+AS262+AS277+AS303+AS250</f>
        <v>11590.47</v>
      </c>
      <c r="AT310" s="481"/>
      <c r="AU310" s="480"/>
      <c r="AV310" s="484"/>
      <c r="AW310" s="485"/>
      <c r="AX310" s="486"/>
      <c r="AY310" s="487"/>
      <c r="AZ310" s="95" t="n">
        <f aca="false">H310-(AM310+AO310+AQ310+AS310)</f>
        <v>0</v>
      </c>
      <c r="BB310" s="467" t="n">
        <f aca="false">L310-S310</f>
        <v>49458.1309</v>
      </c>
    </row>
    <row r="311" s="488" customFormat="true" ht="36.75" hidden="true" customHeight="true" outlineLevel="0" collapsed="false">
      <c r="A311" s="284"/>
      <c r="B311" s="479" t="s">
        <v>672</v>
      </c>
      <c r="C311" s="479"/>
      <c r="D311" s="480"/>
      <c r="E311" s="481"/>
      <c r="F311" s="482"/>
      <c r="G311" s="480"/>
      <c r="H311" s="482" t="n">
        <f aca="false">H202+H243+H253</f>
        <v>46510.42925</v>
      </c>
      <c r="I311" s="482"/>
      <c r="J311" s="482"/>
      <c r="K311" s="482"/>
      <c r="L311" s="482" t="n">
        <f aca="false">L202+L243+L253</f>
        <v>7782.74</v>
      </c>
      <c r="M311" s="482" t="n">
        <f aca="false">M202+M243+M253</f>
        <v>7782.74</v>
      </c>
      <c r="N311" s="482" t="n">
        <f aca="false">N202+N243+N253</f>
        <v>0</v>
      </c>
      <c r="O311" s="482"/>
      <c r="P311" s="482"/>
      <c r="Q311" s="482"/>
      <c r="R311" s="482"/>
      <c r="S311" s="482" t="n">
        <f aca="false">S202+S243+S253</f>
        <v>0</v>
      </c>
      <c r="T311" s="482" t="n">
        <f aca="false">T202+T243+T253</f>
        <v>0</v>
      </c>
      <c r="U311" s="482" t="n">
        <f aca="false">U202+U243+U253</f>
        <v>0</v>
      </c>
      <c r="V311" s="482"/>
      <c r="W311" s="482"/>
      <c r="X311" s="482"/>
      <c r="Y311" s="482" t="n">
        <f aca="false">Y202+Y243+Y253</f>
        <v>0</v>
      </c>
      <c r="Z311" s="482" t="n">
        <f aca="false">Z202+Z243+Z253</f>
        <v>0</v>
      </c>
      <c r="AA311" s="482" t="n">
        <f aca="false">AA202+AA243+AA253</f>
        <v>0</v>
      </c>
      <c r="AB311" s="482"/>
      <c r="AC311" s="482"/>
      <c r="AD311" s="482" t="n">
        <f aca="false">AD202+AD243+AD253</f>
        <v>7782.74</v>
      </c>
      <c r="AE311" s="483"/>
      <c r="AF311" s="482"/>
      <c r="AG311" s="482"/>
      <c r="AH311" s="480"/>
      <c r="AI311" s="482" t="n">
        <f aca="false">AI202+AI243+AI253</f>
        <v>46510.42925</v>
      </c>
      <c r="AJ311" s="480"/>
      <c r="AK311" s="482"/>
      <c r="AL311" s="480"/>
      <c r="AM311" s="482" t="n">
        <f aca="false">AM202+AM243+AM253</f>
        <v>7782.74</v>
      </c>
      <c r="AN311" s="480"/>
      <c r="AO311" s="482" t="n">
        <f aca="false">AO202+AO243+AO253</f>
        <v>0</v>
      </c>
      <c r="AP311" s="480"/>
      <c r="AQ311" s="482" t="n">
        <f aca="false">AQ202+AQ243+AQ253</f>
        <v>23308.7</v>
      </c>
      <c r="AR311" s="480"/>
      <c r="AS311" s="482" t="n">
        <f aca="false">AS202+AS243+AS253</f>
        <v>15418.98925</v>
      </c>
      <c r="AT311" s="481"/>
      <c r="AU311" s="480"/>
      <c r="AV311" s="484"/>
      <c r="AW311" s="485"/>
      <c r="AX311" s="486"/>
      <c r="AY311" s="487"/>
      <c r="AZ311" s="95" t="n">
        <f aca="false">H311-(AM311+AO311+AQ311+AS311)</f>
        <v>0</v>
      </c>
      <c r="BB311" s="467" t="n">
        <f aca="false">L311-S311</f>
        <v>7782.74</v>
      </c>
    </row>
    <row r="312" s="488" customFormat="true" ht="30" hidden="true" customHeight="true" outlineLevel="0" collapsed="false">
      <c r="A312" s="492"/>
      <c r="B312" s="493" t="s">
        <v>673</v>
      </c>
      <c r="C312" s="493"/>
      <c r="D312" s="494"/>
      <c r="E312" s="495"/>
      <c r="F312" s="496"/>
      <c r="G312" s="494"/>
      <c r="H312" s="496" t="n">
        <f aca="false">H281+H291</f>
        <v>1206.073</v>
      </c>
      <c r="I312" s="496"/>
      <c r="J312" s="496"/>
      <c r="K312" s="496"/>
      <c r="L312" s="496" t="n">
        <f aca="false">L281+L291</f>
        <v>1206.073</v>
      </c>
      <c r="M312" s="496" t="n">
        <f aca="false">M281+M291</f>
        <v>0</v>
      </c>
      <c r="N312" s="496" t="n">
        <f aca="false">N281+N291</f>
        <v>1206.073</v>
      </c>
      <c r="O312" s="496"/>
      <c r="P312" s="496"/>
      <c r="Q312" s="496"/>
      <c r="R312" s="496"/>
      <c r="S312" s="496" t="n">
        <f aca="false">S281+S291</f>
        <v>0</v>
      </c>
      <c r="T312" s="496" t="n">
        <f aca="false">T281+T291</f>
        <v>0</v>
      </c>
      <c r="U312" s="496" t="n">
        <f aca="false">U281+U291</f>
        <v>0</v>
      </c>
      <c r="V312" s="496"/>
      <c r="W312" s="496"/>
      <c r="X312" s="496"/>
      <c r="Y312" s="496" t="n">
        <f aca="false">Y281+Y291</f>
        <v>0</v>
      </c>
      <c r="Z312" s="496" t="n">
        <f aca="false">Z281+Z291</f>
        <v>0</v>
      </c>
      <c r="AA312" s="496" t="n">
        <f aca="false">AA281+AA291</f>
        <v>0</v>
      </c>
      <c r="AB312" s="496"/>
      <c r="AC312" s="496"/>
      <c r="AD312" s="496" t="n">
        <f aca="false">AD281+AD291</f>
        <v>1206.073</v>
      </c>
      <c r="AE312" s="497"/>
      <c r="AF312" s="496"/>
      <c r="AG312" s="496"/>
      <c r="AH312" s="494"/>
      <c r="AI312" s="496" t="n">
        <f aca="false">AI281+AI291</f>
        <v>0</v>
      </c>
      <c r="AJ312" s="494"/>
      <c r="AK312" s="496" t="n">
        <f aca="false">AK281+AK291</f>
        <v>1206.073</v>
      </c>
      <c r="AL312" s="494"/>
      <c r="AM312" s="496" t="n">
        <f aca="false">AM281+AM291</f>
        <v>841.273</v>
      </c>
      <c r="AN312" s="494"/>
      <c r="AO312" s="496" t="n">
        <f aca="false">AO281+AO291</f>
        <v>364.8</v>
      </c>
      <c r="AP312" s="494"/>
      <c r="AQ312" s="496" t="n">
        <f aca="false">AQ281+AQ291</f>
        <v>0</v>
      </c>
      <c r="AR312" s="494"/>
      <c r="AS312" s="496" t="n">
        <f aca="false">AS281+AS291</f>
        <v>0</v>
      </c>
      <c r="AT312" s="495"/>
      <c r="AU312" s="494"/>
      <c r="AV312" s="498"/>
      <c r="AW312" s="499"/>
      <c r="AX312" s="500"/>
      <c r="AY312" s="487"/>
      <c r="AZ312" s="95" t="n">
        <f aca="false">H312-(AM312+AO312+AQ312+AS312)</f>
        <v>0</v>
      </c>
      <c r="BB312" s="467" t="n">
        <f aca="false">L312-S312</f>
        <v>1206.073</v>
      </c>
    </row>
    <row r="313" customFormat="false" ht="15.75" hidden="false" customHeight="false" outlineLevel="0" collapsed="false">
      <c r="A313" s="501" t="s">
        <v>674</v>
      </c>
      <c r="B313" s="502"/>
      <c r="C313" s="503"/>
      <c r="D313" s="503"/>
      <c r="E313" s="504"/>
      <c r="F313" s="505"/>
      <c r="AW313" s="506"/>
      <c r="AX313" s="67"/>
      <c r="AY313" s="67"/>
      <c r="AZ313" s="67"/>
    </row>
    <row r="314" customFormat="false" ht="11.25" hidden="false" customHeight="true" outlineLevel="0" collapsed="false">
      <c r="A314" s="501"/>
      <c r="B314" s="502"/>
      <c r="C314" s="503"/>
      <c r="D314" s="503"/>
      <c r="E314" s="504"/>
      <c r="F314" s="505"/>
      <c r="AW314" s="506"/>
      <c r="AX314" s="67"/>
      <c r="AY314" s="67"/>
      <c r="AZ314" s="67"/>
    </row>
    <row r="315" s="36" customFormat="true" ht="28.5" hidden="false" customHeight="true" outlineLevel="0" collapsed="false">
      <c r="A315" s="30"/>
      <c r="B315" s="31" t="s">
        <v>25</v>
      </c>
      <c r="C315" s="32"/>
      <c r="H315" s="507"/>
      <c r="I315" s="508"/>
      <c r="J315" s="509"/>
      <c r="K315" s="32"/>
      <c r="M315" s="31" t="s">
        <v>26</v>
      </c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8"/>
      <c r="AF315" s="37"/>
      <c r="AG315" s="37"/>
      <c r="AH315" s="32"/>
      <c r="AI315" s="37"/>
      <c r="AJ315" s="32"/>
      <c r="AK315" s="37"/>
      <c r="AL315" s="32"/>
      <c r="AM315" s="510" t="s">
        <v>675</v>
      </c>
      <c r="AN315" s="510"/>
      <c r="AO315" s="510"/>
      <c r="AP315" s="32"/>
      <c r="AQ315" s="37"/>
      <c r="AR315" s="39"/>
      <c r="AS315" s="40"/>
      <c r="AT315" s="41"/>
      <c r="AU315" s="39"/>
      <c r="AV315" s="42"/>
      <c r="AW315" s="43"/>
      <c r="AX315" s="39"/>
      <c r="AY315" s="39"/>
      <c r="BA315" s="44"/>
    </row>
    <row r="316" s="36" customFormat="true" ht="15.75" hidden="false" customHeight="false" outlineLevel="0" collapsed="false">
      <c r="A316" s="45"/>
      <c r="B316" s="46" t="s">
        <v>676</v>
      </c>
      <c r="C316" s="32"/>
      <c r="H316" s="32"/>
      <c r="J316" s="37"/>
      <c r="K316" s="32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8"/>
      <c r="AF316" s="37"/>
      <c r="AG316" s="37"/>
      <c r="AH316" s="32"/>
      <c r="AI316" s="37"/>
      <c r="AJ316" s="32"/>
      <c r="AK316" s="37"/>
      <c r="AL316" s="32"/>
      <c r="AM316" s="511"/>
      <c r="AN316" s="512" t="s">
        <v>677</v>
      </c>
      <c r="AO316" s="511"/>
      <c r="AP316" s="32"/>
      <c r="AQ316" s="37"/>
      <c r="AR316" s="39"/>
      <c r="AS316" s="40"/>
      <c r="AT316" s="41"/>
      <c r="AU316" s="39"/>
      <c r="AV316" s="42"/>
      <c r="AW316" s="43"/>
      <c r="AX316" s="39"/>
      <c r="AY316" s="39"/>
    </row>
    <row r="317" s="36" customFormat="true" ht="14.25" hidden="false" customHeight="true" outlineLevel="0" collapsed="false">
      <c r="A317" s="48"/>
      <c r="B317" s="46"/>
      <c r="C317" s="32"/>
      <c r="H317" s="32"/>
      <c r="J317" s="37"/>
      <c r="K317" s="32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8"/>
      <c r="AF317" s="37"/>
      <c r="AG317" s="37"/>
      <c r="AH317" s="32"/>
      <c r="AI317" s="37"/>
      <c r="AJ317" s="32"/>
      <c r="AK317" s="37"/>
      <c r="AL317" s="32"/>
      <c r="AM317" s="37"/>
      <c r="AN317" s="32"/>
      <c r="AO317" s="37"/>
      <c r="AP317" s="32"/>
      <c r="AQ317" s="37"/>
      <c r="AR317" s="32"/>
      <c r="AS317" s="49"/>
      <c r="AT317" s="49"/>
      <c r="AU317" s="39"/>
      <c r="AV317" s="42"/>
      <c r="AW317" s="43"/>
      <c r="AX317" s="39"/>
      <c r="AY317" s="39"/>
    </row>
    <row r="318" s="36" customFormat="true" ht="33.75" hidden="false" customHeight="true" outlineLevel="0" collapsed="false">
      <c r="A318" s="30"/>
      <c r="B318" s="50" t="s">
        <v>28</v>
      </c>
      <c r="C318" s="50"/>
      <c r="H318" s="507"/>
      <c r="I318" s="508"/>
      <c r="J318" s="509"/>
      <c r="K318" s="32"/>
      <c r="M318" s="31" t="s">
        <v>29</v>
      </c>
      <c r="N318" s="37"/>
      <c r="O318" s="37"/>
      <c r="P318" s="37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  <c r="AD318" s="37"/>
      <c r="AE318" s="38"/>
      <c r="AF318" s="37"/>
      <c r="AG318" s="37"/>
      <c r="AH318" s="32"/>
      <c r="AI318" s="37"/>
      <c r="AJ318" s="32"/>
      <c r="AK318" s="37"/>
      <c r="AL318" s="32"/>
      <c r="AM318" s="513" t="s">
        <v>678</v>
      </c>
      <c r="AN318" s="513"/>
      <c r="AO318" s="513"/>
      <c r="AP318" s="32"/>
      <c r="AQ318" s="37"/>
      <c r="AR318" s="39"/>
      <c r="AS318" s="49"/>
      <c r="AT318" s="51"/>
      <c r="AU318" s="39"/>
      <c r="AV318" s="42"/>
      <c r="AW318" s="43"/>
      <c r="AX318" s="39"/>
      <c r="AY318" s="39"/>
    </row>
    <row r="319" s="36" customFormat="true" ht="15.75" hidden="false" customHeight="false" outlineLevel="0" collapsed="false">
      <c r="A319" s="45"/>
      <c r="B319" s="46" t="s">
        <v>676</v>
      </c>
      <c r="C319" s="32"/>
      <c r="H319" s="32"/>
      <c r="J319" s="37"/>
      <c r="K319" s="32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8"/>
      <c r="AF319" s="37"/>
      <c r="AG319" s="37"/>
      <c r="AH319" s="32"/>
      <c r="AI319" s="37"/>
      <c r="AJ319" s="32"/>
      <c r="AK319" s="37"/>
      <c r="AL319" s="32"/>
      <c r="AM319" s="511"/>
      <c r="AN319" s="512" t="s">
        <v>677</v>
      </c>
      <c r="AO319" s="511"/>
      <c r="AP319" s="32"/>
      <c r="AQ319" s="37"/>
      <c r="AR319" s="39"/>
      <c r="AS319" s="40"/>
      <c r="AT319" s="41"/>
      <c r="AU319" s="39"/>
      <c r="AV319" s="42"/>
      <c r="AW319" s="43"/>
      <c r="AX319" s="39"/>
      <c r="AY319" s="39"/>
    </row>
    <row r="320" s="36" customFormat="true" ht="22.5" hidden="false" customHeight="true" outlineLevel="0" collapsed="false">
      <c r="A320" s="48"/>
      <c r="B320" s="53" t="s">
        <v>31</v>
      </c>
      <c r="C320" s="32"/>
      <c r="D320" s="39"/>
      <c r="E320" s="41"/>
      <c r="F320" s="55"/>
      <c r="G320" s="514" t="s">
        <v>32</v>
      </c>
      <c r="H320" s="514"/>
      <c r="I320" s="514"/>
      <c r="J320" s="514"/>
      <c r="K320" s="514"/>
      <c r="L320" s="514"/>
      <c r="M320" s="514"/>
      <c r="N320" s="514"/>
      <c r="O320" s="514"/>
      <c r="P320" s="514"/>
      <c r="Q320" s="514"/>
      <c r="R320" s="514"/>
      <c r="S320" s="514"/>
      <c r="T320" s="514"/>
      <c r="U320" s="514"/>
      <c r="V320" s="514"/>
      <c r="W320" s="514"/>
      <c r="X320" s="514"/>
      <c r="Y320" s="514"/>
      <c r="Z320" s="514"/>
      <c r="AA320" s="514"/>
      <c r="AB320" s="514"/>
      <c r="AC320" s="514"/>
      <c r="AD320" s="514"/>
      <c r="AE320" s="514"/>
      <c r="AF320" s="514"/>
      <c r="AG320" s="514"/>
      <c r="AH320" s="514"/>
      <c r="AI320" s="514"/>
      <c r="AJ320" s="514"/>
      <c r="AK320" s="514"/>
      <c r="AL320" s="32"/>
      <c r="AM320" s="37"/>
      <c r="AN320" s="32"/>
      <c r="AO320" s="37"/>
      <c r="AP320" s="32"/>
      <c r="AQ320" s="37"/>
      <c r="AR320" s="32"/>
      <c r="AS320" s="40"/>
      <c r="AT320" s="41"/>
      <c r="AU320" s="39"/>
      <c r="AV320" s="42"/>
      <c r="AW320" s="43"/>
      <c r="AX320" s="39"/>
      <c r="AY320" s="39"/>
    </row>
    <row r="321" s="521" customFormat="true" ht="15.75" hidden="true" customHeight="false" outlineLevel="0" collapsed="false">
      <c r="A321" s="30"/>
      <c r="B321" s="30"/>
      <c r="C321" s="515"/>
      <c r="D321" s="515"/>
      <c r="E321" s="516"/>
      <c r="F321" s="512"/>
      <c r="G321" s="512"/>
      <c r="H321" s="510"/>
      <c r="I321" s="510"/>
      <c r="J321" s="510"/>
      <c r="K321" s="510"/>
      <c r="L321" s="510"/>
      <c r="M321" s="510"/>
      <c r="N321" s="510"/>
      <c r="O321" s="510"/>
      <c r="P321" s="510"/>
      <c r="Q321" s="510"/>
      <c r="R321" s="510"/>
      <c r="S321" s="510"/>
      <c r="T321" s="510"/>
      <c r="U321" s="510"/>
      <c r="V321" s="510"/>
      <c r="W321" s="510"/>
      <c r="X321" s="510"/>
      <c r="Y321" s="510"/>
      <c r="Z321" s="510"/>
      <c r="AA321" s="510"/>
      <c r="AB321" s="510"/>
      <c r="AC321" s="510"/>
      <c r="AD321" s="510"/>
      <c r="AE321" s="510"/>
      <c r="AF321" s="510"/>
      <c r="AG321" s="510"/>
      <c r="AH321" s="510"/>
      <c r="AI321" s="517"/>
      <c r="AJ321" s="518"/>
      <c r="AK321" s="517"/>
      <c r="AL321" s="518"/>
      <c r="AM321" s="517"/>
      <c r="AN321" s="518"/>
      <c r="AO321" s="517"/>
      <c r="AP321" s="518"/>
      <c r="AQ321" s="517"/>
      <c r="AR321" s="518"/>
      <c r="AS321" s="517"/>
      <c r="AT321" s="512"/>
      <c r="AU321" s="518"/>
      <c r="AV321" s="519"/>
      <c r="AW321" s="520"/>
      <c r="AX321" s="518"/>
      <c r="AY321" s="518"/>
    </row>
    <row r="322" s="521" customFormat="true" ht="15.75" hidden="true" customHeight="false" outlineLevel="0" collapsed="false">
      <c r="A322" s="522"/>
      <c r="B322" s="522"/>
      <c r="C322" s="515"/>
      <c r="D322" s="515"/>
      <c r="E322" s="516"/>
      <c r="F322" s="512"/>
      <c r="G322" s="512"/>
      <c r="H322" s="523"/>
      <c r="I322" s="523"/>
      <c r="J322" s="523"/>
      <c r="K322" s="523"/>
      <c r="L322" s="523"/>
      <c r="M322" s="523"/>
      <c r="N322" s="523"/>
      <c r="O322" s="523"/>
      <c r="P322" s="523"/>
      <c r="Q322" s="523"/>
      <c r="R322" s="523"/>
      <c r="S322" s="523"/>
      <c r="T322" s="523"/>
      <c r="U322" s="523"/>
      <c r="V322" s="523"/>
      <c r="W322" s="523"/>
      <c r="X322" s="523"/>
      <c r="Y322" s="523"/>
      <c r="Z322" s="523"/>
      <c r="AA322" s="523"/>
      <c r="AB322" s="523"/>
      <c r="AC322" s="523"/>
      <c r="AD322" s="523"/>
      <c r="AE322" s="523"/>
      <c r="AF322" s="523"/>
      <c r="AG322" s="523"/>
      <c r="AH322" s="523"/>
      <c r="AI322" s="517"/>
      <c r="AJ322" s="518"/>
      <c r="AK322" s="517"/>
      <c r="AL322" s="518"/>
      <c r="AM322" s="517"/>
      <c r="AN322" s="518"/>
      <c r="AO322" s="517"/>
      <c r="AP322" s="518"/>
      <c r="AQ322" s="517"/>
      <c r="AR322" s="518"/>
      <c r="AS322" s="517"/>
      <c r="AT322" s="512"/>
      <c r="AU322" s="518"/>
      <c r="AV322" s="519"/>
      <c r="AW322" s="520"/>
      <c r="AX322" s="518"/>
      <c r="AY322" s="518"/>
    </row>
    <row r="323" s="521" customFormat="true" ht="12" hidden="true" customHeight="true" outlineLevel="0" collapsed="false">
      <c r="A323" s="522"/>
      <c r="B323" s="522"/>
      <c r="C323" s="515"/>
      <c r="D323" s="515"/>
      <c r="E323" s="516"/>
      <c r="F323" s="515"/>
      <c r="G323" s="515"/>
      <c r="H323" s="515"/>
      <c r="I323" s="515"/>
      <c r="J323" s="515"/>
      <c r="K323" s="515"/>
      <c r="L323" s="515"/>
      <c r="M323" s="515"/>
      <c r="N323" s="515"/>
      <c r="O323" s="515"/>
      <c r="P323" s="515"/>
      <c r="Q323" s="515"/>
      <c r="R323" s="515"/>
      <c r="S323" s="515"/>
      <c r="T323" s="515"/>
      <c r="U323" s="515"/>
      <c r="V323" s="515"/>
      <c r="W323" s="515"/>
      <c r="X323" s="515"/>
      <c r="Y323" s="515"/>
      <c r="Z323" s="515"/>
      <c r="AA323" s="515"/>
      <c r="AB323" s="515"/>
      <c r="AC323" s="515"/>
      <c r="AD323" s="515"/>
      <c r="AE323" s="524"/>
      <c r="AF323" s="515"/>
      <c r="AG323" s="515"/>
      <c r="AH323" s="515"/>
      <c r="AI323" s="525"/>
      <c r="AK323" s="525"/>
      <c r="AM323" s="525"/>
      <c r="AO323" s="525"/>
      <c r="AQ323" s="525"/>
      <c r="AS323" s="525"/>
      <c r="AV323" s="526"/>
      <c r="AW323" s="527"/>
    </row>
    <row r="324" s="533" customFormat="true" ht="14.25" hidden="true" customHeight="true" outlineLevel="0" collapsed="false">
      <c r="A324" s="514"/>
      <c r="B324" s="514"/>
      <c r="C324" s="514"/>
      <c r="D324" s="514"/>
      <c r="E324" s="528"/>
      <c r="F324" s="529"/>
      <c r="G324" s="530"/>
      <c r="H324" s="515"/>
      <c r="I324" s="515"/>
      <c r="J324" s="515"/>
      <c r="K324" s="515"/>
      <c r="L324" s="515"/>
      <c r="M324" s="515"/>
      <c r="N324" s="515"/>
      <c r="O324" s="515"/>
      <c r="P324" s="515"/>
      <c r="Q324" s="515"/>
      <c r="R324" s="515"/>
      <c r="S324" s="515"/>
      <c r="T324" s="515"/>
      <c r="U324" s="515"/>
      <c r="V324" s="515"/>
      <c r="W324" s="515"/>
      <c r="X324" s="515"/>
      <c r="Y324" s="515"/>
      <c r="Z324" s="515"/>
      <c r="AA324" s="515"/>
      <c r="AB324" s="515"/>
      <c r="AC324" s="515"/>
      <c r="AD324" s="515"/>
      <c r="AE324" s="524"/>
      <c r="AF324" s="515"/>
      <c r="AG324" s="515"/>
      <c r="AH324" s="515"/>
      <c r="AI324" s="525"/>
      <c r="AJ324" s="521"/>
      <c r="AK324" s="525"/>
      <c r="AL324" s="521"/>
      <c r="AM324" s="525"/>
      <c r="AN324" s="521"/>
      <c r="AO324" s="525"/>
      <c r="AP324" s="521"/>
      <c r="AQ324" s="525"/>
      <c r="AR324" s="521"/>
      <c r="AS324" s="49"/>
      <c r="AT324" s="49"/>
      <c r="AU324" s="51"/>
      <c r="AV324" s="531"/>
      <c r="AW324" s="532"/>
      <c r="AX324" s="51"/>
      <c r="AY324" s="51"/>
    </row>
    <row r="325" s="543" customFormat="true" ht="15" hidden="false" customHeight="true" outlineLevel="0" collapsed="false">
      <c r="A325" s="534"/>
      <c r="B325" s="535"/>
      <c r="C325" s="536"/>
      <c r="D325" s="536"/>
      <c r="E325" s="516"/>
      <c r="F325" s="537"/>
      <c r="G325" s="536"/>
      <c r="H325" s="537"/>
      <c r="I325" s="537"/>
      <c r="J325" s="537"/>
      <c r="K325" s="537"/>
      <c r="L325" s="537"/>
      <c r="M325" s="537"/>
      <c r="N325" s="537"/>
      <c r="O325" s="537"/>
      <c r="P325" s="537"/>
      <c r="Q325" s="537"/>
      <c r="R325" s="537"/>
      <c r="S325" s="537"/>
      <c r="T325" s="537"/>
      <c r="U325" s="537"/>
      <c r="V325" s="537"/>
      <c r="W325" s="537"/>
      <c r="X325" s="537"/>
      <c r="Y325" s="537"/>
      <c r="Z325" s="537"/>
      <c r="AA325" s="537"/>
      <c r="AB325" s="537"/>
      <c r="AC325" s="537"/>
      <c r="AD325" s="537"/>
      <c r="AE325" s="538"/>
      <c r="AF325" s="537"/>
      <c r="AG325" s="537"/>
      <c r="AH325" s="536"/>
      <c r="AI325" s="539"/>
      <c r="AJ325" s="536"/>
      <c r="AK325" s="537"/>
      <c r="AL325" s="536"/>
      <c r="AM325" s="537"/>
      <c r="AN325" s="536"/>
      <c r="AO325" s="537"/>
      <c r="AP325" s="536"/>
      <c r="AQ325" s="537"/>
      <c r="AR325" s="536"/>
      <c r="AS325" s="537"/>
      <c r="AT325" s="540"/>
      <c r="AU325" s="536"/>
      <c r="AV325" s="541"/>
      <c r="AW325" s="542"/>
      <c r="AX325" s="31"/>
      <c r="AY325" s="31"/>
    </row>
    <row r="326" customFormat="false" ht="15.75" hidden="false" customHeight="false" outlineLevel="0" collapsed="false"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  <c r="AD326" s="96"/>
      <c r="AE326" s="544"/>
      <c r="AF326" s="96"/>
      <c r="AG326" s="96"/>
      <c r="AH326" s="67"/>
      <c r="AI326" s="96"/>
      <c r="AJ326" s="67"/>
      <c r="AK326" s="96"/>
      <c r="AL326" s="67"/>
      <c r="AM326" s="96"/>
      <c r="AN326" s="67"/>
      <c r="AO326" s="96"/>
      <c r="AP326" s="67"/>
      <c r="AQ326" s="96"/>
      <c r="AR326" s="67"/>
      <c r="AS326" s="96"/>
      <c r="AT326" s="545"/>
      <c r="AU326" s="67"/>
      <c r="AV326" s="546"/>
      <c r="AW326" s="506"/>
      <c r="AX326" s="67"/>
      <c r="AY326" s="67"/>
      <c r="AZ326" s="67"/>
    </row>
    <row r="327" customFormat="false" ht="15.75" hidden="false" customHeight="false" outlineLevel="0" collapsed="false"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  <c r="AA327" s="96"/>
      <c r="AB327" s="96"/>
      <c r="AC327" s="96"/>
      <c r="AD327" s="96"/>
      <c r="AE327" s="544"/>
      <c r="AF327" s="96"/>
      <c r="AG327" s="96"/>
      <c r="AH327" s="67"/>
      <c r="AI327" s="96"/>
      <c r="AJ327" s="67"/>
      <c r="AK327" s="96"/>
      <c r="AL327" s="67"/>
      <c r="AM327" s="96"/>
      <c r="AN327" s="67"/>
      <c r="AO327" s="96"/>
      <c r="AP327" s="67"/>
      <c r="AQ327" s="96"/>
      <c r="AR327" s="67"/>
      <c r="AS327" s="96"/>
      <c r="AT327" s="545"/>
      <c r="AU327" s="67"/>
      <c r="AV327" s="546"/>
      <c r="AW327" s="506"/>
      <c r="AX327" s="67"/>
      <c r="AY327" s="67"/>
      <c r="AZ327" s="67"/>
    </row>
    <row r="328" customFormat="false" ht="15.75" hidden="false" customHeight="false" outlineLevel="0" collapsed="false"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6"/>
      <c r="Z328" s="96"/>
      <c r="AA328" s="96"/>
      <c r="AB328" s="96"/>
      <c r="AC328" s="96"/>
      <c r="AD328" s="96"/>
      <c r="AE328" s="544"/>
      <c r="AF328" s="96"/>
      <c r="AG328" s="96"/>
      <c r="AH328" s="67"/>
      <c r="AI328" s="96"/>
      <c r="AJ328" s="67"/>
      <c r="AK328" s="96"/>
      <c r="AL328" s="67"/>
      <c r="AM328" s="96"/>
      <c r="AN328" s="67"/>
      <c r="AO328" s="96"/>
      <c r="AP328" s="67"/>
      <c r="AQ328" s="96"/>
      <c r="AR328" s="67"/>
      <c r="AS328" s="96"/>
      <c r="AT328" s="545"/>
      <c r="AU328" s="67"/>
      <c r="AV328" s="546"/>
      <c r="AW328" s="506"/>
      <c r="AX328" s="67"/>
      <c r="AY328" s="67"/>
      <c r="AZ328" s="67"/>
    </row>
  </sheetData>
  <mergeCells count="170">
    <mergeCell ref="A1:AX1"/>
    <mergeCell ref="A2:A5"/>
    <mergeCell ref="B2:B4"/>
    <mergeCell ref="C2:C4"/>
    <mergeCell ref="D2:D4"/>
    <mergeCell ref="E2:E4"/>
    <mergeCell ref="F2:H2"/>
    <mergeCell ref="I2:N2"/>
    <mergeCell ref="P2:U2"/>
    <mergeCell ref="V2:AA2"/>
    <mergeCell ref="AB2:AB5"/>
    <mergeCell ref="AC2:AD2"/>
    <mergeCell ref="AE2:AE4"/>
    <mergeCell ref="AF2:AF4"/>
    <mergeCell ref="AG2:AG4"/>
    <mergeCell ref="AH2:AK2"/>
    <mergeCell ref="AL2:AS2"/>
    <mergeCell ref="AT2:AT4"/>
    <mergeCell ref="AU2:AU4"/>
    <mergeCell ref="AV2:AV4"/>
    <mergeCell ref="AW2:AW4"/>
    <mergeCell ref="AX2:AX4"/>
    <mergeCell ref="AY2:AY5"/>
    <mergeCell ref="AZ2:AZ4"/>
    <mergeCell ref="F3:F4"/>
    <mergeCell ref="G3:G4"/>
    <mergeCell ref="H3:H4"/>
    <mergeCell ref="I3:K3"/>
    <mergeCell ref="L3:N3"/>
    <mergeCell ref="O3:O4"/>
    <mergeCell ref="P3:R3"/>
    <mergeCell ref="S3:U3"/>
    <mergeCell ref="V3:X3"/>
    <mergeCell ref="Y3:AA3"/>
    <mergeCell ref="AC3:AC4"/>
    <mergeCell ref="AD3:AD4"/>
    <mergeCell ref="AH3:AI3"/>
    <mergeCell ref="AJ3:AK3"/>
    <mergeCell ref="AL3:AM3"/>
    <mergeCell ref="AN3:AO3"/>
    <mergeCell ref="AP3:AQ3"/>
    <mergeCell ref="AR3:AS3"/>
    <mergeCell ref="A6:AX6"/>
    <mergeCell ref="A7:AX7"/>
    <mergeCell ref="A8:A11"/>
    <mergeCell ref="B11:F11"/>
    <mergeCell ref="A12:D12"/>
    <mergeCell ref="A13:AX13"/>
    <mergeCell ref="A14:A15"/>
    <mergeCell ref="B15:F15"/>
    <mergeCell ref="A16:D16"/>
    <mergeCell ref="A17:AX17"/>
    <mergeCell ref="A18:A19"/>
    <mergeCell ref="B19:F19"/>
    <mergeCell ref="A20:A22"/>
    <mergeCell ref="B22:F22"/>
    <mergeCell ref="A23:A66"/>
    <mergeCell ref="B66:F66"/>
    <mergeCell ref="A67:D67"/>
    <mergeCell ref="A68:AX68"/>
    <mergeCell ref="A69:A71"/>
    <mergeCell ref="B71:F71"/>
    <mergeCell ref="A72:A77"/>
    <mergeCell ref="B77:F77"/>
    <mergeCell ref="A78:A82"/>
    <mergeCell ref="B82:F82"/>
    <mergeCell ref="A83:A121"/>
    <mergeCell ref="B121:F121"/>
    <mergeCell ref="A122:D122"/>
    <mergeCell ref="A123:AX123"/>
    <mergeCell ref="A124:A128"/>
    <mergeCell ref="B128:F128"/>
    <mergeCell ref="A129:A130"/>
    <mergeCell ref="B130:F130"/>
    <mergeCell ref="A131:A132"/>
    <mergeCell ref="B132:F132"/>
    <mergeCell ref="A133:D133"/>
    <mergeCell ref="A134:AX134"/>
    <mergeCell ref="A135:A136"/>
    <mergeCell ref="B136:F136"/>
    <mergeCell ref="A137:D137"/>
    <mergeCell ref="A138:AX138"/>
    <mergeCell ref="A139:A140"/>
    <mergeCell ref="B140:F140"/>
    <mergeCell ref="A141:A143"/>
    <mergeCell ref="B143:F143"/>
    <mergeCell ref="A144:D144"/>
    <mergeCell ref="A145:AX145"/>
    <mergeCell ref="A146:A155"/>
    <mergeCell ref="B155:F155"/>
    <mergeCell ref="A156:A174"/>
    <mergeCell ref="B174:F174"/>
    <mergeCell ref="A175:A183"/>
    <mergeCell ref="B183:F183"/>
    <mergeCell ref="A184:A194"/>
    <mergeCell ref="B194:F194"/>
    <mergeCell ref="A195:C195"/>
    <mergeCell ref="A196:D196"/>
    <mergeCell ref="A197:A202"/>
    <mergeCell ref="B197:C197"/>
    <mergeCell ref="B198:C198"/>
    <mergeCell ref="B199:C199"/>
    <mergeCell ref="B200:C200"/>
    <mergeCell ref="B201:C201"/>
    <mergeCell ref="B202:C202"/>
    <mergeCell ref="A203:AX203"/>
    <mergeCell ref="A204:A209"/>
    <mergeCell ref="B209:F209"/>
    <mergeCell ref="A210:A220"/>
    <mergeCell ref="B220:F220"/>
    <mergeCell ref="A221:A228"/>
    <mergeCell ref="B228:F228"/>
    <mergeCell ref="A229:A240"/>
    <mergeCell ref="B240:F240"/>
    <mergeCell ref="A241:A243"/>
    <mergeCell ref="B243:F243"/>
    <mergeCell ref="A244:A254"/>
    <mergeCell ref="B254:F254"/>
    <mergeCell ref="A255:C255"/>
    <mergeCell ref="A256:AX256"/>
    <mergeCell ref="A257:A258"/>
    <mergeCell ref="B258:F258"/>
    <mergeCell ref="A259:A260"/>
    <mergeCell ref="B260:F260"/>
    <mergeCell ref="A261:A262"/>
    <mergeCell ref="B262:F262"/>
    <mergeCell ref="A263:C263"/>
    <mergeCell ref="A264:AX264"/>
    <mergeCell ref="A265:A267"/>
    <mergeCell ref="B267:F267"/>
    <mergeCell ref="A268:A272"/>
    <mergeCell ref="B272:F272"/>
    <mergeCell ref="A273:A277"/>
    <mergeCell ref="B277:F277"/>
    <mergeCell ref="A278:A281"/>
    <mergeCell ref="B281:F281"/>
    <mergeCell ref="A282:C282"/>
    <mergeCell ref="A283:AX283"/>
    <mergeCell ref="A284:C284"/>
    <mergeCell ref="A285:AX285"/>
    <mergeCell ref="A286:A287"/>
    <mergeCell ref="B287:F287"/>
    <mergeCell ref="A288:A289"/>
    <mergeCell ref="B289:F289"/>
    <mergeCell ref="A290:A291"/>
    <mergeCell ref="B291:F291"/>
    <mergeCell ref="A292:C292"/>
    <mergeCell ref="A293:AX293"/>
    <mergeCell ref="A294:A296"/>
    <mergeCell ref="B296:F296"/>
    <mergeCell ref="A297:A299"/>
    <mergeCell ref="B299:F299"/>
    <mergeCell ref="A300:A303"/>
    <mergeCell ref="B303:F303"/>
    <mergeCell ref="A304:C304"/>
    <mergeCell ref="A305:F305"/>
    <mergeCell ref="B306:C306"/>
    <mergeCell ref="B307:C307"/>
    <mergeCell ref="B308:C308"/>
    <mergeCell ref="B309:C309"/>
    <mergeCell ref="B310:C310"/>
    <mergeCell ref="B311:C311"/>
    <mergeCell ref="B312:C312"/>
    <mergeCell ref="AM315:AO315"/>
    <mergeCell ref="B318:C318"/>
    <mergeCell ref="AM318:AO318"/>
    <mergeCell ref="G320:AK320"/>
    <mergeCell ref="H321:AH321"/>
    <mergeCell ref="H322:AH322"/>
    <mergeCell ref="A324:D324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44" man="true" max="16383" min="0"/>
    <brk id="175" man="true" max="16383" min="0"/>
    <brk id="206" man="true" max="16383" min="0"/>
    <brk id="258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18-07-19T07:27:55Z</cp:lastPrinted>
  <dcterms:modified xsi:type="dcterms:W3CDTF">2018-07-23T05:48:28Z</dcterms:modified>
  <cp:revision>0</cp:revision>
  <dc:subject/>
  <dc:title/>
</cp:coreProperties>
</file>