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Загальна інформація" sheetId="1" state="visible" r:id="rId2"/>
    <sheet name="1. Зведений звіт" sheetId="2" state="visible" r:id="rId3"/>
    <sheet name="2. Детальний звіт" sheetId="3" state="visible" r:id="rId4"/>
  </sheets>
  <definedNames>
    <definedName function="false" hidden="false" localSheetId="1" name="_xlnm.Print_Area" vbProcedure="false">'1. Зведений звіт'!$A$1:$I$23</definedName>
    <definedName function="false" hidden="false" localSheetId="2" name="_xlnm.Print_Area" vbProcedure="false">'2. Детальний звіт'!$A$1:$AG$232</definedName>
    <definedName function="false" hidden="false" localSheetId="2" name="_xlnm.Print_Titles" vbProcedure="false">'2. Детальний звіт'!$2:$6</definedName>
    <definedName function="false" hidden="false" localSheetId="0" name="_xlnm.Print_Area" vbProcedure="false">'Загальна інформація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39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ПАТ "Укрзалізниця" за 9 місяців 2017 року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Керівник ліцензіата                                                                       </t>
  </si>
  <si>
    <t xml:space="preserve">____________________</t>
  </si>
  <si>
    <t xml:space="preserve">(або особа, яка виконує його обов'язки)                                     </t>
  </si>
  <si>
    <t xml:space="preserve">Керівник ліцензіата                                         </t>
  </si>
  <si>
    <t xml:space="preserve">(або особа, яка виконує його обов'язки)                                    </t>
  </si>
  <si>
    <t xml:space="preserve">"____" ____________ 20___ року</t>
  </si>
  <si>
    <t xml:space="preserve">2. Детальний звіт щодо виконання інвестиційної програми за 9 місяців 2017 року</t>
  </si>
  <si>
    <t xml:space="preserve">залізниці</t>
  </si>
  <si>
    <t xml:space="preserve">Найменування заходів інвестиційної програми</t>
  </si>
  <si>
    <t xml:space="preserve">Одиниця виміру</t>
  </si>
  <si>
    <t xml:space="preserve">Заплановано на прогнозний період</t>
  </si>
  <si>
    <t xml:space="preserve">Заплановано на звітний період (з наростаючтм підсумком)</t>
  </si>
  <si>
    <t xml:space="preserve">Виконано</t>
  </si>
  <si>
    <t xml:space="preserve">Реквізити документа, який засвідчує прийняття в експлуатацію закінченого бцдівнитвом об'єкта</t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 </t>
  </si>
  <si>
    <t xml:space="preserve">Причини невиконання плану</t>
  </si>
  <si>
    <t xml:space="preserve">джерело фінансування</t>
  </si>
  <si>
    <t xml:space="preserve">Вартість одиниці продукції,
тис. грн
(без ПДВ)</t>
  </si>
  <si>
    <t xml:space="preserve">кількість</t>
  </si>
  <si>
    <t xml:space="preserve">тис. грн без ПДВ</t>
  </si>
  <si>
    <t xml:space="preserve">вартість</t>
  </si>
  <si>
    <t xml:space="preserve">Вартість одиниці продукції, тис.грн. (без ПДВ)</t>
  </si>
  <si>
    <t xml:space="preserve">вартість, тис.грн.</t>
  </si>
  <si>
    <t xml:space="preserve">всього</t>
  </si>
  <si>
    <t xml:space="preserve">пер</t>
  </si>
  <si>
    <t xml:space="preserve">пост</t>
  </si>
  <si>
    <t xml:space="preserve">1. Будівництво, модернізація та реконструкція електричних мереж та обладнання</t>
  </si>
  <si>
    <t xml:space="preserve">1.1. Будівництво  ПЛ-6(10) кВ</t>
  </si>
  <si>
    <t xml:space="preserve">Львівська</t>
  </si>
  <si>
    <t xml:space="preserve">1.1.1.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шт</t>
  </si>
  <si>
    <t xml:space="preserve">аморт.</t>
  </si>
  <si>
    <t xml:space="preserve">Двічі не відбулась: UA-2017-06-16-000169-b та UA-2017-09-08-000557-c</t>
  </si>
  <si>
    <t xml:space="preserve">Всього будівництво ПЛ-6(10) к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2. Реконструкція ПЛ-6(10) кВ</t>
  </si>
  <si>
    <t xml:space="preserve">1.2.1.</t>
  </si>
  <si>
    <t xml:space="preserve">Реконструкція ЛЕП-6 кВ залізничного вузла Клепарів</t>
  </si>
  <si>
    <t xml:space="preserve">км</t>
  </si>
  <si>
    <t xml:space="preserve">27.06.2017 UA-2017-06-27-000830-b Тендер заблоковано</t>
  </si>
  <si>
    <t xml:space="preserve">Всього реконструкція ПЛ-6(10) кВ</t>
  </si>
  <si>
    <t xml:space="preserve">1.3. Будівництво ПЛ-0,4 кВ</t>
  </si>
  <si>
    <t xml:space="preserve">Донецька</t>
  </si>
  <si>
    <t xml:space="preserve">1.3.1</t>
  </si>
  <si>
    <t xml:space="preserve">Реконструкція повітряної лінії 0,4/0,23кВ для живлення житлових будинків по вул. Привокзальній, Якіра на станції Устинівка, Васильківського району, Київської області</t>
  </si>
  <si>
    <t xml:space="preserve">На розгляді.</t>
  </si>
  <si>
    <t xml:space="preserve">Всього будівництво ПЛ-0,4 к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4. Реконструкція ПЛ-0,4 кВ</t>
  </si>
  <si>
    <t xml:space="preserve">1.4.1</t>
  </si>
  <si>
    <t xml:space="preserve">Технічне переоснащення повітряної лінії ПЛ-0,4кВ від ТП "Привокзал"  фідер "Житл.буд. вул. Кірова 19" довжиною 0,937км в м. Красний Лиман</t>
  </si>
  <si>
    <t xml:space="preserve">Двічі не відбувся: UA-2017-05-31-000347-b та UA-2017-09-08-000976-c</t>
  </si>
  <si>
    <t xml:space="preserve">1.4.2</t>
  </si>
  <si>
    <t xml:space="preserve">Технічне переоснащення повітряної лінії ПЛ-0,4кВ фідер "Проспект Гагаріна,1-7" </t>
  </si>
  <si>
    <t xml:space="preserve"> Двічі не відбувся: UA-2017-05-31-000734-b та UA-2017-09-08-000960-c</t>
  </si>
  <si>
    <t xml:space="preserve">Разом по РФ "Донецька залізниця"</t>
  </si>
  <si>
    <t xml:space="preserve">1.5. Реконструкція ПС з вищим класом напруги 110 (150 кВ)</t>
  </si>
  <si>
    <t xml:space="preserve">1.5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реактив</t>
  </si>
  <si>
    <t xml:space="preserve">Тендер заблоковано за рішенням АМКУ від 28.09.2017</t>
  </si>
  <si>
    <t xml:space="preserve">1.5.2</t>
  </si>
  <si>
    <t xml:space="preserve">Реконструкція підстанції Бірки</t>
  </si>
  <si>
    <t xml:space="preserve">Двічі не відбувся: UA-2017-06-09-000584-b UA-2017-09-08-000285-c</t>
  </si>
  <si>
    <t xml:space="preserve">1.5.3</t>
  </si>
  <si>
    <t xml:space="preserve">Технічне переоснащення підстанції Бірки</t>
  </si>
  <si>
    <t xml:space="preserve">1.5.4</t>
  </si>
  <si>
    <t xml:space="preserve">Реконструкція тягової підстанції Мерефа</t>
  </si>
  <si>
    <t xml:space="preserve">ТОВ "ІНВЕСТИЦІЙНА КОМПАНІЯ "ЕНЕРГЕТИЧНІ РЕСУРСИ" </t>
  </si>
  <si>
    <t xml:space="preserve">28.09.2017 прийнято рішення про намір укласти договір.</t>
  </si>
  <si>
    <t xml:space="preserve">Разом по РФ "Південна залізниця"</t>
  </si>
  <si>
    <t xml:space="preserve">Півд. - Західна</t>
  </si>
  <si>
    <t xml:space="preserve">1.5.5</t>
  </si>
  <si>
    <t xml:space="preserve">Технічне переоснащення щитової тягової підстанції "Козятин" </t>
  </si>
  <si>
    <t xml:space="preserve">Оголошено 08.06.2017 UA-2017-06-08-002107-b. Незавершена процедура закупівель, обрано переможцем учасника ТОВ "Дорбуд-Монтаж"</t>
  </si>
  <si>
    <t xml:space="preserve">1.5.6</t>
  </si>
  <si>
    <t xml:space="preserve">Технічне переоснащення акумуляторної батареї і зарядного пристрою на тяговій підстанції Головки" </t>
  </si>
  <si>
    <t xml:space="preserve">Оголошено 16.06.2017  UA-2017-06-16-000240-b. Незавершена процедура закупівель, обрано переможцем учасника ТОВ "Пауер-Експерт"</t>
  </si>
  <si>
    <t xml:space="preserve">1.5.7</t>
  </si>
  <si>
    <t xml:space="preserve">Реконструкція ВРП- 110 "Боярка" з перенесенням комерційного облік енергії енергії на МБН (110кВ)</t>
  </si>
  <si>
    <t xml:space="preserve">амортиз/реактив</t>
  </si>
  <si>
    <t xml:space="preserve">Оголошено 02.06.2017 UA-2017-06-02-000630-b. Тендер заблоковано за рішенням АМКУ.</t>
  </si>
  <si>
    <t xml:space="preserve">Разом по РФ "Південно-Західна залізниця"</t>
  </si>
  <si>
    <t xml:space="preserve">1.5.8</t>
  </si>
  <si>
    <t xml:space="preserve">Програма перспективного розвитку електричних мереж ПАТ "Укрзалізниця"</t>
  </si>
  <si>
    <t xml:space="preserve">Разом по філії "Енергозбут"</t>
  </si>
  <si>
    <t xml:space="preserve">Всього реконструкція ПС з вищим класом напруги                110 (150 кВ)</t>
  </si>
  <si>
    <t xml:space="preserve">1.6. Модернізація ПС з вищим класом напруги 110 (150 кВ)</t>
  </si>
  <si>
    <t xml:space="preserve">1.6.1</t>
  </si>
  <si>
    <t xml:space="preserve">Технічне переоснащення ЗРП-10кВ та заміна акумуляторної батареї  тягової підстанції Гаврилівка</t>
  </si>
  <si>
    <t xml:space="preserve">ТОВ "ЕНРОН СЕРВІС"</t>
  </si>
  <si>
    <t xml:space="preserve">29.09.2017 прийнято рішення про намір укласти договір</t>
  </si>
  <si>
    <t xml:space="preserve">1.6.2</t>
  </si>
  <si>
    <t xml:space="preserve">Технічне переоснащення  ВРП-110кВ з переносом обліку на МБН та заміною акумуляторної батареї по тяговій підстанції Дружківка</t>
  </si>
  <si>
    <t xml:space="preserve">ПАТ "Трест "Київелектромонтаж"</t>
  </si>
  <si>
    <t xml:space="preserve">28.09.2017 прийнято рішення про намір укласти договір</t>
  </si>
  <si>
    <t xml:space="preserve">1.6.3</t>
  </si>
  <si>
    <t xml:space="preserve">Технічне переоснащення ВРП-110кВ з переносом обліку на МБН та силового трансформатора з заміною високовольтних вводів по тяговій підстанції Сартана</t>
  </si>
  <si>
    <t xml:space="preserve">1.6.4</t>
  </si>
  <si>
    <t xml:space="preserve">Технічне переоснащення тягових підстанцій Самбір, Свалява, Рудки  заміна масляних вимикачів типу МКП-35 кВ на вакуумні типу ВР-35НС з цифровим захистом (по 2 шт.)</t>
  </si>
  <si>
    <t xml:space="preserve">1) Закупівля не відбулась 23.06.2017 UA-2017-06-23-000213-b. Оголошено повторно 08.09.2017 UA-2017-09-08-000587-c (Самбір);  2) Закупівля не відбулась 23.06.2017 UA-2017-06-23-000257-b повторно оголошено  08.09.2017 UA-2017-09-08-000885-c (Свалява); 3) Закупівля не відбулась 21.06.2017 UA-2017-06-21-001549-b повтроно оголошено 08.09.2017 UA-2017-09-08-000908-c (Рудки).</t>
  </si>
  <si>
    <t xml:space="preserve">1.6.5</t>
  </si>
  <si>
    <t xml:space="preserve">Заміна акумуляторної батареї типу СК-12 на акумуляторну батарею типу 9OGI-470 на тягових підстанціях Підбірці   Стрілки Щирець Любенці</t>
  </si>
  <si>
    <t xml:space="preserve">1.6.6</t>
  </si>
  <si>
    <t xml:space="preserve">Технічне переоснащення тягових підстанцій Бескид, Скотарське, Сянки, Свалява заміна масляного вимикача типу МКП-110 кВ на вакуумний ВРС-110 кВ </t>
  </si>
  <si>
    <t xml:space="preserve">Одеська</t>
  </si>
  <si>
    <t xml:space="preserve">Разом по РФ "Львівська залізниця"</t>
  </si>
  <si>
    <t xml:space="preserve">1.6.7</t>
  </si>
  <si>
    <t xml:space="preserve">Технічне переоснащення ВРП-150 кВ ПС Кавуни</t>
  </si>
  <si>
    <t xml:space="preserve">Закупівля оголошена 08.09.2017 UA-2017-09-08-000509-c не відбулась. Оголошено повторно.</t>
  </si>
  <si>
    <t xml:space="preserve">Разом по РФ "Одеська залізниця"</t>
  </si>
  <si>
    <t xml:space="preserve">1.6.8</t>
  </si>
  <si>
    <t xml:space="preserve">Технічне переоснащення ВРУ 150 кВ ТП Федорівка пусковий комплекс: організація обліку на МБН ВРУ-150 кВ </t>
  </si>
  <si>
    <t xml:space="preserve">1.6.9</t>
  </si>
  <si>
    <t xml:space="preserve">Технічне переоснащення ВРУ 150 кВ ТП Федорівка пусковий комплекс: будівельні роботи по ВРУ-150 кВ </t>
  </si>
  <si>
    <t xml:space="preserve">1.6.10</t>
  </si>
  <si>
    <t xml:space="preserve">Технічне переоснащення ВРУ 150 кВ ТП Федорівка пусковий комплекс: щитова, управління та автоматика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1.7.1</t>
  </si>
  <si>
    <t xml:space="preserve">Реконструкція розподільчих пристроїв 10, 35кВ
тягової підстанції Славкурорт</t>
  </si>
  <si>
    <t xml:space="preserve">Тендер заблоковано за рішенням АМКУ від 03.10..2017</t>
  </si>
  <si>
    <t xml:space="preserve">1.7.2</t>
  </si>
  <si>
    <t xml:space="preserve">Реконструкція підстанції Безпалівка</t>
  </si>
  <si>
    <t xml:space="preserve">Двічі не відбувся: UA-2017-06-09-000529-b та UA-2017-09-08-000364-c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их підстанцій Чоп, Ужгород  заміна масляних вимикачів типу МКП-35 кВ на вакуумні типу ВР-35НС з цифровим захистом (по 2 шт.)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Технічне переоснащення щитової тягової підстанції Балаклея</t>
  </si>
  <si>
    <t xml:space="preserve">Оголошено 09.06.2017 UA-2017-06-09-000723-b. Незавершена процедура закупівлі, прийнято рішення визнати переможцем ДП  "ВИРОБНИЧЕ ОБ'ЄДНАННЯ "КИЇВПРИЛАД" </t>
  </si>
  <si>
    <t xml:space="preserve">1.9.2</t>
  </si>
  <si>
    <t xml:space="preserve">Реконструкція ЗРП-10кВ ТП-4654 та ТП-509 ДТГО "Південно-Західна залізниця", ТП-509 (перехідний з 2016)</t>
  </si>
  <si>
    <t xml:space="preserve">1.9.3</t>
  </si>
  <si>
    <t xml:space="preserve">Реконструкція обладнання ТП-181 на станції Клавдієво. </t>
  </si>
  <si>
    <t xml:space="preserve">Разом по РФ  "Південно-Західна залізниця"</t>
  </si>
  <si>
    <t xml:space="preserve">Всього реконструкція ТП, РП-6 (10 кВ)</t>
  </si>
  <si>
    <t xml:space="preserve">1.10. Інше</t>
  </si>
  <si>
    <t xml:space="preserve">1.10.1</t>
  </si>
  <si>
    <t xml:space="preserve">Проектні роботи: Технічне переоснащення  розподільчого пристрою 110кВ тягової підстанції Кальчик з заміною відокремлювачів та короткозамикачів на елегазові вимикачі, реконтрукцією РЗА та схім управління силового  обладнання підстанції, виносом обліку електроенергії на МБН.</t>
  </si>
  <si>
    <t xml:space="preserve">шт.</t>
  </si>
  <si>
    <t xml:space="preserve">1.10.2</t>
  </si>
  <si>
    <t xml:space="preserve">Проектні роботи: Технічне переоснащення  розподільчого пристрою 110,10кВ тягової підстанції Костянтинівка з заміною відокремлювачів на елегазові вимикачі, опорних конструкцій, порталів, реконтрукцією РЗА та схім управління силового  обладнання підстанції</t>
  </si>
  <si>
    <t xml:space="preserve">1.10.3</t>
  </si>
  <si>
    <t xml:space="preserve">Проектні роботи: Технічне переоснащення розподільчого пристрою 110,35,10кВ тягової підстанції Язикове з заміною масляних вимикачів на елегазові,  порталів 110кВ та реконтрукцією РЗА та схім управління силового  обладнання підстанції</t>
  </si>
  <si>
    <t xml:space="preserve">1.10.4</t>
  </si>
  <si>
    <t xml:space="preserve">Проектні роботи: Реконструкція РЗА та схем управління силового обладнання  підстанції Славкурорт</t>
  </si>
  <si>
    <t xml:space="preserve">1.10.5</t>
  </si>
  <si>
    <t xml:space="preserve">Проектні роботи: Технічне переоснащення тягової підстанції Красноармійськ з заміною акумуляторної батареї </t>
  </si>
  <si>
    <t xml:space="preserve">1.10.6</t>
  </si>
  <si>
    <t xml:space="preserve">Проектні роботи: Технічне переоснащення трансформаторної підсанції №3 станції Красноармійськ </t>
  </si>
  <si>
    <t xml:space="preserve">1.10.7</t>
  </si>
  <si>
    <t xml:space="preserve">Робочий проект "Технічне переоснащення РЗА і управління силовим обладнанням ПС Можарове"</t>
  </si>
  <si>
    <t xml:space="preserve">1.10.8</t>
  </si>
  <si>
    <t xml:space="preserve">Робочий проект "Технічне переоснащення ВРП-150 кВ ПС Помічна"</t>
  </si>
  <si>
    <t xml:space="preserve">1.10.9</t>
  </si>
  <si>
    <t xml:space="preserve">Робочий проект "Технічне переснащення ВРП-35 кВ ПС Завадівка"</t>
  </si>
  <si>
    <t xml:space="preserve">Південна</t>
  </si>
  <si>
    <t xml:space="preserve">1.10.10</t>
  </si>
  <si>
    <t xml:space="preserve">Технічне переоснащення с заміною АКБ та ЗПУ на ПС Гракове</t>
  </si>
  <si>
    <t xml:space="preserve">1.10.11</t>
  </si>
  <si>
    <t xml:space="preserve">Технічне переоснащення с заміною АКБ та ЗПУ на ПС Рогозянка</t>
  </si>
  <si>
    <t xml:space="preserve">1.10.12</t>
  </si>
  <si>
    <t xml:space="preserve">Технічне переоснащення с заміною АКБ та ЗПУ на ПС Слатине</t>
  </si>
  <si>
    <t xml:space="preserve">1.10.13</t>
  </si>
  <si>
    <t xml:space="preserve">Технічне переоснащення с заміною АКБ та ЗПУ на ПС ГПП-1</t>
  </si>
  <si>
    <t xml:space="preserve">1.10.14</t>
  </si>
  <si>
    <t xml:space="preserve">Технічне переоснащення с заміною АКБ та ЗПУ на ПС Біляївка</t>
  </si>
  <si>
    <t xml:space="preserve">1.10.15</t>
  </si>
  <si>
    <t xml:space="preserve">Технічне переоснащення с заміною АКБ та ЗПУ на ПС Берестовеньки</t>
  </si>
  <si>
    <t xml:space="preserve">1.10.16</t>
  </si>
  <si>
    <t xml:space="preserve">Технічне переоснащення с заміною АКБ та ЗПУ на ПС Лозова</t>
  </si>
  <si>
    <t xml:space="preserve">1.10.17</t>
  </si>
  <si>
    <t xml:space="preserve">Технічне переоснащення с заміною АКБ та ЗПУ на ПС Ромодан</t>
  </si>
  <si>
    <t xml:space="preserve">1.10.18</t>
  </si>
  <si>
    <t xml:space="preserve">Технічне переоснащення с заміною АКБ та ЗПУ на ПС Тополі</t>
  </si>
  <si>
    <t xml:space="preserve">1.10.19</t>
  </si>
  <si>
    <t xml:space="preserve">Технічне переоснащення с заміною АКБ та ЗПУ на ПС Булацелівка</t>
  </si>
  <si>
    <t xml:space="preserve">1.10.20</t>
  </si>
  <si>
    <t xml:space="preserve">Технічне переоснащення ПЛ-0,4 кВ вул. Ленінська у м. Куп'янськ</t>
  </si>
  <si>
    <t xml:space="preserve">1.10.21</t>
  </si>
  <si>
    <t xml:space="preserve">Технічне переоснащення ПЛ-0,4 кВ ф. Нагорне селище Основа у м. Харків</t>
  </si>
  <si>
    <t xml:space="preserve">1.10.22</t>
  </si>
  <si>
    <t xml:space="preserve">Технічне переоснащення ПЛ-0,4 кВ вул. Клубна, Свердлова у м. Білопілля</t>
  </si>
  <si>
    <t xml:space="preserve">1.10.23</t>
  </si>
  <si>
    <t xml:space="preserve">Технічне переоснащення ТП-5 у м. Куп'янськ</t>
  </si>
  <si>
    <t xml:space="preserve">1.10.24</t>
  </si>
  <si>
    <t xml:space="preserve">Технічне переоснащення ТП-45 у м. Куп'янськ</t>
  </si>
  <si>
    <t xml:space="preserve">1.10.25</t>
  </si>
  <si>
    <t xml:space="preserve">Технічне переоснащення ТП-4 у м. Харків (Основа)</t>
  </si>
  <si>
    <t xml:space="preserve">1.10.26</t>
  </si>
  <si>
    <t xml:space="preserve">Технічне переоснащення ТП-2 у м. Лозова</t>
  </si>
  <si>
    <t xml:space="preserve">1.10.27</t>
  </si>
  <si>
    <t xml:space="preserve">Технічне переоснащення ТП-6 у м. Кременчук</t>
  </si>
  <si>
    <t xml:space="preserve">1.10.28</t>
  </si>
  <si>
    <t xml:space="preserve">Проектні роботи:  Реконструкція трансформаторної підстанції ТП-510</t>
  </si>
  <si>
    <t xml:space="preserve">1.10.29</t>
  </si>
  <si>
    <t xml:space="preserve">Проектні роботи:Реконструкція тягової підстанції Сухоліси</t>
  </si>
  <si>
    <t xml:space="preserve">1.10.30</t>
  </si>
  <si>
    <t xml:space="preserve">Проектні роботи: Реконструкція тягової підстанції Фастів</t>
  </si>
  <si>
    <t xml:space="preserve">1.10.31</t>
  </si>
  <si>
    <t xml:space="preserve">Проектні роботи: Реконструкція тягової підстанції Новосілки 110/27,5/10/6 кВ</t>
  </si>
  <si>
    <t xml:space="preserve">1.10.32</t>
  </si>
  <si>
    <t xml:space="preserve">Проектні роботи: Реконструкція тягової підстанції Козятин-2  </t>
  </si>
  <si>
    <t xml:space="preserve">1.10.33</t>
  </si>
  <si>
    <t xml:space="preserve">Проектні роботи: Реконструкція тягової підстанції  Чуднів-Волинський</t>
  </si>
  <si>
    <t xml:space="preserve">1.10.34</t>
  </si>
  <si>
    <t xml:space="preserve">Проектні роботи: Реконструкція тягової підстанції  Хутір-Михайлівський </t>
  </si>
  <si>
    <t xml:space="preserve">1.10.35</t>
  </si>
  <si>
    <t xml:space="preserve">Проектні роботи: Реконструкція тягової підстанції  Терещенська</t>
  </si>
  <si>
    <t xml:space="preserve">1.10.36</t>
  </si>
  <si>
    <t xml:space="preserve">Проектні роботи: Реконструкція тягової підстанції  Іскорость №28</t>
  </si>
  <si>
    <t xml:space="preserve">1.10.37</t>
  </si>
  <si>
    <t xml:space="preserve">Проектування реконструкції ПС "Миронівка" </t>
  </si>
  <si>
    <t xml:space="preserve">Всього по інше</t>
  </si>
  <si>
    <t xml:space="preserve">Усього по розділу 1 по                                    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</t>
  </si>
  <si>
    <t xml:space="preserve">Придбання трьохфазних лічильників активної та реактивної енергії, оптичний порт, RS-485, індикація дії магнітного струму, 5 (10) А</t>
  </si>
  <si>
    <t xml:space="preserve">ТВЕ</t>
  </si>
  <si>
    <t xml:space="preserve">2.2</t>
  </si>
  <si>
    <t xml:space="preserve">Придбання трьохфазних лічильників активної реактивної енергії (в двох напрямках), клас точності 1,0; трансформаторне трипровідне ввімкнення по напрузі і по струму 100В, 5А, багатофункційний, багатотарифний, RS-485, оптопорт.</t>
  </si>
  <si>
    <t xml:space="preserve">2.3</t>
  </si>
  <si>
    <t xml:space="preserve">Придбання трьохфазних лічильників активної та реактивної енергії (в двох напрямках), клас точності 1,0; чотирипровідне ввімкнення по напрузі і трансформаторне по струму 220 (380) В, 5А; пряме чотирипровідне ввімкнення по напрузі і по струму 380 В, 40(100А), оптичний порт, RS-485, </t>
  </si>
  <si>
    <t xml:space="preserve">2.4</t>
  </si>
  <si>
    <t xml:space="preserve">Придбання лічильниківАСЕ6000, клас 0,5s  або аналогу</t>
  </si>
  <si>
    <t xml:space="preserve">2.5</t>
  </si>
  <si>
    <t xml:space="preserve">Придбання лічильників SL7000 Smart, клас 0,5s або аналогу</t>
  </si>
  <si>
    <t xml:space="preserve">2.6</t>
  </si>
  <si>
    <t xml:space="preserve">Програмний пакет АСЕ Pilot</t>
  </si>
  <si>
    <t xml:space="preserve">2.7</t>
  </si>
  <si>
    <t xml:space="preserve">Заміна трансформаторів струму 110кВ по тяговій підстанції Желанна</t>
  </si>
  <si>
    <t xml:space="preserve">компл</t>
  </si>
  <si>
    <t xml:space="preserve">2.8</t>
  </si>
  <si>
    <t xml:space="preserve">заміна трансформаторів струму та напруги 110 кВ кл. 0,2S на ПС Вовчий з монтажними та пусконалагоджувальними роботами</t>
  </si>
  <si>
    <t xml:space="preserve">обєкт</t>
  </si>
  <si>
    <t xml:space="preserve">2.9</t>
  </si>
  <si>
    <t xml:space="preserve">заміна трансформаторів струму та напруги 110 кВ кл. 0,2S на ПС Свалява з монтажними та пусконалагоджувальними роботами</t>
  </si>
  <si>
    <t xml:space="preserve">2.10</t>
  </si>
  <si>
    <t xml:space="preserve">заміна трансформаторів струму та напруги 110 кВ кл. 0,2S на ПС В.Березний з монтажними та пусконалагоджувальними роботами</t>
  </si>
  <si>
    <t xml:space="preserve">2.11</t>
  </si>
  <si>
    <t xml:space="preserve">заміна трансформаторів струму та напруги 110 кВ кл. 0,2S на ПС Перечин з монтажними та пусконалагоджувальними роботами</t>
  </si>
  <si>
    <t xml:space="preserve">2.12</t>
  </si>
  <si>
    <t xml:space="preserve">заміна трансформаторів струму та напруги 35 кВ кл. 0,5S на ПС Ужгород з монтажними та пусконалагоджувальними роботами</t>
  </si>
  <si>
    <t xml:space="preserve">2.13</t>
  </si>
  <si>
    <t xml:space="preserve">ТС-110 кВ</t>
  </si>
  <si>
    <t xml:space="preserve">2.14</t>
  </si>
  <si>
    <t xml:space="preserve">ТН-110 кВ</t>
  </si>
  <si>
    <t xml:space="preserve">2.15</t>
  </si>
  <si>
    <t xml:space="preserve">ТС-35 кВ</t>
  </si>
  <si>
    <t xml:space="preserve">2.16</t>
  </si>
  <si>
    <t xml:space="preserve">ТН-35 кВ</t>
  </si>
  <si>
    <t xml:space="preserve">2.17</t>
  </si>
  <si>
    <t xml:space="preserve">Впровадження АСКОЕ побут</t>
  </si>
  <si>
    <t xml:space="preserve">Винос обліку на межу балансової належності</t>
  </si>
  <si>
    <t xml:space="preserve">2.18</t>
  </si>
  <si>
    <t xml:space="preserve">2.19</t>
  </si>
  <si>
    <t xml:space="preserve">Реконструкція тягової підстанції Тополі</t>
  </si>
  <si>
    <t xml:space="preserve">UA-2017-06-09-000796-b та UA-2017-09-08-000328-c</t>
  </si>
  <si>
    <t xml:space="preserve">Двічі не відбулись.</t>
  </si>
  <si>
    <t xml:space="preserve">2.20</t>
  </si>
  <si>
    <t xml:space="preserve">Технічне переоснащення  тягової підстанції Трійчате</t>
  </si>
  <si>
    <t xml:space="preserve">UA-2017-06-08-001988-b та UA-2017-09-08-000313-c</t>
  </si>
  <si>
    <t xml:space="preserve">2.21</t>
  </si>
  <si>
    <t xml:space="preserve">Технічне переоснащення  тягової підстанції Герсиванівський</t>
  </si>
  <si>
    <t xml:space="preserve">28.09.2017 прийнято рішення про намір укласти договір. </t>
  </si>
  <si>
    <t xml:space="preserve">Південно-Західна</t>
  </si>
  <si>
    <t xml:space="preserve">Заміна застарілих лічильників</t>
  </si>
  <si>
    <t xml:space="preserve">2.22</t>
  </si>
  <si>
    <t xml:space="preserve">трифазні прилади обліку електричної енергії</t>
  </si>
  <si>
    <t xml:space="preserve">ТВЕ/реактив</t>
  </si>
  <si>
    <t xml:space="preserve">ТОВ "НІК"</t>
  </si>
  <si>
    <t xml:space="preserve">Підписано договір №УЗ/ЕЕЦ-170619/0007 від 19.06.2017р. </t>
  </si>
  <si>
    <t xml:space="preserve">Впровадження лічильників</t>
  </si>
  <si>
    <t xml:space="preserve">2.23</t>
  </si>
  <si>
    <t xml:space="preserve">лічильники електронні багатотарифні интефейс SL-7000</t>
  </si>
  <si>
    <t xml:space="preserve">ТОВ "ГРАН-КОМ"</t>
  </si>
  <si>
    <t xml:space="preserve">Підписано договір УЗ/ЕЕЦ-170619/0008 від 19.06.2017р.</t>
  </si>
  <si>
    <t xml:space="preserve">2.24</t>
  </si>
  <si>
    <t xml:space="preserve">2.25</t>
  </si>
  <si>
    <t xml:space="preserve">2.26</t>
  </si>
  <si>
    <t xml:space="preserve">2.27</t>
  </si>
  <si>
    <t xml:space="preserve">трифазні лічильники прямого включення МТХ</t>
  </si>
  <si>
    <t xml:space="preserve">2.28</t>
  </si>
  <si>
    <t xml:space="preserve">ТС-110</t>
  </si>
  <si>
    <t xml:space="preserve">2.29</t>
  </si>
  <si>
    <t xml:space="preserve">ТН-110</t>
  </si>
  <si>
    <t xml:space="preserve">2.30</t>
  </si>
  <si>
    <t xml:space="preserve">Впровадження АСКОЕ побут по технології RF(радіочастота)</t>
  </si>
  <si>
    <t xml:space="preserve">2.31</t>
  </si>
  <si>
    <t xml:space="preserve">Впровадження АСКОЕ побут по технології PLC- канала</t>
  </si>
  <si>
    <t xml:space="preserve">Разом по обліку споживання електричної енергії населенню</t>
  </si>
  <si>
    <t xml:space="preserve">Усього по розділу 2 по ПАТ "Укрзалізниця"</t>
  </si>
  <si>
    <t xml:space="preserve">3. Впровадження та розвиток АСДТК</t>
  </si>
  <si>
    <t xml:space="preserve">3.1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Півд.-Західна</t>
  </si>
  <si>
    <t xml:space="preserve">Усього по розділу 3  по                                 ПАТ "Укрзалізниця"</t>
  </si>
  <si>
    <t xml:space="preserve">4. Впровадження та розвиток інформаційних технологій</t>
  </si>
  <si>
    <t xml:space="preserve">4.1</t>
  </si>
  <si>
    <t xml:space="preserve">Придбання ноутбуку</t>
  </si>
  <si>
    <t xml:space="preserve">4.2</t>
  </si>
  <si>
    <t xml:space="preserve">Придбання компьютерів (робоча станція) </t>
  </si>
  <si>
    <t xml:space="preserve">27.04.2017     UA-2017-04-27-000437-b</t>
  </si>
  <si>
    <t xml:space="preserve">Підписано договір з ТОВ "ДЕВІКОМ"№УЗ/ЕЕЦ-170530/0006 від 30.05.2017р.</t>
  </si>
  <si>
    <t xml:space="preserve">4.3</t>
  </si>
  <si>
    <t xml:space="preserve">Придбання принтеру лазерного А4</t>
  </si>
  <si>
    <t xml:space="preserve">4.4</t>
  </si>
  <si>
    <t xml:space="preserve">Придбання нових багатофункційних пристроїв А3</t>
  </si>
  <si>
    <t xml:space="preserve">4.5</t>
  </si>
  <si>
    <t xml:space="preserve">Придбання нових багатофункційних пристроїв А4</t>
  </si>
  <si>
    <t xml:space="preserve">4.6</t>
  </si>
  <si>
    <t xml:space="preserve">закупівля моніторів</t>
  </si>
  <si>
    <t xml:space="preserve">4.7</t>
  </si>
  <si>
    <t xml:space="preserve">закупівля робочих станцій в комплекті</t>
  </si>
  <si>
    <t xml:space="preserve">4.8</t>
  </si>
  <si>
    <t xml:space="preserve">закупівля нових друкуючих пристроїв (принтерів)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Придніпровська</t>
  </si>
  <si>
    <t xml:space="preserve">4.11</t>
  </si>
  <si>
    <t xml:space="preserve">Комп'ютери  (робочі станції)</t>
  </si>
  <si>
    <t xml:space="preserve">4.12</t>
  </si>
  <si>
    <t xml:space="preserve">Ноутбук</t>
  </si>
  <si>
    <t xml:space="preserve">4.13</t>
  </si>
  <si>
    <t xml:space="preserve">Сервери</t>
  </si>
  <si>
    <t xml:space="preserve">Усього по розділу 4  по                                  ПАТ "Укрзалізниця"</t>
  </si>
  <si>
    <t xml:space="preserve">5. Впровадження та розвиток систем зв'язку</t>
  </si>
  <si>
    <t xml:space="preserve">Усього по розділу 5  по ПАТ "Укрзалізниця"</t>
  </si>
  <si>
    <t xml:space="preserve">6. Модернізація та закупівля колісної техніки</t>
  </si>
  <si>
    <t xml:space="preserve">6.1</t>
  </si>
  <si>
    <t xml:space="preserve">Автогідропід'ємник з висотою підйома 28м  на  базі автомобіля КрАЗ 5233 або аналог</t>
  </si>
  <si>
    <t xml:space="preserve">ТОВ "Беннінг Пауер Електронікс" </t>
  </si>
  <si>
    <t xml:space="preserve">Передплата 30%</t>
  </si>
  <si>
    <t xml:space="preserve">6.2</t>
  </si>
  <si>
    <t xml:space="preserve">автомобіль спеціалізований ГАЗ-3309 або аналог</t>
  </si>
  <si>
    <t xml:space="preserve">6.3</t>
  </si>
  <si>
    <t xml:space="preserve">Бригадний автомобіль Renault trafic або аналог</t>
  </si>
  <si>
    <t xml:space="preserve">ТОВ "СОЛЛІ ПЛЮС"</t>
  </si>
  <si>
    <t xml:space="preserve">6.4</t>
  </si>
  <si>
    <t xml:space="preserve">Буроям на автомобільному або трактоному ходу</t>
  </si>
  <si>
    <t xml:space="preserve">16.06.2017 UA-2017-06-16-000935-b</t>
  </si>
  <si>
    <t xml:space="preserve">Прийнято рішення про намір укласти договір з учасником ТОВ "ВК БУДАГРОМАШ" </t>
  </si>
  <si>
    <t xml:space="preserve">6.5</t>
  </si>
  <si>
    <t xml:space="preserve">Автомобіль</t>
  </si>
  <si>
    <t xml:space="preserve">ТОВ "АВТОКРАЙ-УКРАЇНА"</t>
  </si>
  <si>
    <t xml:space="preserve">Усього по розділу 6  по ПАТ "Укрзалізниця"</t>
  </si>
  <si>
    <t xml:space="preserve">7. Інше</t>
  </si>
  <si>
    <t xml:space="preserve">7.1</t>
  </si>
  <si>
    <t xml:space="preserve">Кущоріз Husqvarna 545RX або аналог</t>
  </si>
  <si>
    <t xml:space="preserve">16.06.2017 UA-2017-06-16-000268-b</t>
  </si>
  <si>
    <t xml:space="preserve">Прийнято рішення про намір укласти договір з учасником ТОВ ТОРГОВИЙ ДІМ "ТЕХНИКС" </t>
  </si>
  <si>
    <t xml:space="preserve">7.2</t>
  </si>
  <si>
    <t xml:space="preserve">Бензопила ланцюгова Husqvarna 550 XP або аналог</t>
  </si>
  <si>
    <t xml:space="preserve">7.3</t>
  </si>
  <si>
    <t xml:space="preserve">Придбання приладу для діагностування та контролю елегазових вимикачів</t>
  </si>
  <si>
    <t xml:space="preserve">7.4</t>
  </si>
  <si>
    <t xml:space="preserve">Мост змінного струму СА7100-3 або аналог</t>
  </si>
  <si>
    <t xml:space="preserve">25.04.2017 UA-2017-04-25-001661-b та 30.05.2017 UA-2017-05-30-001298-b</t>
  </si>
  <si>
    <t xml:space="preserve">Закупівля двічі не відбулась. Відповідно до ст. 35 Закону "Про публічні закупівлі" буде проводитись переговорна процедура закупівлі.</t>
  </si>
  <si>
    <t xml:space="preserve">7.5</t>
  </si>
  <si>
    <t xml:space="preserve">Газовий хроматограф "Кристаллюкс-4000М" або аналог</t>
  </si>
  <si>
    <t xml:space="preserve">30.05.2017     UA-2017-05-30-001002-b</t>
  </si>
  <si>
    <t xml:space="preserve">Прийнято рішення про намір укласти договір з учасником ПП "НВПФ АНАЛІТИКА"</t>
  </si>
  <si>
    <t xml:space="preserve">7.6</t>
  </si>
  <si>
    <t xml:space="preserve">станція паяльна АОYUE 2702A+ або аналог</t>
  </si>
  <si>
    <t xml:space="preserve">26.04.2017 UA-2017-04-26-001752-b та 30.05.2017 UA-2017-05-30-000980-b</t>
  </si>
  <si>
    <t xml:space="preserve">7.7</t>
  </si>
  <si>
    <t xml:space="preserve">цифровий осцилограф UTDM 11025C (UTD 1025C) або аналог</t>
  </si>
  <si>
    <t xml:space="preserve">7.8</t>
  </si>
  <si>
    <t xml:space="preserve">Бензопила STIHL MS 193 T (або аналог)</t>
  </si>
  <si>
    <t xml:space="preserve">7.9</t>
  </si>
  <si>
    <t xml:space="preserve">Висоторіз STIHL HT 101 (або аналог)</t>
  </si>
  <si>
    <t xml:space="preserve">Разом по  РФ "Львівська залізниця"</t>
  </si>
  <si>
    <t xml:space="preserve">7.10</t>
  </si>
  <si>
    <t xml:space="preserve">Бензопили</t>
  </si>
  <si>
    <t xml:space="preserve">7.11</t>
  </si>
  <si>
    <t xml:space="preserve">Кущорізи</t>
  </si>
  <si>
    <t xml:space="preserve">7.12</t>
  </si>
  <si>
    <t xml:space="preserve">Ви мірювач втрат напруги СА-210</t>
  </si>
  <si>
    <t xml:space="preserve">7.13</t>
  </si>
  <si>
    <t xml:space="preserve">Ретометр 2М для релейного захисту</t>
  </si>
  <si>
    <t xml:space="preserve">7.14</t>
  </si>
  <si>
    <t xml:space="preserve">Тестер вакуумних вимикачів</t>
  </si>
  <si>
    <t xml:space="preserve">7.15</t>
  </si>
  <si>
    <t xml:space="preserve">Аналізатор елегазу з системою рециркуляції</t>
  </si>
  <si>
    <t xml:space="preserve">ТОВ «ЕКНІС-УКРАЇНА»</t>
  </si>
  <si>
    <t xml:space="preserve">Підписано договір №УЗ/ЕЕЦ-170703/00009 від 03.07.2017р. </t>
  </si>
  <si>
    <t xml:space="preserve">Усього по розділу 7  по ПАТ "Укрзалізниця"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         "Енергозбут"</t>
  </si>
  <si>
    <t xml:space="preserve">* Довжина ліній електропередачі вказується по трасі ліній.</t>
  </si>
  <si>
    <t xml:space="preserve">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0.00%"/>
    <numFmt numFmtId="168" formatCode="0%"/>
    <numFmt numFmtId="169" formatCode="0.00"/>
    <numFmt numFmtId="170" formatCode="@"/>
    <numFmt numFmtId="171" formatCode="#,##0.00_ ;[RED]\-#,##0.00\ "/>
    <numFmt numFmtId="172" formatCode="#,##0.0_ ;[RED]\-#,##0.0\ "/>
    <numFmt numFmtId="173" formatCode="0"/>
    <numFmt numFmtId="174" formatCode="#,##0"/>
    <numFmt numFmtId="175" formatCode="#,##0_ ;[RED]\-#,##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6"/>
      <name val="Cambria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6" fontId="7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3" xfId="22"/>
    <cellStyle name="Iau?iue_6. Проведення закупівлі" xfId="23"/>
    <cellStyle name="Iau?iue_dodatok 3" xfId="24"/>
    <cellStyle name="Обычный 2" xfId="25"/>
    <cellStyle name="Обычный_nkre1" xfId="26"/>
    <cellStyle name="Обычный_План на 2002.ПЗЗ новий" xfId="27"/>
    <cellStyle name="Обычный_зміни_ПЛАНУ_28.02.ОСВ_№7-Ц!!!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2736</v>
      </c>
      <c r="D5" s="11" t="s">
        <v>5</v>
      </c>
      <c r="E5" s="12" t="n">
        <v>43009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2736</v>
      </c>
      <c r="D6" s="11" t="s">
        <v>5</v>
      </c>
      <c r="E6" s="12" t="n">
        <v>43101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1.10972222222222" right="0.32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false" hidden="false" outlineLevel="0" max="257" min="9" style="14" width="9.14"/>
  </cols>
  <sheetData>
    <row r="1" customFormat="false" ht="21" hidden="false" customHeight="true" outlineLevel="0" collapsed="false">
      <c r="A1" s="15" t="s">
        <v>7</v>
      </c>
      <c r="B1" s="15"/>
      <c r="C1" s="15"/>
      <c r="D1" s="15"/>
      <c r="E1" s="15"/>
      <c r="F1" s="15"/>
      <c r="G1" s="15"/>
      <c r="H1" s="15"/>
    </row>
    <row r="2" s="18" customFormat="true" ht="43.5" hidden="false" customHeight="true" outlineLevel="0" collapsed="false">
      <c r="A2" s="16" t="s">
        <v>8</v>
      </c>
      <c r="B2" s="16" t="s">
        <v>9</v>
      </c>
      <c r="C2" s="16" t="s">
        <v>10</v>
      </c>
      <c r="D2" s="16" t="s">
        <v>11</v>
      </c>
      <c r="E2" s="17" t="s">
        <v>12</v>
      </c>
      <c r="F2" s="17"/>
      <c r="G2" s="16" t="s">
        <v>13</v>
      </c>
      <c r="H2" s="16" t="s">
        <v>14</v>
      </c>
    </row>
    <row r="3" s="18" customFormat="true" ht="45" hidden="false" customHeight="true" outlineLevel="0" collapsed="false">
      <c r="A3" s="16"/>
      <c r="B3" s="16"/>
      <c r="C3" s="16"/>
      <c r="D3" s="16"/>
      <c r="E3" s="19" t="s">
        <v>15</v>
      </c>
      <c r="F3" s="16" t="s">
        <v>16</v>
      </c>
      <c r="G3" s="16"/>
      <c r="H3" s="16"/>
    </row>
    <row r="4" s="18" customFormat="true" ht="14.2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</row>
    <row r="5" customFormat="false" ht="45" hidden="false" customHeight="true" outlineLevel="0" collapsed="false">
      <c r="A5" s="21" t="n">
        <v>1</v>
      </c>
      <c r="B5" s="22" t="s">
        <v>17</v>
      </c>
      <c r="C5" s="23" t="n">
        <f aca="false">'2. Детальний звіт'!H111</f>
        <v>131350.896045392</v>
      </c>
      <c r="D5" s="23" t="n">
        <f aca="false">'2. Детальний звіт'!L111</f>
        <v>84269.3969180746</v>
      </c>
      <c r="E5" s="23" t="n">
        <f aca="false">'2. Детальний звіт'!S111</f>
        <v>0</v>
      </c>
      <c r="F5" s="23" t="n">
        <f aca="false">'2. Детальний звіт'!Y111</f>
        <v>0</v>
      </c>
      <c r="G5" s="24" t="n">
        <f aca="false">IF(D5=0,0,E5/D5)</f>
        <v>0</v>
      </c>
      <c r="H5" s="23" t="n">
        <f aca="false">D5-E5</f>
        <v>84269.3969180746</v>
      </c>
    </row>
    <row r="6" customFormat="false" ht="45" hidden="false" customHeight="true" outlineLevel="0" collapsed="false">
      <c r="A6" s="21" t="n">
        <v>2</v>
      </c>
      <c r="B6" s="22" t="s">
        <v>18</v>
      </c>
      <c r="C6" s="23" t="n">
        <f aca="false">'2. Детальний звіт'!H158</f>
        <v>45750.6839765</v>
      </c>
      <c r="D6" s="23" t="n">
        <f aca="false">'2. Детальний звіт'!L158</f>
        <v>35802.3999765</v>
      </c>
      <c r="E6" s="23" t="n">
        <f aca="false">'2. Детальний звіт'!S158</f>
        <v>1158.975</v>
      </c>
      <c r="F6" s="23" t="n">
        <f aca="false">'2. Детальний звіт'!Y158</f>
        <v>1158.975</v>
      </c>
      <c r="G6" s="24" t="n">
        <f aca="false">IF(D6=0,0,E6/D6)</f>
        <v>0.0323714332212569</v>
      </c>
      <c r="H6" s="23" t="n">
        <f aca="false">D6-E6</f>
        <v>34643.4249765</v>
      </c>
    </row>
    <row r="7" customFormat="false" ht="72.75" hidden="false" customHeight="true" outlineLevel="0" collapsed="false">
      <c r="A7" s="21" t="n">
        <v>3</v>
      </c>
      <c r="B7" s="22" t="s">
        <v>19</v>
      </c>
      <c r="C7" s="23" t="n">
        <f aca="false">'2. Детальний звіт'!H162</f>
        <v>1639.999918494</v>
      </c>
      <c r="D7" s="23" t="n">
        <f aca="false">'2. Детальний звіт'!L162</f>
        <v>0</v>
      </c>
      <c r="E7" s="23" t="n">
        <f aca="false">'2. Детальний звіт'!S162</f>
        <v>0</v>
      </c>
      <c r="F7" s="23" t="n">
        <f aca="false">'2. Детальний звіт'!Y162</f>
        <v>0</v>
      </c>
      <c r="G7" s="24" t="n">
        <f aca="false">IF(D7=0,0,E7/D7)</f>
        <v>0</v>
      </c>
      <c r="H7" s="23" t="n">
        <f aca="false">D7-E7</f>
        <v>0</v>
      </c>
    </row>
    <row r="8" customFormat="false" ht="28.5" hidden="false" customHeight="true" outlineLevel="0" collapsed="false">
      <c r="A8" s="21" t="n">
        <v>4</v>
      </c>
      <c r="B8" s="22" t="s">
        <v>20</v>
      </c>
      <c r="C8" s="23" t="n">
        <f aca="false">'2. Детальний звіт'!H181</f>
        <v>3675.749829</v>
      </c>
      <c r="D8" s="23" t="n">
        <f aca="false">'2. Детальний звіт'!L181</f>
        <v>3675.749999</v>
      </c>
      <c r="E8" s="23" t="n">
        <f aca="false">'2. Детальний звіт'!S181</f>
        <v>2497.4422</v>
      </c>
      <c r="F8" s="23" t="n">
        <f aca="false">'2. Детальний звіт'!Y181</f>
        <v>2497.44</v>
      </c>
      <c r="G8" s="24" t="n">
        <f aca="false">IF(D8=0,0,E8/D8)</f>
        <v>0.679437448324679</v>
      </c>
      <c r="H8" s="23" t="n">
        <f aca="false">D8-E8</f>
        <v>1178.307799</v>
      </c>
    </row>
    <row r="9" customFormat="false" ht="33.75" hidden="false" customHeight="true" outlineLevel="0" collapsed="false">
      <c r="A9" s="21" t="n">
        <v>5</v>
      </c>
      <c r="B9" s="22" t="s">
        <v>21</v>
      </c>
      <c r="C9" s="23" t="n">
        <f aca="false">'2. Детальний звіт'!H183</f>
        <v>0</v>
      </c>
      <c r="D9" s="23" t="n">
        <f aca="false">'2. Детальний звіт'!L183</f>
        <v>0</v>
      </c>
      <c r="E9" s="23" t="n">
        <f aca="false">'2. Детальний звіт'!S183</f>
        <v>0</v>
      </c>
      <c r="F9" s="23" t="n">
        <f aca="false">'2. Детальний звіт'!Y183</f>
        <v>0</v>
      </c>
      <c r="G9" s="24" t="n">
        <f aca="false">IF(D9=0,0,E9/D9)</f>
        <v>0</v>
      </c>
      <c r="H9" s="23" t="n">
        <f aca="false">D9-E9</f>
        <v>0</v>
      </c>
    </row>
    <row r="10" customFormat="false" ht="29.25" hidden="false" customHeight="true" outlineLevel="0" collapsed="false">
      <c r="A10" s="21" t="n">
        <v>6</v>
      </c>
      <c r="B10" s="22" t="s">
        <v>22</v>
      </c>
      <c r="C10" s="25" t="n">
        <f aca="false">'2. Детальний звіт'!H193</f>
        <v>6385.05</v>
      </c>
      <c r="D10" s="25" t="n">
        <f aca="false">'2. Детальний звіт'!L193</f>
        <v>6385.05</v>
      </c>
      <c r="E10" s="25" t="n">
        <f aca="false">'2. Детальний звіт'!S193</f>
        <v>1895.625</v>
      </c>
      <c r="F10" s="25" t="n">
        <f aca="false">'2. Детальний звіт'!Y193</f>
        <v>1895.625</v>
      </c>
      <c r="G10" s="24" t="n">
        <f aca="false">IF(D10=0,0,E10/D10)</f>
        <v>0.29688491084643</v>
      </c>
      <c r="H10" s="23" t="n">
        <f aca="false">D10-E10</f>
        <v>4489.425</v>
      </c>
    </row>
    <row r="11" customFormat="false" ht="16.5" hidden="false" customHeight="true" outlineLevel="0" collapsed="false">
      <c r="A11" s="21" t="n">
        <v>7</v>
      </c>
      <c r="B11" s="22" t="s">
        <v>23</v>
      </c>
      <c r="C11" s="25" t="n">
        <f aca="false">'2. Детальний звіт'!H213</f>
        <v>5829.625</v>
      </c>
      <c r="D11" s="25" t="n">
        <f aca="false">'2. Детальний звіт'!L213</f>
        <v>7746.625</v>
      </c>
      <c r="E11" s="25" t="n">
        <f aca="false">'2. Детальний звіт'!S213</f>
        <v>1512.583</v>
      </c>
      <c r="F11" s="25" t="n">
        <f aca="false">'2. Детальний звіт'!Y213</f>
        <v>1512.583</v>
      </c>
      <c r="G11" s="24" t="n">
        <f aca="false">IF(D11=0,0,E11/D11)</f>
        <v>0.195257031287819</v>
      </c>
      <c r="H11" s="23" t="n">
        <f aca="false">D11-E11</f>
        <v>6234.042</v>
      </c>
    </row>
    <row r="12" customFormat="false" ht="15" hidden="false" customHeight="true" outlineLevel="0" collapsed="false">
      <c r="A12" s="22" t="s">
        <v>24</v>
      </c>
      <c r="B12" s="22"/>
      <c r="C12" s="23" t="n">
        <f aca="false">C5+C6+C7+C8+C11+C10</f>
        <v>194632.004769386</v>
      </c>
      <c r="D12" s="23" t="n">
        <f aca="false">D5+D6+D7+D8+D9+D10+D11</f>
        <v>137879.221893575</v>
      </c>
      <c r="E12" s="23" t="n">
        <f aca="false">E5+E6+E7+E8+E11+E10</f>
        <v>7064.6252</v>
      </c>
      <c r="F12" s="23" t="n">
        <f aca="false">F5+F6+F7+F8+F11+F10</f>
        <v>7064.623</v>
      </c>
      <c r="G12" s="24" t="n">
        <f aca="false">IF(D12=0,0,E12/D12)</f>
        <v>0.051237779724729</v>
      </c>
      <c r="H12" s="23" t="n">
        <f aca="false">D12-E12</f>
        <v>130814.596693575</v>
      </c>
    </row>
    <row r="13" customFormat="false" ht="15" hidden="false" customHeight="true" outlineLevel="0" collapsed="false">
      <c r="A13" s="26"/>
      <c r="B13" s="26"/>
      <c r="C13" s="27"/>
      <c r="D13" s="27"/>
      <c r="E13" s="27"/>
      <c r="F13" s="27"/>
      <c r="G13" s="28"/>
      <c r="H13" s="27"/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</row>
    <row r="15" s="33" customFormat="true" ht="15.75" hidden="false" customHeight="true" outlineLevel="0" collapsed="false">
      <c r="A15" s="30" t="s">
        <v>25</v>
      </c>
      <c r="B15" s="29"/>
      <c r="C15" s="29"/>
      <c r="D15" s="31"/>
      <c r="E15" s="29"/>
      <c r="F15" s="32"/>
      <c r="H15" s="34"/>
    </row>
    <row r="16" s="33" customFormat="true" ht="7.9" hidden="false" customHeight="true" outlineLevel="0" collapsed="false">
      <c r="A16" s="30"/>
      <c r="B16" s="29"/>
      <c r="C16" s="29"/>
      <c r="D16" s="35" t="s">
        <v>26</v>
      </c>
      <c r="E16" s="35"/>
      <c r="F16" s="32"/>
      <c r="G16" s="36"/>
      <c r="H16" s="34"/>
    </row>
    <row r="17" s="32" customFormat="true" ht="15.75" hidden="false" customHeight="false" outlineLevel="0" collapsed="false">
      <c r="A17" s="37" t="s">
        <v>27</v>
      </c>
      <c r="C17" s="34"/>
      <c r="D17" s="34"/>
      <c r="E17" s="34"/>
      <c r="G17" s="36"/>
      <c r="H17" s="34"/>
    </row>
    <row r="18" s="32" customFormat="true" ht="21.6" hidden="false" customHeight="true" outlineLevel="0" collapsed="false">
      <c r="A18" s="37"/>
      <c r="C18" s="34"/>
      <c r="D18" s="34"/>
      <c r="E18" s="34"/>
      <c r="G18" s="36"/>
      <c r="H18" s="34"/>
    </row>
    <row r="19" s="32" customFormat="true" ht="15.75" hidden="false" customHeight="false" outlineLevel="0" collapsed="false">
      <c r="A19" s="30" t="s">
        <v>28</v>
      </c>
      <c r="B19" s="29"/>
      <c r="C19" s="29"/>
      <c r="D19" s="31"/>
      <c r="E19" s="29"/>
      <c r="G19" s="33"/>
      <c r="H19" s="34"/>
    </row>
    <row r="20" s="32" customFormat="true" ht="6" hidden="false" customHeight="true" outlineLevel="0" collapsed="false">
      <c r="A20" s="30"/>
      <c r="B20" s="29"/>
      <c r="C20" s="29"/>
      <c r="D20" s="35" t="s">
        <v>26</v>
      </c>
      <c r="E20" s="35"/>
      <c r="G20" s="36"/>
      <c r="H20" s="34"/>
    </row>
    <row r="21" s="32" customFormat="true" ht="15.75" hidden="false" customHeight="false" outlineLevel="0" collapsed="false">
      <c r="A21" s="37" t="s">
        <v>29</v>
      </c>
      <c r="C21" s="34"/>
      <c r="D21" s="34"/>
      <c r="E21" s="34"/>
      <c r="G21" s="36"/>
      <c r="H21" s="34"/>
    </row>
    <row r="22" s="32" customFormat="true" ht="15.75" hidden="false" customHeight="false" outlineLevel="0" collapsed="false">
      <c r="A22" s="37"/>
      <c r="C22" s="34"/>
      <c r="D22" s="34"/>
      <c r="E22" s="34"/>
      <c r="G22" s="34"/>
      <c r="H22" s="34"/>
    </row>
    <row r="23" s="32" customFormat="true" ht="14.25" hidden="false" customHeight="true" outlineLevel="0" collapsed="false">
      <c r="A23" s="38" t="s">
        <v>30</v>
      </c>
      <c r="C23" s="34"/>
      <c r="D23" s="34"/>
      <c r="E23" s="34"/>
      <c r="F23" s="39"/>
      <c r="G23" s="39"/>
      <c r="H23" s="39"/>
    </row>
    <row r="24" s="32" customFormat="true" ht="15.75" hidden="false" customHeight="false" outlineLevel="0" collapsed="false">
      <c r="A24" s="14"/>
      <c r="C24" s="34"/>
      <c r="D24" s="40"/>
      <c r="E24" s="39"/>
    </row>
  </sheetData>
  <mergeCells count="11">
    <mergeCell ref="A1:H1"/>
    <mergeCell ref="A2:A3"/>
    <mergeCell ref="B2:B3"/>
    <mergeCell ref="C2:C3"/>
    <mergeCell ref="D2:D3"/>
    <mergeCell ref="E2:F2"/>
    <mergeCell ref="G2:G3"/>
    <mergeCell ref="H2:H3"/>
    <mergeCell ref="A12:B12"/>
    <mergeCell ref="D16:E16"/>
    <mergeCell ref="D20:E20"/>
  </mergeCells>
  <printOptions headings="false" gridLines="false" gridLinesSet="true" horizontalCentered="false" verticalCentered="false"/>
  <pageMargins left="0.170138888888889" right="0.170138888888889" top="0.579861111111111" bottom="0.1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2" width="10.56"/>
    <col collapsed="false" customWidth="true" hidden="false" outlineLevel="0" max="3" min="3" style="43" width="32.56"/>
    <col collapsed="false" customWidth="true" hidden="false" outlineLevel="0" max="4" min="4" style="44" width="6.7"/>
    <col collapsed="false" customWidth="true" hidden="false" outlineLevel="0" max="5" min="5" style="44" width="8.85"/>
    <col collapsed="false" customWidth="true" hidden="false" outlineLevel="0" max="6" min="6" style="42" width="15.7"/>
    <col collapsed="false" customWidth="true" hidden="false" outlineLevel="0" max="7" min="7" style="42" width="12.56"/>
    <col collapsed="false" customWidth="true" hidden="false" outlineLevel="0" max="8" min="8" style="42" width="21.84"/>
    <col collapsed="false" customWidth="true" hidden="false" outlineLevel="0" max="9" min="9" style="45" width="12.14"/>
    <col collapsed="false" customWidth="true" hidden="false" outlineLevel="0" max="10" min="10" style="42" width="9.56"/>
    <col collapsed="false" customWidth="true" hidden="false" outlineLevel="0" max="11" min="11" style="42" width="8.41"/>
    <col collapsed="false" customWidth="true" hidden="false" outlineLevel="0" max="12" min="12" style="45" width="23.7"/>
    <col collapsed="false" customWidth="true" hidden="false" outlineLevel="0" max="13" min="13" style="42" width="20.28"/>
    <col collapsed="false" customWidth="true" hidden="false" outlineLevel="0" max="14" min="14" style="42" width="16.28"/>
    <col collapsed="false" customWidth="true" hidden="false" outlineLevel="0" max="15" min="15" style="42" width="9.99"/>
    <col collapsed="false" customWidth="true" hidden="false" outlineLevel="0" max="16" min="16" style="45" width="10.13"/>
    <col collapsed="false" customWidth="true" hidden="false" outlineLevel="0" max="17" min="17" style="42" width="7.56"/>
    <col collapsed="false" customWidth="true" hidden="false" outlineLevel="0" max="18" min="18" style="42" width="7.7"/>
    <col collapsed="false" customWidth="true" hidden="false" outlineLevel="0" max="19" min="19" style="45" width="17.85"/>
    <col collapsed="false" customWidth="true" hidden="false" outlineLevel="0" max="20" min="20" style="42" width="16.84"/>
    <col collapsed="false" customWidth="true" hidden="false" outlineLevel="0" max="21" min="21" style="42" width="15.41"/>
    <col collapsed="false" customWidth="true" hidden="false" outlineLevel="0" max="22" min="22" style="45" width="8.28"/>
    <col collapsed="false" customWidth="true" hidden="false" outlineLevel="0" max="24" min="23" style="42" width="7.56"/>
    <col collapsed="false" customWidth="true" hidden="false" outlineLevel="0" max="25" min="25" style="45" width="15.85"/>
    <col collapsed="false" customWidth="true" hidden="false" outlineLevel="0" max="27" min="26" style="42" width="15.85"/>
    <col collapsed="false" customWidth="true" hidden="false" outlineLevel="0" max="28" min="28" style="42" width="11.56"/>
    <col collapsed="false" customWidth="false" hidden="false" outlineLevel="0" max="29" min="29" style="45" width="9.14"/>
    <col collapsed="false" customWidth="true" hidden="false" outlineLevel="0" max="30" min="30" style="45" width="19.99"/>
    <col collapsed="false" customWidth="true" hidden="false" outlineLevel="0" max="31" min="31" style="45" width="12.42"/>
    <col collapsed="false" customWidth="true" hidden="false" outlineLevel="0" max="32" min="32" style="42" width="15.85"/>
    <col collapsed="false" customWidth="true" hidden="false" outlineLevel="0" max="33" min="33" style="42" width="30.99"/>
    <col collapsed="false" customWidth="false" hidden="false" outlineLevel="0" max="257" min="34" style="42" width="9.14"/>
  </cols>
  <sheetData>
    <row r="1" s="48" customFormat="true" ht="28.5" hidden="false" customHeight="true" outlineLevel="0" collapsed="false">
      <c r="A1" s="46"/>
      <c r="B1" s="47" t="s">
        <v>31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</row>
    <row r="2" s="48" customFormat="true" ht="15" hidden="false" customHeight="true" outlineLevel="0" collapsed="false">
      <c r="A2" s="49" t="s">
        <v>32</v>
      </c>
      <c r="B2" s="50" t="s">
        <v>8</v>
      </c>
      <c r="C2" s="50" t="s">
        <v>33</v>
      </c>
      <c r="D2" s="51" t="s">
        <v>34</v>
      </c>
      <c r="E2" s="50" t="s">
        <v>35</v>
      </c>
      <c r="F2" s="50"/>
      <c r="G2" s="50"/>
      <c r="H2" s="50"/>
      <c r="I2" s="50" t="s">
        <v>36</v>
      </c>
      <c r="J2" s="50"/>
      <c r="K2" s="50"/>
      <c r="L2" s="50"/>
      <c r="M2" s="50"/>
      <c r="N2" s="50"/>
      <c r="O2" s="50" t="s">
        <v>37</v>
      </c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2" t="s">
        <v>38</v>
      </c>
      <c r="AC2" s="53" t="s">
        <v>39</v>
      </c>
      <c r="AD2" s="53"/>
      <c r="AE2" s="53" t="s">
        <v>40</v>
      </c>
      <c r="AF2" s="50" t="s">
        <v>41</v>
      </c>
      <c r="AG2" s="54" t="s">
        <v>42</v>
      </c>
    </row>
    <row r="3" s="48" customFormat="true" ht="25.5" hidden="false" customHeight="true" outlineLevel="0" collapsed="false">
      <c r="A3" s="49"/>
      <c r="B3" s="50"/>
      <c r="C3" s="50"/>
      <c r="D3" s="51"/>
      <c r="E3" s="50"/>
      <c r="F3" s="50"/>
      <c r="G3" s="50"/>
      <c r="H3" s="50"/>
      <c r="I3" s="50"/>
      <c r="J3" s="50"/>
      <c r="K3" s="50"/>
      <c r="L3" s="50"/>
      <c r="M3" s="50"/>
      <c r="N3" s="50"/>
      <c r="O3" s="55" t="s">
        <v>15</v>
      </c>
      <c r="P3" s="55"/>
      <c r="Q3" s="55"/>
      <c r="R3" s="55"/>
      <c r="S3" s="55"/>
      <c r="T3" s="55"/>
      <c r="U3" s="55"/>
      <c r="V3" s="55" t="s">
        <v>16</v>
      </c>
      <c r="W3" s="55"/>
      <c r="X3" s="55"/>
      <c r="Y3" s="55"/>
      <c r="Z3" s="55"/>
      <c r="AA3" s="55"/>
      <c r="AB3" s="52"/>
      <c r="AC3" s="53"/>
      <c r="AD3" s="53"/>
      <c r="AE3" s="53"/>
      <c r="AF3" s="50"/>
      <c r="AG3" s="54"/>
    </row>
    <row r="4" s="48" customFormat="true" ht="24.75" hidden="false" customHeight="true" outlineLevel="0" collapsed="false">
      <c r="A4" s="49"/>
      <c r="B4" s="50"/>
      <c r="C4" s="50"/>
      <c r="D4" s="51"/>
      <c r="E4" s="56" t="s">
        <v>43</v>
      </c>
      <c r="F4" s="55" t="s">
        <v>44</v>
      </c>
      <c r="G4" s="55" t="s">
        <v>45</v>
      </c>
      <c r="H4" s="55" t="s">
        <v>46</v>
      </c>
      <c r="I4" s="55" t="s">
        <v>45</v>
      </c>
      <c r="J4" s="55"/>
      <c r="K4" s="55"/>
      <c r="L4" s="55" t="s">
        <v>47</v>
      </c>
      <c r="M4" s="55"/>
      <c r="N4" s="55"/>
      <c r="O4" s="55" t="s">
        <v>48</v>
      </c>
      <c r="P4" s="55" t="s">
        <v>45</v>
      </c>
      <c r="Q4" s="55"/>
      <c r="R4" s="55"/>
      <c r="S4" s="55" t="s">
        <v>47</v>
      </c>
      <c r="T4" s="55"/>
      <c r="U4" s="55"/>
      <c r="V4" s="55" t="s">
        <v>45</v>
      </c>
      <c r="W4" s="55"/>
      <c r="X4" s="55"/>
      <c r="Y4" s="55" t="s">
        <v>47</v>
      </c>
      <c r="Z4" s="55"/>
      <c r="AA4" s="55"/>
      <c r="AB4" s="52"/>
      <c r="AC4" s="57" t="s">
        <v>45</v>
      </c>
      <c r="AD4" s="57" t="s">
        <v>49</v>
      </c>
      <c r="AE4" s="53"/>
      <c r="AF4" s="50"/>
      <c r="AG4" s="54"/>
    </row>
    <row r="5" s="48" customFormat="true" ht="76.5" hidden="false" customHeight="true" outlineLevel="0" collapsed="false">
      <c r="A5" s="49"/>
      <c r="B5" s="50"/>
      <c r="C5" s="50"/>
      <c r="D5" s="51"/>
      <c r="E5" s="51"/>
      <c r="F5" s="55"/>
      <c r="G5" s="55"/>
      <c r="H5" s="55"/>
      <c r="I5" s="57" t="s">
        <v>50</v>
      </c>
      <c r="J5" s="55" t="s">
        <v>51</v>
      </c>
      <c r="K5" s="55" t="s">
        <v>52</v>
      </c>
      <c r="L5" s="57" t="s">
        <v>50</v>
      </c>
      <c r="M5" s="55" t="s">
        <v>51</v>
      </c>
      <c r="N5" s="55" t="s">
        <v>52</v>
      </c>
      <c r="O5" s="55"/>
      <c r="P5" s="57" t="s">
        <v>50</v>
      </c>
      <c r="Q5" s="55" t="s">
        <v>51</v>
      </c>
      <c r="R5" s="55" t="s">
        <v>52</v>
      </c>
      <c r="S5" s="57" t="s">
        <v>50</v>
      </c>
      <c r="T5" s="55" t="s">
        <v>51</v>
      </c>
      <c r="U5" s="55" t="s">
        <v>52</v>
      </c>
      <c r="V5" s="57" t="s">
        <v>50</v>
      </c>
      <c r="W5" s="55" t="s">
        <v>51</v>
      </c>
      <c r="X5" s="55" t="s">
        <v>52</v>
      </c>
      <c r="Y5" s="57" t="s">
        <v>50</v>
      </c>
      <c r="Z5" s="55" t="s">
        <v>51</v>
      </c>
      <c r="AA5" s="55" t="s">
        <v>52</v>
      </c>
      <c r="AB5" s="52"/>
      <c r="AC5" s="57"/>
      <c r="AD5" s="57"/>
      <c r="AE5" s="57"/>
      <c r="AF5" s="50"/>
      <c r="AG5" s="54"/>
    </row>
    <row r="6" s="63" customFormat="true" ht="19.5" hidden="false" customHeight="false" outlineLevel="0" collapsed="false">
      <c r="A6" s="58"/>
      <c r="B6" s="59"/>
      <c r="C6" s="59"/>
      <c r="D6" s="60"/>
      <c r="E6" s="60"/>
      <c r="F6" s="59"/>
      <c r="G6" s="59"/>
      <c r="H6" s="59"/>
      <c r="I6" s="61"/>
      <c r="J6" s="59"/>
      <c r="K6" s="59"/>
      <c r="L6" s="61"/>
      <c r="M6" s="59"/>
      <c r="N6" s="59"/>
      <c r="O6" s="59"/>
      <c r="P6" s="61"/>
      <c r="Q6" s="59"/>
      <c r="R6" s="59"/>
      <c r="S6" s="61"/>
      <c r="T6" s="59"/>
      <c r="U6" s="59"/>
      <c r="V6" s="61"/>
      <c r="W6" s="59"/>
      <c r="X6" s="59"/>
      <c r="Y6" s="61"/>
      <c r="Z6" s="59"/>
      <c r="AA6" s="59"/>
      <c r="AB6" s="52"/>
      <c r="AC6" s="61"/>
      <c r="AD6" s="61"/>
      <c r="AE6" s="61"/>
      <c r="AF6" s="59"/>
      <c r="AG6" s="62"/>
    </row>
    <row r="7" customFormat="false" ht="24.95" hidden="false" customHeight="true" outlineLevel="0" collapsed="false">
      <c r="A7" s="64" t="s">
        <v>5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</row>
    <row r="8" customFormat="false" ht="24.95" hidden="false" customHeight="true" outlineLevel="0" collapsed="false">
      <c r="A8" s="65" t="s">
        <v>54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</row>
    <row r="9" customFormat="false" ht="198" hidden="false" customHeight="true" outlineLevel="0" collapsed="false">
      <c r="A9" s="66" t="s">
        <v>55</v>
      </c>
      <c r="B9" s="67" t="s">
        <v>56</v>
      </c>
      <c r="C9" s="68" t="s">
        <v>57</v>
      </c>
      <c r="D9" s="69" t="s">
        <v>58</v>
      </c>
      <c r="E9" s="70" t="s">
        <v>59</v>
      </c>
      <c r="F9" s="71" t="n">
        <v>14116.21</v>
      </c>
      <c r="G9" s="71" t="n">
        <v>0.19999135</v>
      </c>
      <c r="H9" s="71" t="n">
        <f aca="false">G9*F9</f>
        <v>2823.1198947835</v>
      </c>
      <c r="I9" s="72" t="n">
        <v>0.2</v>
      </c>
      <c r="J9" s="73" t="n">
        <v>0.2</v>
      </c>
      <c r="K9" s="71" t="n">
        <v>0</v>
      </c>
      <c r="L9" s="72" t="n">
        <v>2823.12</v>
      </c>
      <c r="M9" s="73" t="n">
        <v>2823.12</v>
      </c>
      <c r="N9" s="71" t="n">
        <v>0</v>
      </c>
      <c r="O9" s="71" t="n">
        <v>0</v>
      </c>
      <c r="P9" s="72"/>
      <c r="Q9" s="71" t="n">
        <v>0</v>
      </c>
      <c r="R9" s="71" t="n">
        <v>0</v>
      </c>
      <c r="S9" s="72"/>
      <c r="T9" s="71" t="n">
        <v>0</v>
      </c>
      <c r="U9" s="71" t="n">
        <v>0</v>
      </c>
      <c r="V9" s="72"/>
      <c r="W9" s="71" t="n">
        <v>0</v>
      </c>
      <c r="X9" s="71" t="n">
        <v>0</v>
      </c>
      <c r="Y9" s="72"/>
      <c r="Z9" s="71" t="n">
        <v>0</v>
      </c>
      <c r="AA9" s="71" t="n">
        <v>0</v>
      </c>
      <c r="AB9" s="71" t="n">
        <v>0</v>
      </c>
      <c r="AC9" s="72" t="n">
        <f aca="false">I9-P9</f>
        <v>0.2</v>
      </c>
      <c r="AD9" s="72" t="n">
        <f aca="false">L9-S9</f>
        <v>2823.12</v>
      </c>
      <c r="AE9" s="74" t="n">
        <f aca="false">(O9-F9)/F9</f>
        <v>-1</v>
      </c>
      <c r="AF9" s="71"/>
      <c r="AG9" s="75" t="s">
        <v>60</v>
      </c>
    </row>
    <row r="10" customFormat="false" ht="24.95" hidden="false" customHeight="true" outlineLevel="0" collapsed="false">
      <c r="A10" s="76" t="s">
        <v>61</v>
      </c>
      <c r="B10" s="76"/>
      <c r="C10" s="76"/>
      <c r="D10" s="76"/>
      <c r="E10" s="77"/>
      <c r="F10" s="78"/>
      <c r="G10" s="78"/>
      <c r="H10" s="79" t="n">
        <f aca="false">SUM(H9:H9)</f>
        <v>2823.1198947835</v>
      </c>
      <c r="I10" s="80"/>
      <c r="J10" s="79"/>
      <c r="K10" s="79"/>
      <c r="L10" s="80" t="n">
        <f aca="false">M10+N10</f>
        <v>2823.12</v>
      </c>
      <c r="M10" s="79" t="n">
        <f aca="false">SUM(M9:M9)</f>
        <v>2823.12</v>
      </c>
      <c r="N10" s="79" t="n">
        <f aca="false">SUM(N9:N9)</f>
        <v>0</v>
      </c>
      <c r="O10" s="79"/>
      <c r="P10" s="80"/>
      <c r="Q10" s="79"/>
      <c r="R10" s="79"/>
      <c r="S10" s="80" t="n">
        <f aca="false">T10+U10</f>
        <v>0</v>
      </c>
      <c r="T10" s="79" t="n">
        <f aca="false">SUM(T9:T9)</f>
        <v>0</v>
      </c>
      <c r="U10" s="79" t="n">
        <f aca="false">SUM(U9:U9)</f>
        <v>0</v>
      </c>
      <c r="V10" s="80"/>
      <c r="W10" s="79"/>
      <c r="X10" s="79"/>
      <c r="Y10" s="80" t="n">
        <f aca="false">Z10+AA10</f>
        <v>0</v>
      </c>
      <c r="Z10" s="79" t="n">
        <f aca="false">SUM(Z9:Z9)</f>
        <v>0</v>
      </c>
      <c r="AA10" s="79" t="n">
        <f aca="false">SUM(AA9:AA9)</f>
        <v>0</v>
      </c>
      <c r="AB10" s="79"/>
      <c r="AC10" s="80"/>
      <c r="AD10" s="80" t="n">
        <f aca="false">SUM(AD9:AD9)</f>
        <v>2823.12</v>
      </c>
      <c r="AE10" s="80"/>
      <c r="AF10" s="79"/>
      <c r="AG10" s="81"/>
    </row>
    <row r="11" customFormat="false" ht="21.75" hidden="false" customHeight="true" outlineLevel="0" collapsed="false">
      <c r="A11" s="82"/>
      <c r="B11" s="83" t="s">
        <v>62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</row>
    <row r="12" customFormat="false" ht="60.75" hidden="false" customHeight="true" outlineLevel="0" collapsed="false">
      <c r="A12" s="82"/>
      <c r="B12" s="84" t="s">
        <v>63</v>
      </c>
      <c r="C12" s="85" t="s">
        <v>64</v>
      </c>
      <c r="D12" s="86" t="s">
        <v>65</v>
      </c>
      <c r="E12" s="87" t="s">
        <v>59</v>
      </c>
      <c r="F12" s="88" t="n">
        <v>452.9508196</v>
      </c>
      <c r="G12" s="88" t="n">
        <v>6.1</v>
      </c>
      <c r="H12" s="89" t="n">
        <f aca="false">G12*F12</f>
        <v>2762.99999956</v>
      </c>
      <c r="I12" s="90" t="n">
        <f aca="false">J12</f>
        <v>6.1</v>
      </c>
      <c r="J12" s="88" t="n">
        <v>6.1</v>
      </c>
      <c r="K12" s="89" t="n">
        <v>0</v>
      </c>
      <c r="L12" s="90" t="n">
        <f aca="false">M12</f>
        <v>2763</v>
      </c>
      <c r="M12" s="89" t="n">
        <v>2763</v>
      </c>
      <c r="N12" s="91" t="n">
        <v>0</v>
      </c>
      <c r="O12" s="91"/>
      <c r="P12" s="90"/>
      <c r="Q12" s="91"/>
      <c r="R12" s="91"/>
      <c r="S12" s="90"/>
      <c r="T12" s="91"/>
      <c r="U12" s="91"/>
      <c r="V12" s="90"/>
      <c r="W12" s="91"/>
      <c r="X12" s="91"/>
      <c r="Y12" s="90"/>
      <c r="Z12" s="91"/>
      <c r="AA12" s="91"/>
      <c r="AB12" s="91"/>
      <c r="AC12" s="92" t="n">
        <v>6.1</v>
      </c>
      <c r="AD12" s="92" t="n">
        <f aca="false">L12-S12</f>
        <v>2763</v>
      </c>
      <c r="AE12" s="93" t="n">
        <f aca="false">(O12-F12)/F12</f>
        <v>-1</v>
      </c>
      <c r="AF12" s="94"/>
      <c r="AG12" s="95" t="s">
        <v>66</v>
      </c>
    </row>
    <row r="13" customFormat="false" ht="24.95" hidden="false" customHeight="true" outlineLevel="0" collapsed="false">
      <c r="A13" s="82"/>
      <c r="B13" s="96" t="s">
        <v>67</v>
      </c>
      <c r="C13" s="96"/>
      <c r="D13" s="77"/>
      <c r="E13" s="77"/>
      <c r="F13" s="78"/>
      <c r="G13" s="78"/>
      <c r="H13" s="79" t="n">
        <f aca="false">H12</f>
        <v>2762.99999956</v>
      </c>
      <c r="I13" s="80"/>
      <c r="J13" s="79"/>
      <c r="K13" s="79"/>
      <c r="L13" s="80" t="n">
        <f aca="false">L12</f>
        <v>2763</v>
      </c>
      <c r="M13" s="55" t="n">
        <v>2763</v>
      </c>
      <c r="N13" s="79"/>
      <c r="O13" s="79"/>
      <c r="P13" s="80"/>
      <c r="Q13" s="79"/>
      <c r="R13" s="79"/>
      <c r="S13" s="80"/>
      <c r="T13" s="79"/>
      <c r="U13" s="79"/>
      <c r="V13" s="80"/>
      <c r="W13" s="79"/>
      <c r="X13" s="79"/>
      <c r="Y13" s="80"/>
      <c r="Z13" s="79"/>
      <c r="AA13" s="79"/>
      <c r="AB13" s="79"/>
      <c r="AC13" s="80"/>
      <c r="AD13" s="80" t="n">
        <f aca="false">AD12</f>
        <v>2763</v>
      </c>
      <c r="AE13" s="80"/>
      <c r="AF13" s="79"/>
      <c r="AG13" s="81"/>
    </row>
    <row r="14" customFormat="false" ht="26.25" hidden="false" customHeight="true" outlineLevel="0" collapsed="false">
      <c r="A14" s="65" t="s">
        <v>6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</row>
    <row r="15" customFormat="false" ht="162.75" hidden="false" customHeight="true" outlineLevel="0" collapsed="false">
      <c r="A15" s="66" t="s">
        <v>69</v>
      </c>
      <c r="B15" s="97" t="s">
        <v>70</v>
      </c>
      <c r="C15" s="98" t="s">
        <v>71</v>
      </c>
      <c r="D15" s="86" t="s">
        <v>65</v>
      </c>
      <c r="E15" s="87" t="s">
        <v>59</v>
      </c>
      <c r="F15" s="89" t="n">
        <v>326.96</v>
      </c>
      <c r="G15" s="89" t="n">
        <v>0.7159897</v>
      </c>
      <c r="H15" s="99" t="n">
        <f aca="false">G15*F15</f>
        <v>234.099992312</v>
      </c>
      <c r="I15" s="72" t="n">
        <f aca="false">J15</f>
        <v>0.7159897</v>
      </c>
      <c r="J15" s="89" t="n">
        <v>0.7159897</v>
      </c>
      <c r="K15" s="71" t="n">
        <v>0</v>
      </c>
      <c r="L15" s="72" t="n">
        <f aca="false">M15</f>
        <v>234.099992312</v>
      </c>
      <c r="M15" s="99" t="n">
        <v>234.099992312</v>
      </c>
      <c r="N15" s="71"/>
      <c r="O15" s="71"/>
      <c r="P15" s="72"/>
      <c r="Q15" s="71"/>
      <c r="R15" s="71"/>
      <c r="S15" s="72"/>
      <c r="T15" s="71"/>
      <c r="U15" s="71"/>
      <c r="V15" s="72"/>
      <c r="W15" s="71"/>
      <c r="X15" s="71"/>
      <c r="Y15" s="72"/>
      <c r="Z15" s="71"/>
      <c r="AA15" s="71"/>
      <c r="AB15" s="71"/>
      <c r="AC15" s="72" t="n">
        <v>0.7159897</v>
      </c>
      <c r="AD15" s="72" t="n">
        <f aca="false">L15-S15</f>
        <v>234.099992312</v>
      </c>
      <c r="AE15" s="74" t="n">
        <f aca="false">(O15-F15)/F15</f>
        <v>-1</v>
      </c>
      <c r="AF15" s="71"/>
      <c r="AG15" s="75" t="s">
        <v>72</v>
      </c>
    </row>
    <row r="16" customFormat="false" ht="27" hidden="false" customHeight="true" outlineLevel="0" collapsed="false">
      <c r="A16" s="76" t="s">
        <v>73</v>
      </c>
      <c r="B16" s="76"/>
      <c r="C16" s="76"/>
      <c r="D16" s="76"/>
      <c r="E16" s="77"/>
      <c r="F16" s="78"/>
      <c r="G16" s="78"/>
      <c r="H16" s="79" t="n">
        <f aca="false">H15</f>
        <v>234.099992312</v>
      </c>
      <c r="I16" s="80"/>
      <c r="J16" s="79"/>
      <c r="K16" s="79"/>
      <c r="L16" s="80" t="n">
        <f aca="false">M16+N16</f>
        <v>234.099992312</v>
      </c>
      <c r="M16" s="79" t="n">
        <f aca="false">M15</f>
        <v>234.099992312</v>
      </c>
      <c r="N16" s="79" t="n">
        <f aca="false">N15</f>
        <v>0</v>
      </c>
      <c r="O16" s="79"/>
      <c r="P16" s="80"/>
      <c r="Q16" s="79"/>
      <c r="R16" s="79"/>
      <c r="S16" s="80" t="n">
        <f aca="false">T16+U16</f>
        <v>0</v>
      </c>
      <c r="T16" s="79" t="n">
        <f aca="false">T15</f>
        <v>0</v>
      </c>
      <c r="U16" s="79" t="n">
        <f aca="false">U15</f>
        <v>0</v>
      </c>
      <c r="V16" s="80"/>
      <c r="W16" s="79"/>
      <c r="X16" s="79"/>
      <c r="Y16" s="80" t="n">
        <f aca="false">Z16+AA16</f>
        <v>0</v>
      </c>
      <c r="Z16" s="79" t="n">
        <f aca="false">Z15</f>
        <v>0</v>
      </c>
      <c r="AA16" s="79" t="n">
        <f aca="false">AA15</f>
        <v>0</v>
      </c>
      <c r="AB16" s="79"/>
      <c r="AC16" s="80"/>
      <c r="AD16" s="80" t="n">
        <f aca="false">AD15</f>
        <v>234.099992312</v>
      </c>
      <c r="AE16" s="80"/>
      <c r="AF16" s="79"/>
      <c r="AG16" s="81"/>
    </row>
    <row r="17" customFormat="false" ht="22.5" hidden="false" customHeight="true" outlineLevel="0" collapsed="false">
      <c r="A17" s="82"/>
      <c r="B17" s="83" t="s">
        <v>74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</row>
    <row r="18" customFormat="false" ht="149.25" hidden="false" customHeight="true" outlineLevel="0" collapsed="false">
      <c r="A18" s="82"/>
      <c r="B18" s="97" t="s">
        <v>75</v>
      </c>
      <c r="C18" s="100" t="s">
        <v>76</v>
      </c>
      <c r="D18" s="101" t="s">
        <v>65</v>
      </c>
      <c r="E18" s="87" t="s">
        <v>59</v>
      </c>
      <c r="F18" s="102" t="n">
        <v>607.9928952</v>
      </c>
      <c r="G18" s="103" t="n">
        <v>0.563</v>
      </c>
      <c r="H18" s="89" t="n">
        <f aca="false">G18*F18</f>
        <v>342.2999999976</v>
      </c>
      <c r="I18" s="92" t="n">
        <f aca="false">J18</f>
        <v>0.563</v>
      </c>
      <c r="J18" s="104" t="n">
        <v>0.563</v>
      </c>
      <c r="K18" s="89" t="n">
        <v>0</v>
      </c>
      <c r="L18" s="92" t="n">
        <f aca="false">M18</f>
        <v>342.2999999976</v>
      </c>
      <c r="M18" s="105" t="n">
        <v>342.2999999976</v>
      </c>
      <c r="N18" s="91"/>
      <c r="O18" s="91"/>
      <c r="P18" s="90"/>
      <c r="Q18" s="91"/>
      <c r="R18" s="91"/>
      <c r="S18" s="90"/>
      <c r="T18" s="91"/>
      <c r="U18" s="91"/>
      <c r="V18" s="90"/>
      <c r="W18" s="91"/>
      <c r="X18" s="91"/>
      <c r="Y18" s="90"/>
      <c r="Z18" s="91"/>
      <c r="AA18" s="91"/>
      <c r="AB18" s="91"/>
      <c r="AC18" s="92" t="n">
        <v>0.563</v>
      </c>
      <c r="AD18" s="92" t="n">
        <f aca="false">L18-S18</f>
        <v>342.2999999976</v>
      </c>
      <c r="AE18" s="106" t="n">
        <f aca="false">(O18-F18)/F18</f>
        <v>-1</v>
      </c>
      <c r="AF18" s="107"/>
      <c r="AG18" s="95" t="s">
        <v>77</v>
      </c>
    </row>
    <row r="19" customFormat="false" ht="117.75" hidden="false" customHeight="true" outlineLevel="0" collapsed="false">
      <c r="A19" s="82"/>
      <c r="B19" s="97" t="s">
        <v>78</v>
      </c>
      <c r="C19" s="100" t="s">
        <v>79</v>
      </c>
      <c r="D19" s="101" t="s">
        <v>65</v>
      </c>
      <c r="E19" s="87" t="s">
        <v>59</v>
      </c>
      <c r="F19" s="102" t="n">
        <v>747.6210526</v>
      </c>
      <c r="G19" s="103" t="n">
        <v>0.475</v>
      </c>
      <c r="H19" s="89" t="n">
        <f aca="false">G19*F19</f>
        <v>355.119999985</v>
      </c>
      <c r="I19" s="92" t="n">
        <f aca="false">J19</f>
        <v>0.475</v>
      </c>
      <c r="J19" s="104" t="n">
        <v>0.475</v>
      </c>
      <c r="K19" s="89" t="n">
        <v>0</v>
      </c>
      <c r="L19" s="92" t="n">
        <f aca="false">M19</f>
        <v>355.119999985</v>
      </c>
      <c r="M19" s="105" t="n">
        <v>355.119999985</v>
      </c>
      <c r="N19" s="91"/>
      <c r="O19" s="91"/>
      <c r="P19" s="90"/>
      <c r="Q19" s="91"/>
      <c r="R19" s="91"/>
      <c r="S19" s="90"/>
      <c r="T19" s="91"/>
      <c r="U19" s="91"/>
      <c r="V19" s="90"/>
      <c r="W19" s="91"/>
      <c r="X19" s="91"/>
      <c r="Y19" s="90"/>
      <c r="Z19" s="91"/>
      <c r="AA19" s="91"/>
      <c r="AB19" s="91"/>
      <c r="AC19" s="92" t="n">
        <v>0.475</v>
      </c>
      <c r="AD19" s="92" t="n">
        <f aca="false">L19-S19</f>
        <v>355.119999985</v>
      </c>
      <c r="AE19" s="106" t="n">
        <f aca="false">(O19-F19)/F19</f>
        <v>-1</v>
      </c>
      <c r="AF19" s="107"/>
      <c r="AG19" s="95" t="s">
        <v>80</v>
      </c>
    </row>
    <row r="20" customFormat="false" ht="20.45" hidden="false" customHeight="true" outlineLevel="0" collapsed="false">
      <c r="A20" s="82"/>
      <c r="B20" s="108" t="s">
        <v>81</v>
      </c>
      <c r="C20" s="108"/>
      <c r="D20" s="77"/>
      <c r="E20" s="77"/>
      <c r="F20" s="78"/>
      <c r="G20" s="78"/>
      <c r="H20" s="79" t="n">
        <f aca="false">H18+H19</f>
        <v>697.4199999826</v>
      </c>
      <c r="I20" s="80"/>
      <c r="J20" s="79"/>
      <c r="K20" s="79"/>
      <c r="L20" s="80" t="n">
        <f aca="false">L18+L19</f>
        <v>697.4199999826</v>
      </c>
      <c r="M20" s="79" t="n">
        <f aca="false">M18+M19</f>
        <v>697.4199999826</v>
      </c>
      <c r="N20" s="79"/>
      <c r="O20" s="79"/>
      <c r="P20" s="80"/>
      <c r="Q20" s="79"/>
      <c r="R20" s="79"/>
      <c r="S20" s="80"/>
      <c r="T20" s="79"/>
      <c r="U20" s="79"/>
      <c r="V20" s="80"/>
      <c r="W20" s="79"/>
      <c r="X20" s="79"/>
      <c r="Y20" s="80"/>
      <c r="Z20" s="79"/>
      <c r="AA20" s="79"/>
      <c r="AB20" s="79"/>
      <c r="AC20" s="80"/>
      <c r="AD20" s="80" t="n">
        <f aca="false">L20-S20</f>
        <v>697.4199999826</v>
      </c>
      <c r="AE20" s="80"/>
      <c r="AF20" s="79"/>
      <c r="AG20" s="81"/>
    </row>
    <row r="21" customFormat="false" ht="24.95" hidden="false" customHeight="true" outlineLevel="0" collapsed="false">
      <c r="A21" s="65" t="s">
        <v>82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</row>
    <row r="22" customFormat="false" ht="87.75" hidden="false" customHeight="true" outlineLevel="0" collapsed="false">
      <c r="A22" s="66" t="s">
        <v>69</v>
      </c>
      <c r="B22" s="109" t="s">
        <v>83</v>
      </c>
      <c r="C22" s="100" t="s">
        <v>84</v>
      </c>
      <c r="D22" s="56" t="s">
        <v>85</v>
      </c>
      <c r="E22" s="87" t="s">
        <v>86</v>
      </c>
      <c r="F22" s="107" t="n">
        <v>24083</v>
      </c>
      <c r="G22" s="107" t="n">
        <v>0.5686999</v>
      </c>
      <c r="H22" s="107" t="n">
        <f aca="false">G22*F22</f>
        <v>13695.9996917</v>
      </c>
      <c r="I22" s="110"/>
      <c r="J22" s="111"/>
      <c r="K22" s="111"/>
      <c r="L22" s="110"/>
      <c r="M22" s="111"/>
      <c r="N22" s="111"/>
      <c r="O22" s="111"/>
      <c r="P22" s="110"/>
      <c r="Q22" s="111"/>
      <c r="R22" s="111"/>
      <c r="S22" s="110"/>
      <c r="T22" s="111"/>
      <c r="U22" s="111"/>
      <c r="V22" s="110"/>
      <c r="W22" s="111"/>
      <c r="X22" s="111"/>
      <c r="Y22" s="110"/>
      <c r="Z22" s="111"/>
      <c r="AA22" s="111"/>
      <c r="AB22" s="111"/>
      <c r="AC22" s="110"/>
      <c r="AD22" s="110" t="n">
        <f aca="false">L22-S22</f>
        <v>0</v>
      </c>
      <c r="AE22" s="112"/>
      <c r="AF22" s="111"/>
      <c r="AG22" s="113" t="s">
        <v>87</v>
      </c>
    </row>
    <row r="23" customFormat="false" ht="21" hidden="false" customHeight="true" outlineLevel="0" collapsed="false">
      <c r="A23" s="66"/>
      <c r="B23" s="108" t="s">
        <v>81</v>
      </c>
      <c r="C23" s="108"/>
      <c r="D23" s="56"/>
      <c r="E23" s="87"/>
      <c r="F23" s="55"/>
      <c r="G23" s="55"/>
      <c r="H23" s="55" t="n">
        <f aca="false">H22</f>
        <v>13695.9996917</v>
      </c>
      <c r="I23" s="114"/>
      <c r="J23" s="67"/>
      <c r="K23" s="67"/>
      <c r="L23" s="114"/>
      <c r="M23" s="67"/>
      <c r="N23" s="67"/>
      <c r="O23" s="67"/>
      <c r="P23" s="114"/>
      <c r="Q23" s="67"/>
      <c r="R23" s="67"/>
      <c r="S23" s="114"/>
      <c r="T23" s="67"/>
      <c r="U23" s="67"/>
      <c r="V23" s="114"/>
      <c r="W23" s="67"/>
      <c r="X23" s="67"/>
      <c r="Y23" s="114"/>
      <c r="Z23" s="67"/>
      <c r="AA23" s="67"/>
      <c r="AB23" s="67"/>
      <c r="AC23" s="114"/>
      <c r="AD23" s="114"/>
      <c r="AE23" s="115"/>
      <c r="AF23" s="67"/>
      <c r="AG23" s="116"/>
    </row>
    <row r="24" customFormat="false" ht="64.5" hidden="false" customHeight="true" outlineLevel="0" collapsed="false">
      <c r="A24" s="66"/>
      <c r="B24" s="109" t="s">
        <v>88</v>
      </c>
      <c r="C24" s="117" t="s">
        <v>89</v>
      </c>
      <c r="D24" s="56" t="s">
        <v>85</v>
      </c>
      <c r="E24" s="87" t="s">
        <v>86</v>
      </c>
      <c r="F24" s="118" t="n">
        <v>4800</v>
      </c>
      <c r="G24" s="118" t="n">
        <v>1</v>
      </c>
      <c r="H24" s="107" t="n">
        <f aca="false">G24*F24</f>
        <v>4800</v>
      </c>
      <c r="I24" s="72"/>
      <c r="J24" s="71"/>
      <c r="K24" s="71"/>
      <c r="L24" s="72" t="n">
        <f aca="false">M24</f>
        <v>4800</v>
      </c>
      <c r="M24" s="71" t="n">
        <v>4800</v>
      </c>
      <c r="N24" s="71"/>
      <c r="O24" s="71"/>
      <c r="P24" s="72"/>
      <c r="Q24" s="71"/>
      <c r="R24" s="71"/>
      <c r="S24" s="72"/>
      <c r="T24" s="71"/>
      <c r="U24" s="71"/>
      <c r="V24" s="72"/>
      <c r="W24" s="71"/>
      <c r="X24" s="71"/>
      <c r="Y24" s="72"/>
      <c r="Z24" s="71"/>
      <c r="AA24" s="71"/>
      <c r="AB24" s="71"/>
      <c r="AC24" s="72"/>
      <c r="AD24" s="72" t="n">
        <f aca="false">L24-S24</f>
        <v>4800</v>
      </c>
      <c r="AE24" s="112"/>
      <c r="AF24" s="111"/>
      <c r="AG24" s="113" t="s">
        <v>90</v>
      </c>
    </row>
    <row r="25" customFormat="false" ht="44.25" hidden="false" customHeight="true" outlineLevel="0" collapsed="false">
      <c r="A25" s="66"/>
      <c r="B25" s="109" t="s">
        <v>91</v>
      </c>
      <c r="C25" s="119" t="s">
        <v>92</v>
      </c>
      <c r="D25" s="56" t="s">
        <v>85</v>
      </c>
      <c r="E25" s="87" t="s">
        <v>86</v>
      </c>
      <c r="F25" s="118" t="n">
        <v>5300</v>
      </c>
      <c r="G25" s="118" t="n">
        <v>1</v>
      </c>
      <c r="H25" s="107" t="n">
        <f aca="false">G25*F25</f>
        <v>5300</v>
      </c>
      <c r="I25" s="72" t="n">
        <v>1</v>
      </c>
      <c r="J25" s="71" t="n">
        <v>1</v>
      </c>
      <c r="K25" s="71"/>
      <c r="L25" s="72" t="n">
        <f aca="false">M25</f>
        <v>5300</v>
      </c>
      <c r="M25" s="71" t="n">
        <v>5300</v>
      </c>
      <c r="N25" s="71"/>
      <c r="O25" s="71"/>
      <c r="P25" s="72"/>
      <c r="Q25" s="71"/>
      <c r="R25" s="71"/>
      <c r="S25" s="72"/>
      <c r="T25" s="71"/>
      <c r="U25" s="71"/>
      <c r="V25" s="72"/>
      <c r="W25" s="71"/>
      <c r="X25" s="71"/>
      <c r="Y25" s="72"/>
      <c r="Z25" s="71"/>
      <c r="AA25" s="71"/>
      <c r="AB25" s="71"/>
      <c r="AC25" s="72"/>
      <c r="AD25" s="72" t="n">
        <f aca="false">L25-S25</f>
        <v>5300</v>
      </c>
      <c r="AE25" s="112"/>
      <c r="AF25" s="111"/>
      <c r="AG25" s="113"/>
    </row>
    <row r="26" customFormat="false" ht="66.75" hidden="false" customHeight="true" outlineLevel="0" collapsed="false">
      <c r="A26" s="66"/>
      <c r="B26" s="109" t="s">
        <v>93</v>
      </c>
      <c r="C26" s="117" t="s">
        <v>94</v>
      </c>
      <c r="D26" s="56" t="s">
        <v>85</v>
      </c>
      <c r="E26" s="87" t="s">
        <v>59</v>
      </c>
      <c r="F26" s="118" t="n">
        <v>2100</v>
      </c>
      <c r="G26" s="118" t="n">
        <v>1</v>
      </c>
      <c r="H26" s="107" t="n">
        <f aca="false">G26*F26</f>
        <v>2100</v>
      </c>
      <c r="I26" s="72"/>
      <c r="J26" s="71"/>
      <c r="K26" s="71"/>
      <c r="L26" s="72"/>
      <c r="M26" s="71"/>
      <c r="N26" s="71"/>
      <c r="O26" s="71"/>
      <c r="P26" s="72"/>
      <c r="Q26" s="71"/>
      <c r="R26" s="71"/>
      <c r="S26" s="72"/>
      <c r="T26" s="71"/>
      <c r="U26" s="71"/>
      <c r="V26" s="72"/>
      <c r="W26" s="71"/>
      <c r="X26" s="71"/>
      <c r="Y26" s="72"/>
      <c r="Z26" s="71"/>
      <c r="AA26" s="71"/>
      <c r="AB26" s="71"/>
      <c r="AC26" s="72"/>
      <c r="AD26" s="72" t="n">
        <f aca="false">L26-S26</f>
        <v>0</v>
      </c>
      <c r="AE26" s="112"/>
      <c r="AF26" s="113" t="s">
        <v>95</v>
      </c>
      <c r="AG26" s="113" t="s">
        <v>96</v>
      </c>
    </row>
    <row r="27" customFormat="false" ht="24.6" hidden="false" customHeight="true" outlineLevel="0" collapsed="false">
      <c r="A27" s="66"/>
      <c r="B27" s="120" t="s">
        <v>97</v>
      </c>
      <c r="C27" s="120"/>
      <c r="D27" s="56"/>
      <c r="E27" s="56"/>
      <c r="F27" s="55"/>
      <c r="G27" s="55"/>
      <c r="H27" s="79" t="n">
        <f aca="false">H24+H25+H26</f>
        <v>12200</v>
      </c>
      <c r="I27" s="114"/>
      <c r="J27" s="67"/>
      <c r="K27" s="111"/>
      <c r="L27" s="121" t="n">
        <f aca="false">L24+L25</f>
        <v>10100</v>
      </c>
      <c r="M27" s="122" t="n">
        <f aca="false">M24+M25</f>
        <v>10100</v>
      </c>
      <c r="N27" s="67"/>
      <c r="O27" s="67"/>
      <c r="P27" s="114"/>
      <c r="Q27" s="67"/>
      <c r="R27" s="67"/>
      <c r="S27" s="114"/>
      <c r="T27" s="67"/>
      <c r="U27" s="67"/>
      <c r="V27" s="114"/>
      <c r="W27" s="67"/>
      <c r="X27" s="67"/>
      <c r="Y27" s="114"/>
      <c r="Z27" s="67"/>
      <c r="AA27" s="67"/>
      <c r="AB27" s="67"/>
      <c r="AC27" s="114"/>
      <c r="AD27" s="114" t="n">
        <f aca="false">AD24+AD25+AD26</f>
        <v>10100</v>
      </c>
      <c r="AE27" s="115"/>
      <c r="AF27" s="67"/>
      <c r="AG27" s="116"/>
    </row>
    <row r="28" customFormat="false" ht="107.25" hidden="false" customHeight="true" outlineLevel="0" collapsed="false">
      <c r="A28" s="66" t="s">
        <v>98</v>
      </c>
      <c r="B28" s="109" t="s">
        <v>99</v>
      </c>
      <c r="C28" s="123" t="s">
        <v>100</v>
      </c>
      <c r="D28" s="101" t="s">
        <v>85</v>
      </c>
      <c r="E28" s="87" t="s">
        <v>59</v>
      </c>
      <c r="F28" s="118" t="n">
        <v>4709.43</v>
      </c>
      <c r="G28" s="118" t="n">
        <v>1</v>
      </c>
      <c r="H28" s="107" t="n">
        <f aca="false">G28*F28</f>
        <v>4709.43</v>
      </c>
      <c r="I28" s="72" t="n">
        <f aca="false">J28</f>
        <v>1</v>
      </c>
      <c r="J28" s="71" t="n">
        <v>1</v>
      </c>
      <c r="K28" s="71"/>
      <c r="L28" s="72" t="n">
        <f aca="false">M28</f>
        <v>4709.43</v>
      </c>
      <c r="M28" s="124" t="n">
        <v>4709.43</v>
      </c>
      <c r="N28" s="71"/>
      <c r="O28" s="71"/>
      <c r="P28" s="72"/>
      <c r="Q28" s="71"/>
      <c r="R28" s="71"/>
      <c r="S28" s="72"/>
      <c r="T28" s="71"/>
      <c r="U28" s="71"/>
      <c r="V28" s="72"/>
      <c r="W28" s="71"/>
      <c r="X28" s="71"/>
      <c r="Y28" s="72"/>
      <c r="Z28" s="71"/>
      <c r="AA28" s="71"/>
      <c r="AB28" s="71"/>
      <c r="AC28" s="72" t="n">
        <v>1</v>
      </c>
      <c r="AD28" s="72" t="n">
        <f aca="false">L28-S28</f>
        <v>4709.43</v>
      </c>
      <c r="AE28" s="112" t="n">
        <f aca="false">(O28-F28)/F28</f>
        <v>-1</v>
      </c>
      <c r="AF28" s="111"/>
      <c r="AG28" s="113" t="s">
        <v>101</v>
      </c>
    </row>
    <row r="29" customFormat="false" ht="163.5" hidden="false" customHeight="true" outlineLevel="0" collapsed="false">
      <c r="A29" s="66"/>
      <c r="B29" s="109" t="s">
        <v>102</v>
      </c>
      <c r="C29" s="125" t="s">
        <v>103</v>
      </c>
      <c r="D29" s="101" t="s">
        <v>85</v>
      </c>
      <c r="E29" s="87" t="s">
        <v>59</v>
      </c>
      <c r="F29" s="118" t="n">
        <v>1893.2</v>
      </c>
      <c r="G29" s="118" t="n">
        <v>1</v>
      </c>
      <c r="H29" s="107" t="n">
        <f aca="false">G29*F29</f>
        <v>1893.2</v>
      </c>
      <c r="I29" s="72" t="n">
        <v>1</v>
      </c>
      <c r="J29" s="71" t="n">
        <v>1</v>
      </c>
      <c r="K29" s="71"/>
      <c r="L29" s="72" t="n">
        <v>1893.2</v>
      </c>
      <c r="M29" s="71" t="n">
        <v>1893.2</v>
      </c>
      <c r="N29" s="71"/>
      <c r="O29" s="71"/>
      <c r="P29" s="72"/>
      <c r="Q29" s="71"/>
      <c r="R29" s="71"/>
      <c r="S29" s="72"/>
      <c r="T29" s="71"/>
      <c r="U29" s="71"/>
      <c r="V29" s="72"/>
      <c r="W29" s="71"/>
      <c r="X29" s="71"/>
      <c r="Y29" s="72"/>
      <c r="Z29" s="71"/>
      <c r="AA29" s="71"/>
      <c r="AB29" s="71"/>
      <c r="AC29" s="72"/>
      <c r="AD29" s="72" t="n">
        <f aca="false">L29-S29</f>
        <v>1893.2</v>
      </c>
      <c r="AE29" s="112"/>
      <c r="AF29" s="111"/>
      <c r="AG29" s="113" t="s">
        <v>104</v>
      </c>
    </row>
    <row r="30" customFormat="false" ht="136.5" hidden="false" customHeight="true" outlineLevel="0" collapsed="false">
      <c r="A30" s="66"/>
      <c r="B30" s="109" t="s">
        <v>105</v>
      </c>
      <c r="C30" s="126" t="s">
        <v>106</v>
      </c>
      <c r="D30" s="101" t="s">
        <v>85</v>
      </c>
      <c r="E30" s="87" t="s">
        <v>107</v>
      </c>
      <c r="F30" s="118" t="n">
        <v>15536</v>
      </c>
      <c r="G30" s="118" t="n">
        <v>0.3570597</v>
      </c>
      <c r="H30" s="107" t="n">
        <f aca="false">G30*F30</f>
        <v>5547.2794992</v>
      </c>
      <c r="I30" s="72"/>
      <c r="J30" s="71"/>
      <c r="K30" s="71"/>
      <c r="L30" s="72" t="n">
        <v>5547.28</v>
      </c>
      <c r="M30" s="124" t="n">
        <v>5547.28</v>
      </c>
      <c r="N30" s="71"/>
      <c r="O30" s="71"/>
      <c r="P30" s="72"/>
      <c r="Q30" s="71"/>
      <c r="R30" s="71"/>
      <c r="S30" s="72"/>
      <c r="T30" s="71"/>
      <c r="U30" s="71"/>
      <c r="V30" s="72"/>
      <c r="W30" s="71"/>
      <c r="X30" s="71"/>
      <c r="Y30" s="72"/>
      <c r="Z30" s="71"/>
      <c r="AA30" s="71"/>
      <c r="AB30" s="71"/>
      <c r="AC30" s="72"/>
      <c r="AD30" s="72" t="n">
        <f aca="false">L30-S30</f>
        <v>5547.28</v>
      </c>
      <c r="AE30" s="112"/>
      <c r="AF30" s="111"/>
      <c r="AG30" s="113" t="s">
        <v>108</v>
      </c>
    </row>
    <row r="31" customFormat="false" ht="19.9" hidden="false" customHeight="true" outlineLevel="0" collapsed="false">
      <c r="A31" s="66"/>
      <c r="B31" s="120" t="s">
        <v>109</v>
      </c>
      <c r="C31" s="120"/>
      <c r="D31" s="127"/>
      <c r="E31" s="127"/>
      <c r="F31" s="128"/>
      <c r="G31" s="128"/>
      <c r="H31" s="129" t="n">
        <f aca="false">H28+H29+H30</f>
        <v>12149.9094992</v>
      </c>
      <c r="I31" s="130"/>
      <c r="J31" s="131"/>
      <c r="K31" s="131"/>
      <c r="L31" s="130" t="n">
        <f aca="false">L28+L29+L30</f>
        <v>12149.91</v>
      </c>
      <c r="M31" s="131" t="n">
        <f aca="false">M28+M29+M30</f>
        <v>12149.91</v>
      </c>
      <c r="N31" s="67"/>
      <c r="O31" s="67"/>
      <c r="P31" s="114"/>
      <c r="Q31" s="67"/>
      <c r="R31" s="67"/>
      <c r="S31" s="114"/>
      <c r="T31" s="67"/>
      <c r="U31" s="67"/>
      <c r="V31" s="114"/>
      <c r="W31" s="67"/>
      <c r="X31" s="67"/>
      <c r="Y31" s="114"/>
      <c r="Z31" s="67"/>
      <c r="AA31" s="67"/>
      <c r="AB31" s="67"/>
      <c r="AC31" s="114"/>
      <c r="AD31" s="130" t="n">
        <f aca="false">L31-S31</f>
        <v>12149.91</v>
      </c>
      <c r="AE31" s="115"/>
      <c r="AF31" s="67"/>
      <c r="AG31" s="116"/>
    </row>
    <row r="32" customFormat="false" ht="101.25" hidden="false" customHeight="false" outlineLevel="0" collapsed="false">
      <c r="A32" s="66"/>
      <c r="B32" s="109" t="s">
        <v>110</v>
      </c>
      <c r="C32" s="132" t="s">
        <v>111</v>
      </c>
      <c r="D32" s="101" t="s">
        <v>58</v>
      </c>
      <c r="E32" s="87" t="s">
        <v>59</v>
      </c>
      <c r="F32" s="118" t="n">
        <v>945.549</v>
      </c>
      <c r="G32" s="118" t="n">
        <v>0.7403107</v>
      </c>
      <c r="H32" s="133" t="n">
        <f aca="false">G32*F32</f>
        <v>700.0000420743</v>
      </c>
      <c r="I32" s="110" t="n">
        <f aca="false">J32</f>
        <v>1</v>
      </c>
      <c r="J32" s="111" t="n">
        <v>1</v>
      </c>
      <c r="K32" s="111"/>
      <c r="L32" s="110" t="n">
        <f aca="false">M32</f>
        <v>700</v>
      </c>
      <c r="M32" s="133" t="n">
        <v>700</v>
      </c>
      <c r="N32" s="111"/>
      <c r="O32" s="111"/>
      <c r="P32" s="110"/>
      <c r="Q32" s="111"/>
      <c r="R32" s="111"/>
      <c r="S32" s="110"/>
      <c r="T32" s="111"/>
      <c r="U32" s="111"/>
      <c r="V32" s="110"/>
      <c r="W32" s="111"/>
      <c r="X32" s="111"/>
      <c r="Y32" s="110"/>
      <c r="Z32" s="111"/>
      <c r="AA32" s="111"/>
      <c r="AB32" s="111"/>
      <c r="AC32" s="110" t="n">
        <v>0.7403107</v>
      </c>
      <c r="AD32" s="110" t="n">
        <f aca="false">L32-S32</f>
        <v>700</v>
      </c>
      <c r="AE32" s="112" t="n">
        <f aca="false">(O32-F32)/F32</f>
        <v>-1</v>
      </c>
      <c r="AF32" s="111"/>
      <c r="AG32" s="116"/>
    </row>
    <row r="33" customFormat="false" ht="21" hidden="false" customHeight="true" outlineLevel="0" collapsed="false">
      <c r="A33" s="66"/>
      <c r="B33" s="134" t="s">
        <v>112</v>
      </c>
      <c r="C33" s="134"/>
      <c r="D33" s="127"/>
      <c r="E33" s="127"/>
      <c r="F33" s="128"/>
      <c r="G33" s="128"/>
      <c r="H33" s="129" t="n">
        <f aca="false">H32</f>
        <v>700.0000420743</v>
      </c>
      <c r="I33" s="130"/>
      <c r="J33" s="131"/>
      <c r="K33" s="131"/>
      <c r="L33" s="121" t="n">
        <f aca="false">L32</f>
        <v>700</v>
      </c>
      <c r="M33" s="122" t="n">
        <f aca="false">M32</f>
        <v>700</v>
      </c>
      <c r="N33" s="111"/>
      <c r="O33" s="111"/>
      <c r="P33" s="110"/>
      <c r="Q33" s="111"/>
      <c r="R33" s="111"/>
      <c r="S33" s="110"/>
      <c r="T33" s="111"/>
      <c r="U33" s="111"/>
      <c r="V33" s="110"/>
      <c r="W33" s="111"/>
      <c r="X33" s="111"/>
      <c r="Y33" s="110"/>
      <c r="Z33" s="111"/>
      <c r="AA33" s="111"/>
      <c r="AB33" s="111"/>
      <c r="AC33" s="110"/>
      <c r="AD33" s="121" t="n">
        <f aca="false">L33-S33</f>
        <v>700</v>
      </c>
      <c r="AE33" s="115"/>
      <c r="AF33" s="67"/>
      <c r="AG33" s="116"/>
    </row>
    <row r="34" customFormat="false" ht="35.1" hidden="false" customHeight="true" outlineLevel="0" collapsed="false">
      <c r="A34" s="76" t="s">
        <v>113</v>
      </c>
      <c r="B34" s="76"/>
      <c r="C34" s="76"/>
      <c r="D34" s="76"/>
      <c r="E34" s="77"/>
      <c r="F34" s="78"/>
      <c r="G34" s="78"/>
      <c r="H34" s="79" t="n">
        <f aca="false">H23+H27+H31+H33</f>
        <v>38745.9092329743</v>
      </c>
      <c r="I34" s="80"/>
      <c r="J34" s="79"/>
      <c r="K34" s="79"/>
      <c r="L34" s="135" t="n">
        <f aca="false">L23+L27+L31+L33</f>
        <v>22949.91</v>
      </c>
      <c r="M34" s="94" t="n">
        <f aca="false">M23+M27+M31+M33</f>
        <v>22949.91</v>
      </c>
      <c r="N34" s="94" t="n">
        <f aca="false">N28+N22</f>
        <v>0</v>
      </c>
      <c r="O34" s="94"/>
      <c r="P34" s="135"/>
      <c r="Q34" s="94"/>
      <c r="R34" s="94"/>
      <c r="S34" s="135" t="n">
        <f aca="false">T34+U34</f>
        <v>0</v>
      </c>
      <c r="T34" s="94" t="n">
        <f aca="false">T28+T22</f>
        <v>0</v>
      </c>
      <c r="U34" s="94" t="n">
        <f aca="false">U28+U22</f>
        <v>0</v>
      </c>
      <c r="V34" s="135"/>
      <c r="W34" s="94"/>
      <c r="X34" s="94"/>
      <c r="Y34" s="135" t="n">
        <f aca="false">Z34+AA34</f>
        <v>0</v>
      </c>
      <c r="Z34" s="94" t="n">
        <f aca="false">Z28+Z22</f>
        <v>0</v>
      </c>
      <c r="AA34" s="94" t="n">
        <f aca="false">AA28+AA22</f>
        <v>0</v>
      </c>
      <c r="AB34" s="94"/>
      <c r="AC34" s="135"/>
      <c r="AD34" s="135" t="n">
        <f aca="false">AD23+AD27+AD31+AD33</f>
        <v>22949.91</v>
      </c>
      <c r="AE34" s="80"/>
      <c r="AF34" s="79"/>
      <c r="AG34" s="81"/>
    </row>
    <row r="35" customFormat="false" ht="24.95" hidden="false" customHeight="true" outlineLevel="0" collapsed="false">
      <c r="A35" s="65" t="s">
        <v>114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</row>
    <row r="36" customFormat="false" ht="135.75" hidden="false" customHeight="true" outlineLevel="0" collapsed="false">
      <c r="A36" s="66" t="s">
        <v>55</v>
      </c>
      <c r="B36" s="109" t="s">
        <v>115</v>
      </c>
      <c r="C36" s="136" t="s">
        <v>116</v>
      </c>
      <c r="D36" s="101" t="s">
        <v>85</v>
      </c>
      <c r="E36" s="56" t="s">
        <v>59</v>
      </c>
      <c r="F36" s="107" t="n">
        <v>1319.97</v>
      </c>
      <c r="G36" s="107" t="n">
        <v>1</v>
      </c>
      <c r="H36" s="111" t="n">
        <f aca="false">G36*F36</f>
        <v>1319.97</v>
      </c>
      <c r="I36" s="72" t="n">
        <f aca="false">J36+K36</f>
        <v>0</v>
      </c>
      <c r="J36" s="89"/>
      <c r="K36" s="71"/>
      <c r="L36" s="72" t="n">
        <f aca="false">M36+N36</f>
        <v>1319.97</v>
      </c>
      <c r="M36" s="89" t="n">
        <v>1319.97</v>
      </c>
      <c r="N36" s="71"/>
      <c r="O36" s="71"/>
      <c r="P36" s="72" t="n">
        <f aca="false">Q36+R36</f>
        <v>0</v>
      </c>
      <c r="Q36" s="71"/>
      <c r="R36" s="71"/>
      <c r="S36" s="72" t="n">
        <f aca="false">T36+U36</f>
        <v>0</v>
      </c>
      <c r="T36" s="71"/>
      <c r="U36" s="71"/>
      <c r="V36" s="72" t="n">
        <f aca="false">W36+X36</f>
        <v>0</v>
      </c>
      <c r="W36" s="71"/>
      <c r="X36" s="71"/>
      <c r="Y36" s="72" t="n">
        <f aca="false">Z36+AA36</f>
        <v>0</v>
      </c>
      <c r="Z36" s="71"/>
      <c r="AA36" s="71"/>
      <c r="AB36" s="71"/>
      <c r="AC36" s="72" t="n">
        <f aca="false">I36-P36</f>
        <v>0</v>
      </c>
      <c r="AD36" s="72" t="n">
        <f aca="false">L36-S36</f>
        <v>1319.97</v>
      </c>
      <c r="AE36" s="112" t="n">
        <f aca="false">(O36-F36)/F36</f>
        <v>-1</v>
      </c>
      <c r="AF36" s="113" t="s">
        <v>117</v>
      </c>
      <c r="AG36" s="113" t="s">
        <v>118</v>
      </c>
    </row>
    <row r="37" customFormat="false" ht="161.25" hidden="false" customHeight="true" outlineLevel="0" collapsed="false">
      <c r="A37" s="66"/>
      <c r="B37" s="109" t="s">
        <v>119</v>
      </c>
      <c r="C37" s="100" t="s">
        <v>120</v>
      </c>
      <c r="D37" s="101" t="s">
        <v>85</v>
      </c>
      <c r="E37" s="56" t="s">
        <v>86</v>
      </c>
      <c r="F37" s="107" t="n">
        <v>1887.81</v>
      </c>
      <c r="G37" s="107" t="n">
        <v>1</v>
      </c>
      <c r="H37" s="111" t="n">
        <f aca="false">G37*F37</f>
        <v>1887.81</v>
      </c>
      <c r="I37" s="72" t="n">
        <v>1</v>
      </c>
      <c r="J37" s="89" t="n">
        <v>1</v>
      </c>
      <c r="K37" s="71"/>
      <c r="L37" s="72" t="n">
        <f aca="false">M37</f>
        <v>1887.81</v>
      </c>
      <c r="M37" s="71" t="n">
        <v>1887.81</v>
      </c>
      <c r="N37" s="71" t="n">
        <v>1887.81</v>
      </c>
      <c r="O37" s="71"/>
      <c r="P37" s="72" t="n">
        <f aca="false">Q37+R37</f>
        <v>0</v>
      </c>
      <c r="Q37" s="71"/>
      <c r="R37" s="71"/>
      <c r="S37" s="72" t="n">
        <f aca="false">T37+U37</f>
        <v>0</v>
      </c>
      <c r="T37" s="71"/>
      <c r="U37" s="71"/>
      <c r="V37" s="72" t="n">
        <f aca="false">W37+X37</f>
        <v>0</v>
      </c>
      <c r="W37" s="71"/>
      <c r="X37" s="71"/>
      <c r="Y37" s="72" t="n">
        <f aca="false">Z37+AA37</f>
        <v>0</v>
      </c>
      <c r="Z37" s="71"/>
      <c r="AA37" s="71"/>
      <c r="AB37" s="71"/>
      <c r="AC37" s="72" t="n">
        <f aca="false">I37-P37</f>
        <v>1</v>
      </c>
      <c r="AD37" s="72" t="n">
        <f aca="false">L37-S37</f>
        <v>1887.81</v>
      </c>
      <c r="AE37" s="112" t="n">
        <f aca="false">(O37-F37)/F37</f>
        <v>-1</v>
      </c>
      <c r="AF37" s="113" t="s">
        <v>121</v>
      </c>
      <c r="AG37" s="113" t="s">
        <v>122</v>
      </c>
    </row>
    <row r="38" customFormat="false" ht="123" hidden="false" customHeight="true" outlineLevel="0" collapsed="false">
      <c r="A38" s="66"/>
      <c r="B38" s="109" t="s">
        <v>123</v>
      </c>
      <c r="C38" s="100" t="s">
        <v>124</v>
      </c>
      <c r="D38" s="101" t="s">
        <v>85</v>
      </c>
      <c r="E38" s="56" t="s">
        <v>86</v>
      </c>
      <c r="F38" s="107" t="n">
        <v>2166.3</v>
      </c>
      <c r="G38" s="107" t="n">
        <v>1</v>
      </c>
      <c r="H38" s="111" t="n">
        <f aca="false">G38*F38</f>
        <v>2166.3</v>
      </c>
      <c r="I38" s="72" t="n">
        <f aca="false">J38+K38</f>
        <v>1</v>
      </c>
      <c r="J38" s="89" t="n">
        <v>1</v>
      </c>
      <c r="K38" s="71"/>
      <c r="L38" s="72" t="n">
        <f aca="false">M38+N38</f>
        <v>2166.3</v>
      </c>
      <c r="M38" s="71" t="n">
        <v>2166.3</v>
      </c>
      <c r="N38" s="71"/>
      <c r="O38" s="71"/>
      <c r="P38" s="72" t="n">
        <f aca="false">Q38+R38</f>
        <v>0</v>
      </c>
      <c r="Q38" s="71"/>
      <c r="R38" s="71"/>
      <c r="S38" s="72" t="n">
        <f aca="false">T38+U38</f>
        <v>0</v>
      </c>
      <c r="T38" s="71"/>
      <c r="U38" s="71"/>
      <c r="V38" s="72" t="n">
        <f aca="false">W38+X38</f>
        <v>0</v>
      </c>
      <c r="W38" s="71"/>
      <c r="X38" s="71"/>
      <c r="Y38" s="72" t="n">
        <f aca="false">Z38+AA38</f>
        <v>0</v>
      </c>
      <c r="Z38" s="71"/>
      <c r="AA38" s="71"/>
      <c r="AB38" s="71"/>
      <c r="AC38" s="72" t="n">
        <v>1</v>
      </c>
      <c r="AD38" s="72" t="n">
        <f aca="false">L38-S38</f>
        <v>2166.3</v>
      </c>
      <c r="AE38" s="112" t="n">
        <f aca="false">(O38-F38)/F38</f>
        <v>-1</v>
      </c>
      <c r="AF38" s="113" t="s">
        <v>117</v>
      </c>
      <c r="AG38" s="113" t="s">
        <v>118</v>
      </c>
    </row>
    <row r="39" customFormat="false" ht="37.5" hidden="false" customHeight="true" outlineLevel="0" collapsed="false">
      <c r="A39" s="66"/>
      <c r="B39" s="137" t="s">
        <v>81</v>
      </c>
      <c r="C39" s="137"/>
      <c r="D39" s="138"/>
      <c r="E39" s="138"/>
      <c r="F39" s="139"/>
      <c r="G39" s="140"/>
      <c r="H39" s="122" t="n">
        <f aca="false">H36+H37+H38</f>
        <v>5374.08</v>
      </c>
      <c r="I39" s="121" t="n">
        <f aca="false">J39+K39</f>
        <v>0</v>
      </c>
      <c r="J39" s="122"/>
      <c r="K39" s="122"/>
      <c r="L39" s="121" t="n">
        <f aca="false">M39+N39</f>
        <v>5374.08</v>
      </c>
      <c r="M39" s="122" t="n">
        <f aca="false">M36+M37+M38</f>
        <v>5374.08</v>
      </c>
      <c r="N39" s="111"/>
      <c r="O39" s="111"/>
      <c r="P39" s="110" t="n">
        <f aca="false">Q39+R39</f>
        <v>0</v>
      </c>
      <c r="Q39" s="111"/>
      <c r="R39" s="111"/>
      <c r="S39" s="110" t="n">
        <f aca="false">T39+U39</f>
        <v>0</v>
      </c>
      <c r="T39" s="111"/>
      <c r="U39" s="111"/>
      <c r="V39" s="110" t="n">
        <f aca="false">W39+X39</f>
        <v>0</v>
      </c>
      <c r="W39" s="111"/>
      <c r="X39" s="111"/>
      <c r="Y39" s="110" t="n">
        <f aca="false">Z39+AA39</f>
        <v>0</v>
      </c>
      <c r="Z39" s="111"/>
      <c r="AA39" s="111"/>
      <c r="AB39" s="111"/>
      <c r="AC39" s="110" t="n">
        <f aca="false">I39-P39</f>
        <v>0</v>
      </c>
      <c r="AD39" s="121" t="n">
        <f aca="false">L39-S39</f>
        <v>5374.08</v>
      </c>
      <c r="AE39" s="112"/>
      <c r="AF39" s="111"/>
      <c r="AG39" s="113"/>
    </row>
    <row r="40" customFormat="false" ht="213.75" hidden="false" customHeight="true" outlineLevel="0" collapsed="false">
      <c r="A40" s="66"/>
      <c r="B40" s="109" t="s">
        <v>125</v>
      </c>
      <c r="C40" s="141" t="s">
        <v>126</v>
      </c>
      <c r="D40" s="86" t="s">
        <v>85</v>
      </c>
      <c r="E40" s="56" t="s">
        <v>59</v>
      </c>
      <c r="F40" s="139" t="n">
        <v>679.11</v>
      </c>
      <c r="G40" s="140" t="n">
        <v>3</v>
      </c>
      <c r="H40" s="111" t="n">
        <f aca="false">G40*F40</f>
        <v>2037.33</v>
      </c>
      <c r="I40" s="72" t="n">
        <f aca="false">J40+K40</f>
        <v>0</v>
      </c>
      <c r="J40" s="71"/>
      <c r="K40" s="71"/>
      <c r="L40" s="72" t="n">
        <f aca="false">M40+N40</f>
        <v>2037.33</v>
      </c>
      <c r="M40" s="89" t="n">
        <v>2037.33</v>
      </c>
      <c r="N40" s="71"/>
      <c r="O40" s="71"/>
      <c r="P40" s="72" t="n">
        <f aca="false">Q40+R40</f>
        <v>0</v>
      </c>
      <c r="Q40" s="71"/>
      <c r="R40" s="71"/>
      <c r="S40" s="72" t="n">
        <f aca="false">T40+U40</f>
        <v>0</v>
      </c>
      <c r="T40" s="71"/>
      <c r="U40" s="71"/>
      <c r="V40" s="72" t="n">
        <f aca="false">W40+X40</f>
        <v>0</v>
      </c>
      <c r="W40" s="71"/>
      <c r="X40" s="71"/>
      <c r="Y40" s="72" t="n">
        <f aca="false">Z40+AA40</f>
        <v>0</v>
      </c>
      <c r="Z40" s="71"/>
      <c r="AA40" s="71"/>
      <c r="AB40" s="71"/>
      <c r="AC40" s="72"/>
      <c r="AD40" s="72" t="n">
        <f aca="false">L40-S40</f>
        <v>2037.33</v>
      </c>
      <c r="AE40" s="74"/>
      <c r="AF40" s="71"/>
      <c r="AG40" s="113" t="s">
        <v>127</v>
      </c>
    </row>
    <row r="41" customFormat="false" ht="131.25" hidden="false" customHeight="true" outlineLevel="0" collapsed="false">
      <c r="A41" s="66"/>
      <c r="B41" s="109" t="s">
        <v>128</v>
      </c>
      <c r="C41" s="141" t="s">
        <v>129</v>
      </c>
      <c r="D41" s="86" t="s">
        <v>85</v>
      </c>
      <c r="E41" s="86" t="s">
        <v>86</v>
      </c>
      <c r="F41" s="139" t="n">
        <v>872.3</v>
      </c>
      <c r="G41" s="140" t="n">
        <v>4</v>
      </c>
      <c r="H41" s="111" t="n">
        <f aca="false">G41*F41</f>
        <v>3489.2</v>
      </c>
      <c r="I41" s="72" t="n">
        <f aca="false">J41+K41</f>
        <v>0</v>
      </c>
      <c r="J41" s="71"/>
      <c r="K41" s="71"/>
      <c r="L41" s="72" t="n">
        <f aca="false">M41+N41</f>
        <v>0</v>
      </c>
      <c r="M41" s="71"/>
      <c r="N41" s="71"/>
      <c r="O41" s="71"/>
      <c r="P41" s="72" t="n">
        <f aca="false">Q41+R41</f>
        <v>0</v>
      </c>
      <c r="Q41" s="71"/>
      <c r="R41" s="71"/>
      <c r="S41" s="72" t="n">
        <f aca="false">T41+U41</f>
        <v>0</v>
      </c>
      <c r="T41" s="71"/>
      <c r="U41" s="71"/>
      <c r="V41" s="72" t="n">
        <f aca="false">W41+X41</f>
        <v>0</v>
      </c>
      <c r="W41" s="71"/>
      <c r="X41" s="71"/>
      <c r="Y41" s="72" t="n">
        <f aca="false">Z41+AA41</f>
        <v>0</v>
      </c>
      <c r="Z41" s="71"/>
      <c r="AA41" s="71"/>
      <c r="AB41" s="71"/>
      <c r="AC41" s="72"/>
      <c r="AD41" s="72" t="n">
        <f aca="false">L41-S41</f>
        <v>0</v>
      </c>
      <c r="AE41" s="74"/>
      <c r="AF41" s="71"/>
      <c r="AG41" s="113"/>
    </row>
    <row r="42" s="145" customFormat="true" ht="122.25" hidden="false" customHeight="true" outlineLevel="0" collapsed="false">
      <c r="A42" s="66"/>
      <c r="B42" s="109" t="s">
        <v>130</v>
      </c>
      <c r="C42" s="141" t="s">
        <v>131</v>
      </c>
      <c r="D42" s="86" t="s">
        <v>85</v>
      </c>
      <c r="E42" s="86" t="s">
        <v>86</v>
      </c>
      <c r="F42" s="139" t="n">
        <v>1260.86</v>
      </c>
      <c r="G42" s="140" t="n">
        <v>4</v>
      </c>
      <c r="H42" s="111" t="n">
        <f aca="false">G42*F42</f>
        <v>5043.44</v>
      </c>
      <c r="I42" s="72" t="n">
        <v>4</v>
      </c>
      <c r="J42" s="71" t="n">
        <v>4</v>
      </c>
      <c r="K42" s="71"/>
      <c r="L42" s="72" t="n">
        <v>5043.44</v>
      </c>
      <c r="M42" s="71" t="n">
        <v>5043.44</v>
      </c>
      <c r="N42" s="142"/>
      <c r="O42" s="142"/>
      <c r="P42" s="143"/>
      <c r="Q42" s="142"/>
      <c r="R42" s="142"/>
      <c r="S42" s="143" t="n">
        <f aca="false">T42+U42</f>
        <v>0</v>
      </c>
      <c r="T42" s="142"/>
      <c r="U42" s="142"/>
      <c r="V42" s="143"/>
      <c r="W42" s="142"/>
      <c r="X42" s="142"/>
      <c r="Y42" s="143" t="n">
        <f aca="false">Z42+AA42</f>
        <v>0</v>
      </c>
      <c r="Z42" s="142"/>
      <c r="AA42" s="142"/>
      <c r="AB42" s="142"/>
      <c r="AC42" s="143"/>
      <c r="AD42" s="72" t="n">
        <f aca="false">L42-S42</f>
        <v>5043.44</v>
      </c>
      <c r="AE42" s="143"/>
      <c r="AF42" s="142"/>
      <c r="AG42" s="144"/>
    </row>
    <row r="43" customFormat="false" ht="41.25" hidden="false" customHeight="true" outlineLevel="0" collapsed="false">
      <c r="A43" s="66" t="s">
        <v>132</v>
      </c>
      <c r="B43" s="146" t="s">
        <v>133</v>
      </c>
      <c r="C43" s="146"/>
      <c r="D43" s="146"/>
      <c r="E43" s="127"/>
      <c r="F43" s="147"/>
      <c r="G43" s="148"/>
      <c r="H43" s="147" t="n">
        <f aca="false">H40+H41+H42</f>
        <v>10569.97</v>
      </c>
      <c r="I43" s="72" t="n">
        <f aca="false">J43+K43</f>
        <v>0</v>
      </c>
      <c r="J43" s="71"/>
      <c r="K43" s="71"/>
      <c r="L43" s="149" t="n">
        <f aca="false">L40+L41+L42</f>
        <v>7080.77</v>
      </c>
      <c r="M43" s="150" t="n">
        <f aca="false">M40+M41+M42</f>
        <v>7080.77</v>
      </c>
      <c r="N43" s="71"/>
      <c r="O43" s="71"/>
      <c r="P43" s="72" t="n">
        <f aca="false">Q43+R43</f>
        <v>0</v>
      </c>
      <c r="Q43" s="71"/>
      <c r="R43" s="71"/>
      <c r="S43" s="72" t="n">
        <f aca="false">T43+U43</f>
        <v>0</v>
      </c>
      <c r="T43" s="71"/>
      <c r="U43" s="71"/>
      <c r="V43" s="72" t="n">
        <f aca="false">W43+X43</f>
        <v>0</v>
      </c>
      <c r="W43" s="71"/>
      <c r="X43" s="71"/>
      <c r="Y43" s="72" t="n">
        <f aca="false">Z43+AA43</f>
        <v>0</v>
      </c>
      <c r="Z43" s="71"/>
      <c r="AA43" s="71"/>
      <c r="AB43" s="71"/>
      <c r="AC43" s="72"/>
      <c r="AD43" s="72" t="n">
        <f aca="false">L43-S43</f>
        <v>7080.77</v>
      </c>
      <c r="AE43" s="112"/>
      <c r="AF43" s="111"/>
      <c r="AG43" s="113"/>
    </row>
    <row r="44" customFormat="false" ht="48" hidden="false" customHeight="true" outlineLevel="0" collapsed="false">
      <c r="A44" s="66"/>
      <c r="B44" s="109" t="s">
        <v>134</v>
      </c>
      <c r="C44" s="151" t="s">
        <v>135</v>
      </c>
      <c r="D44" s="69" t="s">
        <v>58</v>
      </c>
      <c r="E44" s="86" t="s">
        <v>86</v>
      </c>
      <c r="F44" s="152" t="n">
        <v>6746.2</v>
      </c>
      <c r="G44" s="153" t="n">
        <v>1</v>
      </c>
      <c r="H44" s="147" t="n">
        <f aca="false">F44*G44</f>
        <v>6746.2</v>
      </c>
      <c r="I44" s="72" t="n">
        <f aca="false">J44+K44</f>
        <v>0</v>
      </c>
      <c r="J44" s="71"/>
      <c r="K44" s="71"/>
      <c r="L44" s="72" t="n">
        <f aca="false">M44+N44</f>
        <v>6746.2</v>
      </c>
      <c r="M44" s="154" t="n">
        <v>6746.2</v>
      </c>
      <c r="N44" s="71"/>
      <c r="O44" s="71"/>
      <c r="P44" s="72" t="n">
        <f aca="false">Q44+R44</f>
        <v>0</v>
      </c>
      <c r="Q44" s="71"/>
      <c r="R44" s="71"/>
      <c r="S44" s="72" t="n">
        <f aca="false">T44+U44</f>
        <v>0</v>
      </c>
      <c r="T44" s="71"/>
      <c r="U44" s="71"/>
      <c r="V44" s="72" t="n">
        <f aca="false">W44+X44</f>
        <v>0</v>
      </c>
      <c r="W44" s="71"/>
      <c r="X44" s="71"/>
      <c r="Y44" s="72" t="n">
        <f aca="false">Z44+AA44</f>
        <v>0</v>
      </c>
      <c r="Z44" s="71"/>
      <c r="AA44" s="71"/>
      <c r="AB44" s="71"/>
      <c r="AC44" s="72"/>
      <c r="AD44" s="72" t="n">
        <f aca="false">L44-S44</f>
        <v>6746.2</v>
      </c>
      <c r="AE44" s="112"/>
      <c r="AF44" s="111"/>
      <c r="AG44" s="113" t="s">
        <v>136</v>
      </c>
    </row>
    <row r="45" customFormat="false" ht="45" hidden="false" customHeight="true" outlineLevel="0" collapsed="false">
      <c r="A45" s="66"/>
      <c r="B45" s="146" t="s">
        <v>137</v>
      </c>
      <c r="C45" s="146"/>
      <c r="D45" s="146"/>
      <c r="E45" s="127"/>
      <c r="F45" s="139"/>
      <c r="G45" s="140"/>
      <c r="H45" s="147" t="n">
        <f aca="false">H44</f>
        <v>6746.2</v>
      </c>
      <c r="I45" s="72" t="n">
        <f aca="false">J45+K45</f>
        <v>0</v>
      </c>
      <c r="J45" s="71"/>
      <c r="K45" s="71"/>
      <c r="L45" s="149" t="n">
        <f aca="false">M45+N45</f>
        <v>6746.2</v>
      </c>
      <c r="M45" s="155" t="n">
        <v>6746.2</v>
      </c>
      <c r="N45" s="71"/>
      <c r="O45" s="71"/>
      <c r="P45" s="72" t="n">
        <f aca="false">Q45+R45</f>
        <v>0</v>
      </c>
      <c r="Q45" s="71"/>
      <c r="R45" s="71"/>
      <c r="S45" s="72" t="n">
        <f aca="false">T45+U45</f>
        <v>0</v>
      </c>
      <c r="T45" s="71"/>
      <c r="U45" s="71"/>
      <c r="V45" s="72" t="n">
        <f aca="false">W45+X45</f>
        <v>0</v>
      </c>
      <c r="W45" s="71"/>
      <c r="X45" s="71"/>
      <c r="Y45" s="72" t="n">
        <f aca="false">Z45+AA45</f>
        <v>0</v>
      </c>
      <c r="Z45" s="71"/>
      <c r="AA45" s="71"/>
      <c r="AB45" s="71"/>
      <c r="AC45" s="72"/>
      <c r="AD45" s="72" t="n">
        <f aca="false">L45-S45</f>
        <v>6746.2</v>
      </c>
      <c r="AE45" s="112"/>
      <c r="AF45" s="111"/>
      <c r="AG45" s="113"/>
    </row>
    <row r="46" customFormat="false" ht="120.75" hidden="false" customHeight="true" outlineLevel="0" collapsed="false">
      <c r="A46" s="66"/>
      <c r="B46" s="109" t="s">
        <v>138</v>
      </c>
      <c r="C46" s="85" t="s">
        <v>139</v>
      </c>
      <c r="D46" s="86" t="s">
        <v>85</v>
      </c>
      <c r="E46" s="86" t="s">
        <v>59</v>
      </c>
      <c r="F46" s="139" t="n">
        <v>10485.9</v>
      </c>
      <c r="G46" s="139" t="n">
        <v>1</v>
      </c>
      <c r="H46" s="147" t="n">
        <f aca="false">F46*G46</f>
        <v>10485.9</v>
      </c>
      <c r="I46" s="72" t="n">
        <f aca="false">J46+K46</f>
        <v>0</v>
      </c>
      <c r="J46" s="71"/>
      <c r="K46" s="71"/>
      <c r="L46" s="72" t="n">
        <f aca="false">M46+N46</f>
        <v>10485.9</v>
      </c>
      <c r="M46" s="89" t="n">
        <v>10485.9</v>
      </c>
      <c r="N46" s="71"/>
      <c r="O46" s="71"/>
      <c r="P46" s="72" t="n">
        <f aca="false">Q46+R46</f>
        <v>0</v>
      </c>
      <c r="Q46" s="71"/>
      <c r="R46" s="71"/>
      <c r="S46" s="72" t="n">
        <f aca="false">T46+U46</f>
        <v>0</v>
      </c>
      <c r="T46" s="71"/>
      <c r="U46" s="71"/>
      <c r="V46" s="72" t="n">
        <f aca="false">W46+X46</f>
        <v>0</v>
      </c>
      <c r="W46" s="71"/>
      <c r="X46" s="71"/>
      <c r="Y46" s="72" t="n">
        <f aca="false">Z46+AA46</f>
        <v>0</v>
      </c>
      <c r="Z46" s="71"/>
      <c r="AA46" s="71"/>
      <c r="AB46" s="71"/>
      <c r="AC46" s="72"/>
      <c r="AD46" s="72" t="n">
        <f aca="false">L46-S46</f>
        <v>10485.9</v>
      </c>
      <c r="AE46" s="112"/>
      <c r="AF46" s="111"/>
      <c r="AG46" s="95"/>
    </row>
    <row r="47" customFormat="false" ht="110.25" hidden="false" customHeight="true" outlineLevel="0" collapsed="false">
      <c r="A47" s="66"/>
      <c r="B47" s="109" t="s">
        <v>140</v>
      </c>
      <c r="C47" s="85" t="s">
        <v>141</v>
      </c>
      <c r="D47" s="86" t="s">
        <v>85</v>
      </c>
      <c r="E47" s="86" t="s">
        <v>59</v>
      </c>
      <c r="F47" s="139" t="n">
        <v>9933.5</v>
      </c>
      <c r="G47" s="139" t="n">
        <v>1</v>
      </c>
      <c r="H47" s="147" t="n">
        <f aca="false">F47*G47</f>
        <v>9933.5</v>
      </c>
      <c r="I47" s="72" t="n">
        <v>1</v>
      </c>
      <c r="J47" s="71" t="n">
        <v>1</v>
      </c>
      <c r="K47" s="71"/>
      <c r="L47" s="72" t="n">
        <v>9933.5</v>
      </c>
      <c r="M47" s="71" t="n">
        <v>9933.5</v>
      </c>
      <c r="N47" s="71"/>
      <c r="O47" s="71"/>
      <c r="P47" s="72" t="n">
        <f aca="false">Q47+R47</f>
        <v>0</v>
      </c>
      <c r="Q47" s="71"/>
      <c r="R47" s="71"/>
      <c r="S47" s="72" t="n">
        <f aca="false">T47+U47</f>
        <v>0</v>
      </c>
      <c r="T47" s="71"/>
      <c r="U47" s="71"/>
      <c r="V47" s="72" t="n">
        <f aca="false">W47+X47</f>
        <v>0</v>
      </c>
      <c r="W47" s="71"/>
      <c r="X47" s="71"/>
      <c r="Y47" s="72" t="n">
        <f aca="false">Z47+AA47</f>
        <v>0</v>
      </c>
      <c r="Z47" s="71"/>
      <c r="AA47" s="71"/>
      <c r="AB47" s="71"/>
      <c r="AC47" s="72"/>
      <c r="AD47" s="72" t="n">
        <f aca="false">L47-S47</f>
        <v>9933.5</v>
      </c>
      <c r="AE47" s="112"/>
      <c r="AF47" s="111"/>
      <c r="AG47" s="95"/>
    </row>
    <row r="48" customFormat="false" ht="110.25" hidden="false" customHeight="true" outlineLevel="0" collapsed="false">
      <c r="A48" s="66"/>
      <c r="B48" s="109" t="s">
        <v>142</v>
      </c>
      <c r="C48" s="85" t="s">
        <v>143</v>
      </c>
      <c r="D48" s="86" t="s">
        <v>85</v>
      </c>
      <c r="E48" s="86" t="s">
        <v>59</v>
      </c>
      <c r="F48" s="139" t="n">
        <v>6700</v>
      </c>
      <c r="G48" s="139" t="n">
        <v>1</v>
      </c>
      <c r="H48" s="147" t="n">
        <f aca="false">F48*G48</f>
        <v>6700</v>
      </c>
      <c r="I48" s="72" t="n">
        <f aca="false">J48+K48</f>
        <v>0</v>
      </c>
      <c r="J48" s="71"/>
      <c r="K48" s="71"/>
      <c r="L48" s="72" t="n">
        <f aca="false">M48+N48</f>
        <v>0</v>
      </c>
      <c r="M48" s="71"/>
      <c r="N48" s="71"/>
      <c r="O48" s="71"/>
      <c r="P48" s="72" t="n">
        <f aca="false">Q48+R48</f>
        <v>0</v>
      </c>
      <c r="Q48" s="71"/>
      <c r="R48" s="71"/>
      <c r="S48" s="72" t="n">
        <f aca="false">T48+U48</f>
        <v>0</v>
      </c>
      <c r="T48" s="71"/>
      <c r="U48" s="71"/>
      <c r="V48" s="72" t="n">
        <f aca="false">W48+X48</f>
        <v>0</v>
      </c>
      <c r="W48" s="71"/>
      <c r="X48" s="71"/>
      <c r="Y48" s="72" t="n">
        <f aca="false">Z48+AA48</f>
        <v>0</v>
      </c>
      <c r="Z48" s="71"/>
      <c r="AA48" s="71"/>
      <c r="AB48" s="71"/>
      <c r="AC48" s="72"/>
      <c r="AD48" s="72" t="n">
        <f aca="false">L48-S48</f>
        <v>0</v>
      </c>
      <c r="AE48" s="112"/>
      <c r="AF48" s="111"/>
      <c r="AG48" s="113"/>
    </row>
    <row r="49" s="145" customFormat="true" ht="22.9" hidden="false" customHeight="true" outlineLevel="0" collapsed="false">
      <c r="A49" s="66"/>
      <c r="B49" s="156" t="s">
        <v>144</v>
      </c>
      <c r="C49" s="156"/>
      <c r="D49" s="156"/>
      <c r="E49" s="157"/>
      <c r="F49" s="158"/>
      <c r="G49" s="159"/>
      <c r="H49" s="158" t="n">
        <f aca="false">H46+H47+H48</f>
        <v>27119.4</v>
      </c>
      <c r="I49" s="110"/>
      <c r="J49" s="111"/>
      <c r="K49" s="111"/>
      <c r="L49" s="143" t="n">
        <f aca="false">M49+N49</f>
        <v>20419.4</v>
      </c>
      <c r="M49" s="160" t="n">
        <f aca="false">M46+M47+M48</f>
        <v>20419.4</v>
      </c>
      <c r="N49" s="160" t="n">
        <f aca="false">SUM(N43:N48)</f>
        <v>0</v>
      </c>
      <c r="O49" s="160"/>
      <c r="P49" s="161"/>
      <c r="Q49" s="160"/>
      <c r="R49" s="160"/>
      <c r="S49" s="161" t="n">
        <f aca="false">T49+U49</f>
        <v>0</v>
      </c>
      <c r="T49" s="160" t="n">
        <f aca="false">SUM(T43:T48)</f>
        <v>0</v>
      </c>
      <c r="U49" s="160" t="n">
        <f aca="false">SUM(U43:U48)</f>
        <v>0</v>
      </c>
      <c r="V49" s="161"/>
      <c r="W49" s="160"/>
      <c r="X49" s="160"/>
      <c r="Y49" s="161" t="n">
        <f aca="false">Z49+AA49</f>
        <v>0</v>
      </c>
      <c r="Z49" s="160" t="n">
        <f aca="false">SUM(Z43:Z48)</f>
        <v>0</v>
      </c>
      <c r="AA49" s="160" t="n">
        <f aca="false">SUM(AA43:AA48)</f>
        <v>0</v>
      </c>
      <c r="AB49" s="160"/>
      <c r="AC49" s="161"/>
      <c r="AD49" s="72" t="n">
        <f aca="false">L49-S49</f>
        <v>20419.4</v>
      </c>
      <c r="AE49" s="162"/>
      <c r="AF49" s="158"/>
      <c r="AG49" s="163"/>
    </row>
    <row r="50" s="168" customFormat="true" ht="30" hidden="false" customHeight="true" outlineLevel="0" collapsed="false">
      <c r="A50" s="76" t="s">
        <v>145</v>
      </c>
      <c r="B50" s="76"/>
      <c r="C50" s="76"/>
      <c r="D50" s="76"/>
      <c r="E50" s="77"/>
      <c r="F50" s="129"/>
      <c r="G50" s="129"/>
      <c r="H50" s="129" t="n">
        <f aca="false">H39+H43+H45+H49</f>
        <v>49809.65</v>
      </c>
      <c r="I50" s="114"/>
      <c r="J50" s="67"/>
      <c r="K50" s="67"/>
      <c r="L50" s="149" t="n">
        <f aca="false">M50+N50</f>
        <v>39620.45</v>
      </c>
      <c r="M50" s="164" t="n">
        <f aca="false">M39+M43+M45+M49</f>
        <v>39620.45</v>
      </c>
      <c r="N50" s="164" t="n">
        <f aca="false">N39+N43+N45+N49</f>
        <v>0</v>
      </c>
      <c r="O50" s="164"/>
      <c r="P50" s="165"/>
      <c r="Q50" s="164"/>
      <c r="R50" s="164"/>
      <c r="S50" s="165" t="n">
        <f aca="false">S39+S43+S45+S49</f>
        <v>0</v>
      </c>
      <c r="T50" s="164" t="n">
        <f aca="false">T39+T43+T45+T49</f>
        <v>0</v>
      </c>
      <c r="U50" s="164" t="n">
        <f aca="false">U39+U43+U45+U49</f>
        <v>0</v>
      </c>
      <c r="V50" s="165"/>
      <c r="W50" s="164"/>
      <c r="X50" s="164"/>
      <c r="Y50" s="165" t="n">
        <f aca="false">Y39+Y43+Y45+Y49</f>
        <v>0</v>
      </c>
      <c r="Z50" s="164" t="n">
        <f aca="false">Z39+Z43+Z45+Z49</f>
        <v>0</v>
      </c>
      <c r="AA50" s="164" t="n">
        <f aca="false">AA39+AA43+AA45+AA49</f>
        <v>0</v>
      </c>
      <c r="AB50" s="164"/>
      <c r="AC50" s="165"/>
      <c r="AD50" s="165" t="n">
        <f aca="false">AD39+AD43+AD45+AD49</f>
        <v>39620.45</v>
      </c>
      <c r="AE50" s="166"/>
      <c r="AF50" s="129"/>
      <c r="AG50" s="167"/>
    </row>
    <row r="51" customFormat="false" ht="24.95" hidden="false" customHeight="true" outlineLevel="0" collapsed="false">
      <c r="A51" s="65" t="s">
        <v>146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</row>
    <row r="52" customFormat="false" ht="102" hidden="false" customHeight="true" outlineLevel="0" collapsed="false">
      <c r="A52" s="169"/>
      <c r="B52" s="170" t="s">
        <v>147</v>
      </c>
      <c r="C52" s="151" t="s">
        <v>148</v>
      </c>
      <c r="D52" s="171" t="s">
        <v>85</v>
      </c>
      <c r="E52" s="86" t="s">
        <v>59</v>
      </c>
      <c r="F52" s="172" t="n">
        <v>17370</v>
      </c>
      <c r="G52" s="148" t="n">
        <v>1</v>
      </c>
      <c r="H52" s="107" t="n">
        <f aca="false">F52*G52</f>
        <v>17370</v>
      </c>
      <c r="I52" s="135"/>
      <c r="J52" s="94"/>
      <c r="K52" s="94"/>
      <c r="L52" s="135"/>
      <c r="M52" s="94"/>
      <c r="N52" s="94"/>
      <c r="O52" s="94"/>
      <c r="P52" s="135"/>
      <c r="Q52" s="94"/>
      <c r="R52" s="94"/>
      <c r="S52" s="135"/>
      <c r="T52" s="94"/>
      <c r="U52" s="94"/>
      <c r="V52" s="135"/>
      <c r="W52" s="94"/>
      <c r="X52" s="94"/>
      <c r="Y52" s="135"/>
      <c r="Z52" s="94"/>
      <c r="AA52" s="94"/>
      <c r="AB52" s="94"/>
      <c r="AC52" s="135"/>
      <c r="AD52" s="173" t="n">
        <f aca="false">L52-S52</f>
        <v>0</v>
      </c>
      <c r="AE52" s="173"/>
      <c r="AF52" s="107"/>
      <c r="AG52" s="95" t="s">
        <v>149</v>
      </c>
      <c r="AH52" s="174"/>
    </row>
    <row r="53" customFormat="false" ht="14.25" hidden="false" customHeight="true" outlineLevel="0" collapsed="false">
      <c r="A53" s="169"/>
      <c r="B53" s="175" t="s">
        <v>81</v>
      </c>
      <c r="C53" s="175"/>
      <c r="D53" s="176"/>
      <c r="E53" s="176"/>
      <c r="F53" s="94"/>
      <c r="G53" s="94"/>
      <c r="H53" s="107" t="n">
        <f aca="false">H52</f>
        <v>17370</v>
      </c>
      <c r="I53" s="135"/>
      <c r="J53" s="94"/>
      <c r="K53" s="94"/>
      <c r="L53" s="135"/>
      <c r="M53" s="94"/>
      <c r="N53" s="94"/>
      <c r="O53" s="94"/>
      <c r="P53" s="135"/>
      <c r="Q53" s="94"/>
      <c r="R53" s="94"/>
      <c r="S53" s="135"/>
      <c r="T53" s="94"/>
      <c r="U53" s="94"/>
      <c r="V53" s="135"/>
      <c r="W53" s="94"/>
      <c r="X53" s="94"/>
      <c r="Y53" s="135"/>
      <c r="Z53" s="94"/>
      <c r="AA53" s="94"/>
      <c r="AB53" s="94"/>
      <c r="AC53" s="135"/>
      <c r="AD53" s="173"/>
      <c r="AE53" s="173"/>
      <c r="AF53" s="94"/>
      <c r="AG53" s="177"/>
      <c r="AH53" s="174"/>
    </row>
    <row r="54" customFormat="false" ht="68.25" hidden="false" customHeight="true" outlineLevel="0" collapsed="false">
      <c r="A54" s="169"/>
      <c r="B54" s="170" t="s">
        <v>150</v>
      </c>
      <c r="C54" s="178" t="s">
        <v>151</v>
      </c>
      <c r="D54" s="171" t="s">
        <v>85</v>
      </c>
      <c r="E54" s="86" t="s">
        <v>59</v>
      </c>
      <c r="F54" s="172" t="n">
        <v>3549.52</v>
      </c>
      <c r="G54" s="148" t="n">
        <v>1</v>
      </c>
      <c r="H54" s="107" t="n">
        <f aca="false">F54*G54</f>
        <v>3549.52</v>
      </c>
      <c r="I54" s="179" t="n">
        <v>1</v>
      </c>
      <c r="J54" s="180" t="n">
        <v>1</v>
      </c>
      <c r="K54" s="94"/>
      <c r="L54" s="92" t="n">
        <f aca="false">M54</f>
        <v>3549.52</v>
      </c>
      <c r="M54" s="181" t="n">
        <v>3549.52</v>
      </c>
      <c r="N54" s="91"/>
      <c r="O54" s="91"/>
      <c r="P54" s="90"/>
      <c r="Q54" s="91"/>
      <c r="R54" s="91"/>
      <c r="S54" s="90"/>
      <c r="T54" s="91"/>
      <c r="U54" s="91"/>
      <c r="V54" s="90"/>
      <c r="W54" s="91"/>
      <c r="X54" s="91"/>
      <c r="Y54" s="90"/>
      <c r="Z54" s="91"/>
      <c r="AA54" s="91"/>
      <c r="AB54" s="91"/>
      <c r="AC54" s="92" t="n">
        <v>1</v>
      </c>
      <c r="AD54" s="92" t="n">
        <f aca="false">L54-S54</f>
        <v>3549.52</v>
      </c>
      <c r="AE54" s="93" t="n">
        <f aca="false">(O54-F54)/F54</f>
        <v>-1</v>
      </c>
      <c r="AF54" s="107"/>
      <c r="AG54" s="95" t="s">
        <v>152</v>
      </c>
      <c r="AH54" s="174"/>
    </row>
    <row r="55" customFormat="false" ht="24.95" hidden="false" customHeight="true" outlineLevel="0" collapsed="false">
      <c r="A55" s="169"/>
      <c r="B55" s="182" t="s">
        <v>97</v>
      </c>
      <c r="C55" s="182"/>
      <c r="D55" s="176"/>
      <c r="E55" s="176"/>
      <c r="F55" s="79"/>
      <c r="G55" s="79"/>
      <c r="H55" s="55" t="n">
        <f aca="false">H54</f>
        <v>3549.52</v>
      </c>
      <c r="I55" s="80"/>
      <c r="J55" s="79"/>
      <c r="K55" s="79"/>
      <c r="L55" s="90" t="n">
        <f aca="false">L54</f>
        <v>3549.52</v>
      </c>
      <c r="M55" s="91" t="n">
        <f aca="false">M54</f>
        <v>3549.52</v>
      </c>
      <c r="N55" s="91"/>
      <c r="O55" s="91"/>
      <c r="P55" s="90"/>
      <c r="Q55" s="91"/>
      <c r="R55" s="91"/>
      <c r="S55" s="90"/>
      <c r="T55" s="91"/>
      <c r="U55" s="91"/>
      <c r="V55" s="90"/>
      <c r="W55" s="91"/>
      <c r="X55" s="91"/>
      <c r="Y55" s="90"/>
      <c r="Z55" s="91"/>
      <c r="AA55" s="91"/>
      <c r="AB55" s="91"/>
      <c r="AC55" s="90"/>
      <c r="AD55" s="90" t="n">
        <f aca="false">AD54</f>
        <v>3549.52</v>
      </c>
      <c r="AE55" s="183"/>
      <c r="AF55" s="79"/>
      <c r="AG55" s="81"/>
    </row>
    <row r="56" customFormat="false" ht="40.5" hidden="false" customHeight="true" outlineLevel="0" collapsed="false">
      <c r="A56" s="169"/>
      <c r="B56" s="96" t="s">
        <v>153</v>
      </c>
      <c r="C56" s="96"/>
      <c r="D56" s="96"/>
      <c r="E56" s="176"/>
      <c r="F56" s="79"/>
      <c r="G56" s="79"/>
      <c r="H56" s="79" t="n">
        <f aca="false">H55+H53</f>
        <v>20919.52</v>
      </c>
      <c r="I56" s="80"/>
      <c r="J56" s="79"/>
      <c r="K56" s="79"/>
      <c r="L56" s="91" t="n">
        <f aca="false">L55+L53</f>
        <v>3549.52</v>
      </c>
      <c r="M56" s="91" t="n">
        <f aca="false">M55+M53</f>
        <v>3549.52</v>
      </c>
      <c r="N56" s="91"/>
      <c r="O56" s="91"/>
      <c r="P56" s="90"/>
      <c r="Q56" s="91"/>
      <c r="R56" s="91"/>
      <c r="S56" s="90"/>
      <c r="T56" s="91"/>
      <c r="U56" s="91"/>
      <c r="V56" s="90"/>
      <c r="W56" s="91"/>
      <c r="X56" s="91"/>
      <c r="Y56" s="90"/>
      <c r="Z56" s="91"/>
      <c r="AA56" s="91"/>
      <c r="AB56" s="91"/>
      <c r="AC56" s="90"/>
      <c r="AD56" s="90" t="n">
        <f aca="false">L56-S56</f>
        <v>3549.52</v>
      </c>
      <c r="AE56" s="90"/>
      <c r="AF56" s="79"/>
      <c r="AG56" s="81"/>
    </row>
    <row r="57" customFormat="false" ht="24" hidden="false" customHeight="true" outlineLevel="0" collapsed="false">
      <c r="A57" s="184" t="s">
        <v>69</v>
      </c>
      <c r="B57" s="185" t="s">
        <v>154</v>
      </c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</row>
    <row r="58" customFormat="false" ht="135.75" hidden="false" customHeight="true" outlineLevel="0" collapsed="false">
      <c r="A58" s="186" t="s">
        <v>55</v>
      </c>
      <c r="B58" s="97" t="s">
        <v>155</v>
      </c>
      <c r="C58" s="141" t="s">
        <v>156</v>
      </c>
      <c r="D58" s="86" t="s">
        <v>58</v>
      </c>
      <c r="E58" s="86" t="s">
        <v>59</v>
      </c>
      <c r="F58" s="139" t="n">
        <v>2</v>
      </c>
      <c r="G58" s="139" t="n">
        <v>679.11</v>
      </c>
      <c r="H58" s="139" t="n">
        <f aca="false">F58*G58</f>
        <v>1358.22</v>
      </c>
      <c r="I58" s="187" t="n">
        <f aca="false">J58+K58</f>
        <v>2</v>
      </c>
      <c r="J58" s="188" t="n">
        <v>2</v>
      </c>
      <c r="K58" s="111"/>
      <c r="L58" s="72" t="n">
        <f aca="false">M58+N58</f>
        <v>1358.22</v>
      </c>
      <c r="M58" s="88" t="n">
        <v>1358.22</v>
      </c>
      <c r="N58" s="71"/>
      <c r="O58" s="71"/>
      <c r="P58" s="72" t="n">
        <f aca="false">Q58+R58</f>
        <v>0</v>
      </c>
      <c r="Q58" s="71"/>
      <c r="R58" s="71"/>
      <c r="S58" s="72" t="n">
        <f aca="false">T58+U58</f>
        <v>0</v>
      </c>
      <c r="T58" s="71"/>
      <c r="U58" s="71"/>
      <c r="V58" s="72" t="n">
        <f aca="false">W58+X58</f>
        <v>0</v>
      </c>
      <c r="W58" s="71"/>
      <c r="X58" s="71"/>
      <c r="Y58" s="72"/>
      <c r="Z58" s="71"/>
      <c r="AA58" s="71"/>
      <c r="AB58" s="71"/>
      <c r="AC58" s="72" t="n">
        <v>2</v>
      </c>
      <c r="AD58" s="72" t="n">
        <f aca="false">L58-S58</f>
        <v>1358.22</v>
      </c>
      <c r="AE58" s="74" t="n">
        <f aca="false">(O58-F58)/F58</f>
        <v>-1</v>
      </c>
      <c r="AF58" s="67"/>
      <c r="AG58" s="116"/>
    </row>
    <row r="59" customFormat="false" ht="23.45" hidden="false" customHeight="true" outlineLevel="0" collapsed="false">
      <c r="A59" s="186"/>
      <c r="B59" s="189" t="s">
        <v>133</v>
      </c>
      <c r="C59" s="189"/>
      <c r="D59" s="189"/>
      <c r="E59" s="138"/>
      <c r="F59" s="67"/>
      <c r="G59" s="67"/>
      <c r="H59" s="67" t="n">
        <f aca="false">H58</f>
        <v>1358.22</v>
      </c>
      <c r="I59" s="114"/>
      <c r="J59" s="67"/>
      <c r="K59" s="67"/>
      <c r="L59" s="72" t="n">
        <f aca="false">L58</f>
        <v>1358.22</v>
      </c>
      <c r="M59" s="71" t="n">
        <f aca="false">M58</f>
        <v>1358.22</v>
      </c>
      <c r="N59" s="71"/>
      <c r="O59" s="71"/>
      <c r="P59" s="72" t="n">
        <f aca="false">Q59+R59</f>
        <v>0</v>
      </c>
      <c r="Q59" s="71"/>
      <c r="R59" s="71"/>
      <c r="S59" s="72" t="n">
        <f aca="false">T59+U59</f>
        <v>0</v>
      </c>
      <c r="T59" s="71"/>
      <c r="U59" s="71"/>
      <c r="V59" s="72" t="n">
        <f aca="false">W59+X59</f>
        <v>0</v>
      </c>
      <c r="W59" s="71"/>
      <c r="X59" s="71"/>
      <c r="Y59" s="72"/>
      <c r="Z59" s="71"/>
      <c r="AA59" s="71"/>
      <c r="AB59" s="71"/>
      <c r="AC59" s="72"/>
      <c r="AD59" s="149" t="n">
        <f aca="false">L59-S59</f>
        <v>1358.22</v>
      </c>
      <c r="AE59" s="74"/>
      <c r="AF59" s="67"/>
      <c r="AG59" s="116"/>
    </row>
    <row r="60" s="191" customFormat="true" ht="39.75" hidden="false" customHeight="true" outlineLevel="0" collapsed="false">
      <c r="A60" s="190" t="s">
        <v>157</v>
      </c>
      <c r="B60" s="190"/>
      <c r="C60" s="190"/>
      <c r="D60" s="190"/>
      <c r="E60" s="176"/>
      <c r="F60" s="79"/>
      <c r="G60" s="79"/>
      <c r="H60" s="79" t="n">
        <f aca="false">H59</f>
        <v>1358.22</v>
      </c>
      <c r="I60" s="80"/>
      <c r="J60" s="79"/>
      <c r="K60" s="79"/>
      <c r="L60" s="149" t="n">
        <f aca="false">L59</f>
        <v>1358.22</v>
      </c>
      <c r="M60" s="91" t="n">
        <f aca="false">M59</f>
        <v>1358.22</v>
      </c>
      <c r="N60" s="91" t="n">
        <f aca="false">N59</f>
        <v>0</v>
      </c>
      <c r="O60" s="91"/>
      <c r="P60" s="90"/>
      <c r="Q60" s="91"/>
      <c r="R60" s="91"/>
      <c r="S60" s="90"/>
      <c r="T60" s="91"/>
      <c r="U60" s="91"/>
      <c r="V60" s="90"/>
      <c r="W60" s="91"/>
      <c r="X60" s="91"/>
      <c r="Y60" s="90"/>
      <c r="Z60" s="91"/>
      <c r="AA60" s="91"/>
      <c r="AB60" s="91"/>
      <c r="AC60" s="90"/>
      <c r="AD60" s="149" t="n">
        <f aca="false">L60-S60</f>
        <v>1358.22</v>
      </c>
      <c r="AE60" s="90"/>
      <c r="AF60" s="79"/>
      <c r="AG60" s="81"/>
    </row>
    <row r="61" customFormat="false" ht="24.95" hidden="false" customHeight="true" outlineLevel="0" collapsed="false">
      <c r="A61" s="65" t="s">
        <v>158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</row>
    <row r="62" customFormat="false" ht="127.5" hidden="false" customHeight="true" outlineLevel="0" collapsed="false">
      <c r="A62" s="192" t="s">
        <v>98</v>
      </c>
      <c r="B62" s="109" t="s">
        <v>159</v>
      </c>
      <c r="C62" s="178" t="s">
        <v>160</v>
      </c>
      <c r="D62" s="86" t="s">
        <v>85</v>
      </c>
      <c r="E62" s="86" t="s">
        <v>59</v>
      </c>
      <c r="F62" s="107" t="n">
        <v>2580</v>
      </c>
      <c r="G62" s="193" t="n">
        <v>1</v>
      </c>
      <c r="H62" s="133" t="n">
        <f aca="false">G62*F62</f>
        <v>2580</v>
      </c>
      <c r="I62" s="187" t="n">
        <f aca="false">J62+K62</f>
        <v>1</v>
      </c>
      <c r="J62" s="188" t="n">
        <v>1</v>
      </c>
      <c r="K62" s="111"/>
      <c r="L62" s="72" t="n">
        <f aca="false">M62+N62</f>
        <v>2580</v>
      </c>
      <c r="M62" s="89" t="n">
        <v>2580</v>
      </c>
      <c r="N62" s="71"/>
      <c r="O62" s="71"/>
      <c r="P62" s="72" t="n">
        <f aca="false">Q62+R62</f>
        <v>0</v>
      </c>
      <c r="Q62" s="71"/>
      <c r="R62" s="71"/>
      <c r="S62" s="72" t="n">
        <f aca="false">T62+U62</f>
        <v>0</v>
      </c>
      <c r="T62" s="71"/>
      <c r="U62" s="71"/>
      <c r="V62" s="72" t="n">
        <f aca="false">W62+X62</f>
        <v>0</v>
      </c>
      <c r="W62" s="71"/>
      <c r="X62" s="71"/>
      <c r="Y62" s="72" t="n">
        <f aca="false">Z62+AA62</f>
        <v>0</v>
      </c>
      <c r="Z62" s="71"/>
      <c r="AA62" s="71"/>
      <c r="AB62" s="71"/>
      <c r="AC62" s="194" t="n">
        <v>1</v>
      </c>
      <c r="AD62" s="72" t="n">
        <f aca="false">L62-S62</f>
        <v>2580</v>
      </c>
      <c r="AE62" s="74" t="n">
        <f aca="false">(O62-F62)/F62</f>
        <v>-1</v>
      </c>
      <c r="AF62" s="111"/>
      <c r="AG62" s="113" t="s">
        <v>161</v>
      </c>
    </row>
    <row r="63" customFormat="false" ht="21.6" hidden="false" customHeight="true" outlineLevel="0" collapsed="false">
      <c r="A63" s="192"/>
      <c r="B63" s="175" t="s">
        <v>97</v>
      </c>
      <c r="C63" s="175"/>
      <c r="D63" s="127"/>
      <c r="E63" s="127"/>
      <c r="F63" s="133"/>
      <c r="G63" s="133"/>
      <c r="H63" s="133" t="n">
        <f aca="false">H62</f>
        <v>2580</v>
      </c>
      <c r="I63" s="187"/>
      <c r="J63" s="188"/>
      <c r="K63" s="111"/>
      <c r="L63" s="149" t="n">
        <f aca="false">M63+N63</f>
        <v>2580</v>
      </c>
      <c r="M63" s="150" t="n">
        <f aca="false">M62</f>
        <v>2580</v>
      </c>
      <c r="N63" s="71"/>
      <c r="O63" s="71"/>
      <c r="P63" s="72" t="n">
        <f aca="false">Q63+R63</f>
        <v>0</v>
      </c>
      <c r="Q63" s="71"/>
      <c r="R63" s="71"/>
      <c r="S63" s="72" t="n">
        <f aca="false">T63+U63</f>
        <v>0</v>
      </c>
      <c r="T63" s="71"/>
      <c r="U63" s="71"/>
      <c r="V63" s="72" t="n">
        <f aca="false">W63+X63</f>
        <v>0</v>
      </c>
      <c r="W63" s="71"/>
      <c r="X63" s="71"/>
      <c r="Y63" s="72" t="n">
        <f aca="false">Z63+AA63</f>
        <v>0</v>
      </c>
      <c r="Z63" s="71"/>
      <c r="AA63" s="71"/>
      <c r="AB63" s="71"/>
      <c r="AC63" s="194"/>
      <c r="AD63" s="149" t="n">
        <f aca="false">L63-S63</f>
        <v>2580</v>
      </c>
      <c r="AE63" s="74"/>
      <c r="AF63" s="111"/>
      <c r="AG63" s="113"/>
    </row>
    <row r="64" customFormat="false" ht="112.5" hidden="false" customHeight="true" outlineLevel="0" collapsed="false">
      <c r="A64" s="192"/>
      <c r="B64" s="109" t="s">
        <v>162</v>
      </c>
      <c r="C64" s="98" t="s">
        <v>163</v>
      </c>
      <c r="D64" s="86" t="s">
        <v>85</v>
      </c>
      <c r="E64" s="86" t="s">
        <v>59</v>
      </c>
      <c r="F64" s="107" t="n">
        <v>5905.66</v>
      </c>
      <c r="G64" s="107" t="n">
        <v>0.496683</v>
      </c>
      <c r="H64" s="133" t="n">
        <f aca="false">G64*F64</f>
        <v>2933.24092578</v>
      </c>
      <c r="I64" s="187" t="n">
        <f aca="false">J64+K64</f>
        <v>1</v>
      </c>
      <c r="J64" s="188" t="n">
        <v>1</v>
      </c>
      <c r="K64" s="111"/>
      <c r="L64" s="72" t="n">
        <f aca="false">M64+N64</f>
        <v>2933.24092578</v>
      </c>
      <c r="M64" s="71" t="n">
        <v>2933.24092578</v>
      </c>
      <c r="N64" s="71"/>
      <c r="O64" s="71"/>
      <c r="P64" s="72" t="n">
        <f aca="false">Q64+R64</f>
        <v>0</v>
      </c>
      <c r="Q64" s="71"/>
      <c r="R64" s="71"/>
      <c r="S64" s="72" t="n">
        <f aca="false">T64+U64</f>
        <v>0</v>
      </c>
      <c r="T64" s="71"/>
      <c r="U64" s="71"/>
      <c r="V64" s="72" t="n">
        <f aca="false">W64+X64</f>
        <v>0</v>
      </c>
      <c r="W64" s="71"/>
      <c r="X64" s="71"/>
      <c r="Y64" s="72" t="n">
        <f aca="false">Z64+AA64</f>
        <v>0</v>
      </c>
      <c r="Z64" s="71"/>
      <c r="AA64" s="71"/>
      <c r="AB64" s="71"/>
      <c r="AC64" s="194" t="n">
        <v>1</v>
      </c>
      <c r="AD64" s="72" t="n">
        <f aca="false">L64-S64</f>
        <v>2933.24092578</v>
      </c>
      <c r="AE64" s="74" t="n">
        <f aca="false">(O64-F64)/F64</f>
        <v>-1</v>
      </c>
      <c r="AF64" s="111"/>
      <c r="AG64" s="113"/>
    </row>
    <row r="65" customFormat="false" ht="65.25" hidden="false" customHeight="true" outlineLevel="0" collapsed="false">
      <c r="A65" s="192"/>
      <c r="B65" s="109" t="s">
        <v>164</v>
      </c>
      <c r="C65" s="98" t="s">
        <v>165</v>
      </c>
      <c r="D65" s="86" t="s">
        <v>85</v>
      </c>
      <c r="E65" s="86" t="s">
        <v>59</v>
      </c>
      <c r="F65" s="107" t="n">
        <v>3726.3</v>
      </c>
      <c r="G65" s="107" t="n">
        <v>1</v>
      </c>
      <c r="H65" s="133" t="n">
        <f aca="false">G65*F65</f>
        <v>3726.3</v>
      </c>
      <c r="I65" s="187" t="n">
        <f aca="false">J65+K65</f>
        <v>1</v>
      </c>
      <c r="J65" s="188" t="n">
        <v>1</v>
      </c>
      <c r="K65" s="111"/>
      <c r="L65" s="72" t="n">
        <f aca="false">M65+N65</f>
        <v>0</v>
      </c>
      <c r="M65" s="71"/>
      <c r="N65" s="71"/>
      <c r="O65" s="71"/>
      <c r="P65" s="72" t="n">
        <f aca="false">Q65+R65</f>
        <v>0</v>
      </c>
      <c r="Q65" s="71"/>
      <c r="R65" s="71"/>
      <c r="S65" s="72" t="n">
        <f aca="false">T65+U65</f>
        <v>0</v>
      </c>
      <c r="T65" s="71"/>
      <c r="U65" s="71"/>
      <c r="V65" s="72" t="n">
        <f aca="false">W65+X65</f>
        <v>0</v>
      </c>
      <c r="W65" s="71"/>
      <c r="X65" s="71"/>
      <c r="Y65" s="72" t="n">
        <f aca="false">Z65+AA65</f>
        <v>0</v>
      </c>
      <c r="Z65" s="71"/>
      <c r="AA65" s="71"/>
      <c r="AB65" s="71"/>
      <c r="AC65" s="194"/>
      <c r="AD65" s="72" t="n">
        <f aca="false">L65-S65</f>
        <v>0</v>
      </c>
      <c r="AE65" s="74"/>
      <c r="AF65" s="111"/>
      <c r="AG65" s="113"/>
    </row>
    <row r="66" s="145" customFormat="true" ht="20.45" hidden="false" customHeight="true" outlineLevel="0" collapsed="false">
      <c r="A66" s="192"/>
      <c r="B66" s="195" t="s">
        <v>166</v>
      </c>
      <c r="C66" s="195"/>
      <c r="D66" s="195"/>
      <c r="E66" s="196"/>
      <c r="F66" s="197"/>
      <c r="G66" s="197"/>
      <c r="H66" s="197" t="n">
        <f aca="false">SUM(H64:H65)</f>
        <v>6659.54092578</v>
      </c>
      <c r="I66" s="198"/>
      <c r="J66" s="197"/>
      <c r="K66" s="197"/>
      <c r="L66" s="198" t="n">
        <f aca="false">M66+N66</f>
        <v>2933.24092578</v>
      </c>
      <c r="M66" s="197" t="n">
        <f aca="false">M64+M65</f>
        <v>2933.24092578</v>
      </c>
      <c r="N66" s="197" t="n">
        <f aca="false">SUM(N62:N65)</f>
        <v>0</v>
      </c>
      <c r="O66" s="197"/>
      <c r="P66" s="198"/>
      <c r="Q66" s="197"/>
      <c r="R66" s="197"/>
      <c r="S66" s="198" t="n">
        <f aca="false">T66+U66</f>
        <v>0</v>
      </c>
      <c r="T66" s="197" t="n">
        <f aca="false">SUM(T62:T65)</f>
        <v>0</v>
      </c>
      <c r="U66" s="197" t="n">
        <f aca="false">SUM(U62:U65)</f>
        <v>0</v>
      </c>
      <c r="V66" s="198"/>
      <c r="W66" s="197"/>
      <c r="X66" s="197"/>
      <c r="Y66" s="198" t="n">
        <f aca="false">Z66+AA66</f>
        <v>0</v>
      </c>
      <c r="Z66" s="197" t="n">
        <f aca="false">SUM(Z62:Z65)</f>
        <v>0</v>
      </c>
      <c r="AA66" s="197" t="n">
        <f aca="false">SUM(AA62:AA65)</f>
        <v>0</v>
      </c>
      <c r="AB66" s="197"/>
      <c r="AC66" s="198"/>
      <c r="AD66" s="198" t="n">
        <f aca="false">AD64+AD65</f>
        <v>2933.24092578</v>
      </c>
      <c r="AE66" s="198"/>
      <c r="AF66" s="197"/>
      <c r="AG66" s="199"/>
    </row>
    <row r="67" s="191" customFormat="true" ht="24.95" hidden="false" customHeight="true" outlineLevel="0" collapsed="false">
      <c r="A67" s="76" t="s">
        <v>167</v>
      </c>
      <c r="B67" s="76"/>
      <c r="C67" s="76"/>
      <c r="D67" s="76"/>
      <c r="E67" s="77"/>
      <c r="F67" s="79"/>
      <c r="G67" s="79"/>
      <c r="H67" s="79" t="n">
        <f aca="false">H66+H63</f>
        <v>9239.54092578</v>
      </c>
      <c r="I67" s="80"/>
      <c r="J67" s="79"/>
      <c r="K67" s="79"/>
      <c r="L67" s="80" t="n">
        <f aca="false">M67+N67</f>
        <v>5513.24092578</v>
      </c>
      <c r="M67" s="79" t="n">
        <f aca="false">M66+M63</f>
        <v>5513.24092578</v>
      </c>
      <c r="N67" s="79" t="n">
        <f aca="false">N66</f>
        <v>0</v>
      </c>
      <c r="O67" s="79"/>
      <c r="P67" s="80"/>
      <c r="Q67" s="79"/>
      <c r="R67" s="79"/>
      <c r="S67" s="80" t="n">
        <f aca="false">T67+U67</f>
        <v>0</v>
      </c>
      <c r="T67" s="79" t="n">
        <f aca="false">T66</f>
        <v>0</v>
      </c>
      <c r="U67" s="79" t="n">
        <f aca="false">U66</f>
        <v>0</v>
      </c>
      <c r="V67" s="80"/>
      <c r="W67" s="79"/>
      <c r="X67" s="79"/>
      <c r="Y67" s="80" t="n">
        <f aca="false">Z67+AA67</f>
        <v>0</v>
      </c>
      <c r="Z67" s="79" t="n">
        <f aca="false">Z66</f>
        <v>0</v>
      </c>
      <c r="AA67" s="79" t="n">
        <f aca="false">AA66</f>
        <v>0</v>
      </c>
      <c r="AB67" s="79"/>
      <c r="AC67" s="80"/>
      <c r="AD67" s="80" t="n">
        <f aca="false">AD66+AD63</f>
        <v>5513.24092578</v>
      </c>
      <c r="AE67" s="80"/>
      <c r="AF67" s="79"/>
      <c r="AG67" s="81"/>
    </row>
    <row r="68" customFormat="false" ht="24.95" hidden="false" customHeight="true" outlineLevel="0" collapsed="false">
      <c r="A68" s="65" t="s">
        <v>168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</row>
    <row r="69" customFormat="false" ht="325.5" hidden="false" customHeight="true" outlineLevel="0" collapsed="false">
      <c r="A69" s="200"/>
      <c r="B69" s="201" t="s">
        <v>169</v>
      </c>
      <c r="C69" s="202" t="s">
        <v>170</v>
      </c>
      <c r="D69" s="86" t="s">
        <v>171</v>
      </c>
      <c r="E69" s="86" t="s">
        <v>59</v>
      </c>
      <c r="F69" s="89" t="n">
        <v>65.75</v>
      </c>
      <c r="G69" s="203" t="n">
        <v>1</v>
      </c>
      <c r="H69" s="89" t="n">
        <f aca="false">G69*F69</f>
        <v>65.75</v>
      </c>
      <c r="I69" s="204" t="n">
        <f aca="false">J69</f>
        <v>1</v>
      </c>
      <c r="J69" s="203" t="n">
        <v>1</v>
      </c>
      <c r="K69" s="89"/>
      <c r="L69" s="92" t="n">
        <f aca="false">M69</f>
        <v>65.75</v>
      </c>
      <c r="M69" s="89" t="n">
        <v>65.75</v>
      </c>
      <c r="N69" s="91"/>
      <c r="O69" s="91"/>
      <c r="P69" s="90"/>
      <c r="Q69" s="91"/>
      <c r="R69" s="91"/>
      <c r="S69" s="90"/>
      <c r="T69" s="91"/>
      <c r="U69" s="91"/>
      <c r="V69" s="90"/>
      <c r="W69" s="91"/>
      <c r="X69" s="91"/>
      <c r="Y69" s="90"/>
      <c r="Z69" s="91"/>
      <c r="AA69" s="91"/>
      <c r="AB69" s="91"/>
      <c r="AC69" s="205" t="n">
        <v>1</v>
      </c>
      <c r="AD69" s="92" t="n">
        <f aca="false">L69-S69</f>
        <v>65.75</v>
      </c>
      <c r="AE69" s="93" t="n">
        <f aca="false">(O69-F69)/F69</f>
        <v>-1</v>
      </c>
      <c r="AF69" s="91"/>
      <c r="AG69" s="81"/>
    </row>
    <row r="70" customFormat="false" ht="265.5" hidden="false" customHeight="true" outlineLevel="0" collapsed="false">
      <c r="A70" s="186" t="s">
        <v>132</v>
      </c>
      <c r="B70" s="201" t="s">
        <v>172</v>
      </c>
      <c r="C70" s="202" t="s">
        <v>173</v>
      </c>
      <c r="D70" s="86" t="s">
        <v>171</v>
      </c>
      <c r="E70" s="86" t="s">
        <v>59</v>
      </c>
      <c r="F70" s="89" t="n">
        <v>90.31</v>
      </c>
      <c r="G70" s="203" t="n">
        <v>1</v>
      </c>
      <c r="H70" s="89" t="n">
        <f aca="false">G70*F70</f>
        <v>90.31</v>
      </c>
      <c r="I70" s="204" t="n">
        <f aca="false">J70</f>
        <v>1</v>
      </c>
      <c r="J70" s="203" t="n">
        <v>1</v>
      </c>
      <c r="K70" s="71"/>
      <c r="L70" s="92" t="n">
        <f aca="false">M70</f>
        <v>90.31</v>
      </c>
      <c r="M70" s="71" t="n">
        <v>90.31</v>
      </c>
      <c r="N70" s="71"/>
      <c r="O70" s="71"/>
      <c r="P70" s="72"/>
      <c r="Q70" s="71"/>
      <c r="R70" s="71"/>
      <c r="S70" s="72"/>
      <c r="T70" s="71"/>
      <c r="U70" s="71"/>
      <c r="V70" s="72" t="n">
        <f aca="false">W70+X70</f>
        <v>0</v>
      </c>
      <c r="W70" s="71"/>
      <c r="X70" s="71"/>
      <c r="Y70" s="72" t="n">
        <f aca="false">Z70+AA70</f>
        <v>0</v>
      </c>
      <c r="Z70" s="71"/>
      <c r="AA70" s="71"/>
      <c r="AB70" s="71"/>
      <c r="AC70" s="194" t="n">
        <v>1</v>
      </c>
      <c r="AD70" s="92" t="n">
        <f aca="false">L70-S70</f>
        <v>90.31</v>
      </c>
      <c r="AE70" s="93" t="n">
        <f aca="false">(O70-F70)/F70</f>
        <v>-1</v>
      </c>
      <c r="AF70" s="71"/>
      <c r="AG70" s="116"/>
    </row>
    <row r="71" customFormat="false" ht="283.5" hidden="false" customHeight="false" outlineLevel="0" collapsed="false">
      <c r="A71" s="186"/>
      <c r="B71" s="201" t="s">
        <v>174</v>
      </c>
      <c r="C71" s="206" t="s">
        <v>175</v>
      </c>
      <c r="D71" s="86" t="s">
        <v>171</v>
      </c>
      <c r="E71" s="86" t="s">
        <v>59</v>
      </c>
      <c r="F71" s="107" t="n">
        <v>96.5</v>
      </c>
      <c r="G71" s="193" t="n">
        <v>1</v>
      </c>
      <c r="H71" s="107" t="n">
        <f aca="false">G71*F71</f>
        <v>96.5</v>
      </c>
      <c r="I71" s="179" t="n">
        <f aca="false">J71</f>
        <v>1</v>
      </c>
      <c r="J71" s="193" t="n">
        <v>1</v>
      </c>
      <c r="K71" s="111"/>
      <c r="L71" s="92" t="n">
        <f aca="false">M71</f>
        <v>96.5</v>
      </c>
      <c r="M71" s="71" t="n">
        <v>96.5</v>
      </c>
      <c r="N71" s="71"/>
      <c r="O71" s="71"/>
      <c r="P71" s="72"/>
      <c r="Q71" s="71"/>
      <c r="R71" s="71"/>
      <c r="S71" s="72"/>
      <c r="T71" s="71"/>
      <c r="U71" s="71"/>
      <c r="V71" s="72"/>
      <c r="W71" s="71"/>
      <c r="X71" s="71"/>
      <c r="Y71" s="72"/>
      <c r="Z71" s="71"/>
      <c r="AA71" s="71"/>
      <c r="AB71" s="71"/>
      <c r="AC71" s="194" t="n">
        <v>1</v>
      </c>
      <c r="AD71" s="92" t="n">
        <f aca="false">L71-S71</f>
        <v>96.5</v>
      </c>
      <c r="AE71" s="93" t="n">
        <f aca="false">(O71-F71)/F71</f>
        <v>-1</v>
      </c>
      <c r="AF71" s="71"/>
      <c r="AG71" s="116"/>
    </row>
    <row r="72" customFormat="false" ht="94.5" hidden="false" customHeight="true" outlineLevel="0" collapsed="false">
      <c r="A72" s="186"/>
      <c r="B72" s="201" t="s">
        <v>176</v>
      </c>
      <c r="C72" s="207" t="s">
        <v>177</v>
      </c>
      <c r="D72" s="86" t="s">
        <v>171</v>
      </c>
      <c r="E72" s="86" t="s">
        <v>59</v>
      </c>
      <c r="F72" s="107" t="n">
        <v>99.82</v>
      </c>
      <c r="G72" s="193" t="n">
        <v>1</v>
      </c>
      <c r="H72" s="107" t="n">
        <f aca="false">G72*F72</f>
        <v>99.82</v>
      </c>
      <c r="I72" s="179" t="n">
        <f aca="false">J72</f>
        <v>1</v>
      </c>
      <c r="J72" s="193" t="n">
        <v>1</v>
      </c>
      <c r="K72" s="111"/>
      <c r="L72" s="92" t="n">
        <f aca="false">M72</f>
        <v>99.82</v>
      </c>
      <c r="M72" s="71" t="n">
        <v>99.82</v>
      </c>
      <c r="N72" s="71"/>
      <c r="O72" s="71"/>
      <c r="P72" s="72"/>
      <c r="Q72" s="71"/>
      <c r="R72" s="71"/>
      <c r="S72" s="72"/>
      <c r="T72" s="71"/>
      <c r="U72" s="71"/>
      <c r="V72" s="72"/>
      <c r="W72" s="71"/>
      <c r="X72" s="71"/>
      <c r="Y72" s="72"/>
      <c r="Z72" s="71"/>
      <c r="AA72" s="71"/>
      <c r="AB72" s="71"/>
      <c r="AC72" s="194" t="n">
        <v>1</v>
      </c>
      <c r="AD72" s="92" t="n">
        <f aca="false">L72-S72</f>
        <v>99.82</v>
      </c>
      <c r="AE72" s="93" t="n">
        <f aca="false">(O72-F72)/F72</f>
        <v>-1</v>
      </c>
      <c r="AF72" s="71"/>
      <c r="AG72" s="116"/>
    </row>
    <row r="73" customFormat="false" ht="109.5" hidden="false" customHeight="true" outlineLevel="0" collapsed="false">
      <c r="A73" s="186"/>
      <c r="B73" s="201" t="s">
        <v>178</v>
      </c>
      <c r="C73" s="100" t="s">
        <v>179</v>
      </c>
      <c r="D73" s="86" t="s">
        <v>171</v>
      </c>
      <c r="E73" s="86" t="s">
        <v>59</v>
      </c>
      <c r="F73" s="107" t="n">
        <v>27.1</v>
      </c>
      <c r="G73" s="193" t="n">
        <v>1</v>
      </c>
      <c r="H73" s="107" t="n">
        <f aca="false">G73*F73</f>
        <v>27.1</v>
      </c>
      <c r="I73" s="179" t="n">
        <f aca="false">J73</f>
        <v>1</v>
      </c>
      <c r="J73" s="193" t="n">
        <v>1</v>
      </c>
      <c r="K73" s="111"/>
      <c r="L73" s="92" t="n">
        <f aca="false">M73</f>
        <v>27.1</v>
      </c>
      <c r="M73" s="71" t="n">
        <v>27.1</v>
      </c>
      <c r="N73" s="71"/>
      <c r="O73" s="71"/>
      <c r="P73" s="72"/>
      <c r="Q73" s="71"/>
      <c r="R73" s="71"/>
      <c r="S73" s="72"/>
      <c r="T73" s="71"/>
      <c r="U73" s="71"/>
      <c r="V73" s="72"/>
      <c r="W73" s="71"/>
      <c r="X73" s="71"/>
      <c r="Y73" s="72"/>
      <c r="Z73" s="71"/>
      <c r="AA73" s="71"/>
      <c r="AB73" s="71"/>
      <c r="AC73" s="194" t="n">
        <v>1</v>
      </c>
      <c r="AD73" s="92" t="n">
        <f aca="false">L73-S73</f>
        <v>27.1</v>
      </c>
      <c r="AE73" s="93" t="n">
        <f aca="false">(O73-F73)/F73</f>
        <v>-1</v>
      </c>
      <c r="AF73" s="71"/>
      <c r="AG73" s="116"/>
    </row>
    <row r="74" customFormat="false" ht="130.5" hidden="false" customHeight="true" outlineLevel="0" collapsed="false">
      <c r="A74" s="186"/>
      <c r="B74" s="201" t="s">
        <v>180</v>
      </c>
      <c r="C74" s="100" t="s">
        <v>181</v>
      </c>
      <c r="D74" s="86" t="s">
        <v>171</v>
      </c>
      <c r="E74" s="86" t="s">
        <v>59</v>
      </c>
      <c r="F74" s="107" t="n">
        <v>30.81</v>
      </c>
      <c r="G74" s="193" t="n">
        <v>1</v>
      </c>
      <c r="H74" s="107" t="n">
        <f aca="false">G74*F74</f>
        <v>30.81</v>
      </c>
      <c r="I74" s="179" t="n">
        <f aca="false">J74</f>
        <v>1</v>
      </c>
      <c r="J74" s="193" t="n">
        <v>1</v>
      </c>
      <c r="K74" s="111"/>
      <c r="L74" s="92" t="n">
        <f aca="false">M74</f>
        <v>30.81</v>
      </c>
      <c r="M74" s="71" t="n">
        <v>30.81</v>
      </c>
      <c r="N74" s="71"/>
      <c r="O74" s="71"/>
      <c r="P74" s="72"/>
      <c r="Q74" s="71"/>
      <c r="R74" s="71"/>
      <c r="S74" s="72"/>
      <c r="T74" s="71"/>
      <c r="U74" s="71"/>
      <c r="V74" s="72"/>
      <c r="W74" s="71"/>
      <c r="X74" s="71"/>
      <c r="Y74" s="72"/>
      <c r="Z74" s="71"/>
      <c r="AA74" s="71"/>
      <c r="AB74" s="71"/>
      <c r="AC74" s="194" t="n">
        <v>1</v>
      </c>
      <c r="AD74" s="92" t="n">
        <f aca="false">L74-S74</f>
        <v>30.81</v>
      </c>
      <c r="AE74" s="93" t="n">
        <f aca="false">(O74-F74)/F74</f>
        <v>-1</v>
      </c>
      <c r="AF74" s="71"/>
      <c r="AG74" s="116"/>
    </row>
    <row r="75" customFormat="false" ht="34.5" hidden="false" customHeight="true" outlineLevel="0" collapsed="false">
      <c r="A75" s="186"/>
      <c r="B75" s="108" t="s">
        <v>81</v>
      </c>
      <c r="C75" s="108"/>
      <c r="D75" s="127"/>
      <c r="E75" s="127"/>
      <c r="F75" s="208"/>
      <c r="G75" s="208"/>
      <c r="H75" s="209" t="n">
        <f aca="false">SUM(H69:H74)</f>
        <v>410.29</v>
      </c>
      <c r="I75" s="210"/>
      <c r="J75" s="67"/>
      <c r="K75" s="67"/>
      <c r="L75" s="149" t="n">
        <f aca="false">SUM(L69:L74)</f>
        <v>410.29</v>
      </c>
      <c r="M75" s="150" t="n">
        <f aca="false">SUM(M69:M74)</f>
        <v>410.29</v>
      </c>
      <c r="N75" s="71"/>
      <c r="O75" s="71"/>
      <c r="P75" s="72"/>
      <c r="Q75" s="71"/>
      <c r="R75" s="71"/>
      <c r="S75" s="72"/>
      <c r="T75" s="71"/>
      <c r="U75" s="71"/>
      <c r="V75" s="72"/>
      <c r="W75" s="71"/>
      <c r="X75" s="71"/>
      <c r="Y75" s="72"/>
      <c r="Z75" s="71"/>
      <c r="AA75" s="71"/>
      <c r="AB75" s="71"/>
      <c r="AC75" s="194"/>
      <c r="AD75" s="149" t="n">
        <f aca="false">AD74+AD73+AD72+AD71+AD70+AD69</f>
        <v>410.29</v>
      </c>
      <c r="AE75" s="93"/>
      <c r="AF75" s="71"/>
      <c r="AG75" s="116"/>
    </row>
    <row r="76" customFormat="false" ht="104.25" hidden="false" customHeight="true" outlineLevel="0" collapsed="false">
      <c r="A76" s="186"/>
      <c r="B76" s="211" t="s">
        <v>182</v>
      </c>
      <c r="C76" s="212" t="s">
        <v>183</v>
      </c>
      <c r="D76" s="171" t="s">
        <v>58</v>
      </c>
      <c r="E76" s="86" t="s">
        <v>59</v>
      </c>
      <c r="F76" s="213" t="n">
        <v>131.577</v>
      </c>
      <c r="G76" s="214" t="n">
        <v>1</v>
      </c>
      <c r="H76" s="148" t="n">
        <f aca="false">G76*F76</f>
        <v>131.577</v>
      </c>
      <c r="I76" s="187" t="n">
        <f aca="false">J76</f>
        <v>1</v>
      </c>
      <c r="J76" s="214" t="n">
        <v>1</v>
      </c>
      <c r="K76" s="111"/>
      <c r="L76" s="72" t="n">
        <f aca="false">M76</f>
        <v>131.577</v>
      </c>
      <c r="M76" s="215" t="n">
        <v>131.577</v>
      </c>
      <c r="N76" s="71"/>
      <c r="O76" s="71"/>
      <c r="P76" s="72"/>
      <c r="Q76" s="71"/>
      <c r="R76" s="71"/>
      <c r="S76" s="72"/>
      <c r="T76" s="71"/>
      <c r="U76" s="71"/>
      <c r="V76" s="72"/>
      <c r="W76" s="71"/>
      <c r="X76" s="71"/>
      <c r="Y76" s="72"/>
      <c r="Z76" s="71"/>
      <c r="AA76" s="71"/>
      <c r="AB76" s="71"/>
      <c r="AC76" s="194" t="n">
        <v>1</v>
      </c>
      <c r="AD76" s="72" t="n">
        <f aca="false">L76-S76</f>
        <v>131.577</v>
      </c>
      <c r="AE76" s="93" t="n">
        <f aca="false">(O76-F76)/F76</f>
        <v>-1</v>
      </c>
      <c r="AF76" s="71"/>
      <c r="AG76" s="116"/>
    </row>
    <row r="77" customFormat="false" ht="89.25" hidden="false" customHeight="true" outlineLevel="0" collapsed="false">
      <c r="A77" s="186"/>
      <c r="B77" s="211" t="s">
        <v>184</v>
      </c>
      <c r="C77" s="212" t="s">
        <v>185</v>
      </c>
      <c r="D77" s="69" t="s">
        <v>58</v>
      </c>
      <c r="E77" s="86" t="s">
        <v>59</v>
      </c>
      <c r="F77" s="152" t="n">
        <v>371.25</v>
      </c>
      <c r="G77" s="216" t="n">
        <v>1</v>
      </c>
      <c r="H77" s="148" t="n">
        <f aca="false">G77*F77</f>
        <v>371.25</v>
      </c>
      <c r="I77" s="187" t="n">
        <f aca="false">J77</f>
        <v>1</v>
      </c>
      <c r="J77" s="216" t="n">
        <v>1</v>
      </c>
      <c r="K77" s="111"/>
      <c r="L77" s="72" t="n">
        <f aca="false">M77</f>
        <v>371.25</v>
      </c>
      <c r="M77" s="217" t="n">
        <v>371.25</v>
      </c>
      <c r="N77" s="71"/>
      <c r="O77" s="71"/>
      <c r="P77" s="72"/>
      <c r="Q77" s="71"/>
      <c r="R77" s="71"/>
      <c r="S77" s="72"/>
      <c r="T77" s="71"/>
      <c r="U77" s="71"/>
      <c r="V77" s="72"/>
      <c r="W77" s="71"/>
      <c r="X77" s="71"/>
      <c r="Y77" s="72"/>
      <c r="Z77" s="71"/>
      <c r="AA77" s="71"/>
      <c r="AB77" s="71"/>
      <c r="AC77" s="194" t="n">
        <v>1</v>
      </c>
      <c r="AD77" s="72" t="n">
        <f aca="false">L77-S77</f>
        <v>371.25</v>
      </c>
      <c r="AE77" s="93" t="n">
        <f aca="false">(O77-F77)/F77</f>
        <v>-1</v>
      </c>
      <c r="AF77" s="71"/>
      <c r="AG77" s="116"/>
    </row>
    <row r="78" customFormat="false" ht="81" hidden="false" customHeight="false" outlineLevel="0" collapsed="false">
      <c r="A78" s="186"/>
      <c r="B78" s="211" t="s">
        <v>186</v>
      </c>
      <c r="C78" s="212" t="s">
        <v>187</v>
      </c>
      <c r="D78" s="171" t="s">
        <v>58</v>
      </c>
      <c r="E78" s="86" t="s">
        <v>59</v>
      </c>
      <c r="F78" s="152" t="n">
        <v>213.15</v>
      </c>
      <c r="G78" s="216" t="n">
        <v>1</v>
      </c>
      <c r="H78" s="148" t="n">
        <f aca="false">G78*F78</f>
        <v>213.15</v>
      </c>
      <c r="I78" s="187" t="n">
        <f aca="false">J78+K78</f>
        <v>1</v>
      </c>
      <c r="J78" s="216" t="n">
        <v>1</v>
      </c>
      <c r="K78" s="111"/>
      <c r="L78" s="72" t="n">
        <f aca="false">M78+N78</f>
        <v>213.15</v>
      </c>
      <c r="M78" s="217" t="n">
        <v>213.15</v>
      </c>
      <c r="N78" s="71"/>
      <c r="O78" s="71"/>
      <c r="P78" s="72" t="n">
        <f aca="false">Q78+R78</f>
        <v>0</v>
      </c>
      <c r="Q78" s="71"/>
      <c r="R78" s="71"/>
      <c r="S78" s="72" t="n">
        <f aca="false">T78+U78</f>
        <v>0</v>
      </c>
      <c r="T78" s="71"/>
      <c r="U78" s="71"/>
      <c r="V78" s="72" t="n">
        <f aca="false">W78+X78</f>
        <v>0</v>
      </c>
      <c r="W78" s="71"/>
      <c r="X78" s="71"/>
      <c r="Y78" s="72" t="n">
        <f aca="false">Z78+AA78</f>
        <v>0</v>
      </c>
      <c r="Z78" s="71"/>
      <c r="AA78" s="71"/>
      <c r="AB78" s="71"/>
      <c r="AC78" s="194" t="n">
        <v>1</v>
      </c>
      <c r="AD78" s="72" t="n">
        <f aca="false">L78-S78</f>
        <v>213.15</v>
      </c>
      <c r="AE78" s="93" t="n">
        <f aca="false">(O78-F78)/F78</f>
        <v>-1</v>
      </c>
      <c r="AF78" s="71"/>
      <c r="AG78" s="116"/>
    </row>
    <row r="79" customFormat="false" ht="19.15" hidden="false" customHeight="true" outlineLevel="0" collapsed="false">
      <c r="A79" s="186" t="s">
        <v>188</v>
      </c>
      <c r="B79" s="108" t="s">
        <v>137</v>
      </c>
      <c r="C79" s="108"/>
      <c r="D79" s="218" t="s">
        <v>58</v>
      </c>
      <c r="E79" s="218"/>
      <c r="F79" s="219"/>
      <c r="G79" s="219"/>
      <c r="H79" s="220" t="n">
        <f aca="false">H76+H77+H78</f>
        <v>715.977</v>
      </c>
      <c r="I79" s="210"/>
      <c r="J79" s="67"/>
      <c r="K79" s="67"/>
      <c r="L79" s="149" t="n">
        <f aca="false">L76+L77+L78</f>
        <v>715.977</v>
      </c>
      <c r="M79" s="150" t="n">
        <f aca="false">M76+M77+M78</f>
        <v>715.977</v>
      </c>
      <c r="N79" s="71"/>
      <c r="O79" s="71"/>
      <c r="P79" s="72" t="n">
        <f aca="false">Q79+R79</f>
        <v>0</v>
      </c>
      <c r="Q79" s="71"/>
      <c r="R79" s="71"/>
      <c r="S79" s="72" t="n">
        <f aca="false">T79+U79</f>
        <v>0</v>
      </c>
      <c r="T79" s="71"/>
      <c r="U79" s="71"/>
      <c r="V79" s="72" t="n">
        <f aca="false">W79+X79</f>
        <v>0</v>
      </c>
      <c r="W79" s="71"/>
      <c r="X79" s="71"/>
      <c r="Y79" s="72" t="n">
        <f aca="false">Z79+AA79</f>
        <v>0</v>
      </c>
      <c r="Z79" s="71"/>
      <c r="AA79" s="71"/>
      <c r="AB79" s="71"/>
      <c r="AC79" s="194"/>
      <c r="AD79" s="149" t="n">
        <f aca="false">AD76+AD77+AD78</f>
        <v>715.977</v>
      </c>
      <c r="AE79" s="93"/>
      <c r="AF79" s="71"/>
      <c r="AG79" s="116"/>
    </row>
    <row r="80" customFormat="false" ht="81" hidden="false" customHeight="false" outlineLevel="0" collapsed="false">
      <c r="A80" s="186"/>
      <c r="B80" s="211" t="s">
        <v>189</v>
      </c>
      <c r="C80" s="178" t="s">
        <v>190</v>
      </c>
      <c r="D80" s="171" t="s">
        <v>58</v>
      </c>
      <c r="E80" s="86" t="s">
        <v>59</v>
      </c>
      <c r="F80" s="221" t="n">
        <v>52.56</v>
      </c>
      <c r="G80" s="193" t="n">
        <v>1</v>
      </c>
      <c r="H80" s="222" t="n">
        <f aca="false">G80*F80</f>
        <v>52.56</v>
      </c>
      <c r="I80" s="187" t="n">
        <f aca="false">J80</f>
        <v>1</v>
      </c>
      <c r="J80" s="193" t="n">
        <v>1</v>
      </c>
      <c r="K80" s="111"/>
      <c r="L80" s="72" t="n">
        <f aca="false">M80</f>
        <v>52.56</v>
      </c>
      <c r="M80" s="223" t="n">
        <v>52.56</v>
      </c>
      <c r="N80" s="71"/>
      <c r="O80" s="71"/>
      <c r="P80" s="72"/>
      <c r="Q80" s="71"/>
      <c r="R80" s="71"/>
      <c r="S80" s="72"/>
      <c r="T80" s="71"/>
      <c r="U80" s="71"/>
      <c r="V80" s="72"/>
      <c r="W80" s="71"/>
      <c r="X80" s="71"/>
      <c r="Y80" s="72"/>
      <c r="Z80" s="71"/>
      <c r="AA80" s="71"/>
      <c r="AB80" s="71"/>
      <c r="AC80" s="194" t="n">
        <v>1</v>
      </c>
      <c r="AD80" s="72" t="n">
        <f aca="false">L80-S80</f>
        <v>52.56</v>
      </c>
      <c r="AE80" s="93" t="n">
        <f aca="false">(O80-F80)/F80</f>
        <v>-1</v>
      </c>
      <c r="AF80" s="71"/>
      <c r="AG80" s="113"/>
    </row>
    <row r="81" customFormat="false" ht="94.5" hidden="false" customHeight="true" outlineLevel="0" collapsed="false">
      <c r="A81" s="186"/>
      <c r="B81" s="211" t="s">
        <v>191</v>
      </c>
      <c r="C81" s="178" t="s">
        <v>192</v>
      </c>
      <c r="D81" s="171" t="s">
        <v>58</v>
      </c>
      <c r="E81" s="86" t="s">
        <v>59</v>
      </c>
      <c r="F81" s="223" t="n">
        <v>47.05</v>
      </c>
      <c r="G81" s="203" t="n">
        <v>1</v>
      </c>
      <c r="H81" s="224" t="n">
        <f aca="false">G81*F81</f>
        <v>47.05</v>
      </c>
      <c r="I81" s="194" t="n">
        <f aca="false">J81</f>
        <v>1</v>
      </c>
      <c r="J81" s="203" t="n">
        <v>1</v>
      </c>
      <c r="K81" s="71"/>
      <c r="L81" s="72" t="n">
        <f aca="false">M81</f>
        <v>47.05</v>
      </c>
      <c r="M81" s="223" t="n">
        <v>47.05</v>
      </c>
      <c r="N81" s="71"/>
      <c r="O81" s="71"/>
      <c r="P81" s="72"/>
      <c r="Q81" s="71"/>
      <c r="R81" s="71"/>
      <c r="S81" s="72"/>
      <c r="T81" s="71"/>
      <c r="U81" s="71"/>
      <c r="V81" s="72"/>
      <c r="W81" s="71"/>
      <c r="X81" s="71"/>
      <c r="Y81" s="72"/>
      <c r="Z81" s="71"/>
      <c r="AA81" s="71"/>
      <c r="AB81" s="71"/>
      <c r="AC81" s="194" t="n">
        <v>1</v>
      </c>
      <c r="AD81" s="72" t="n">
        <f aca="false">L81-S81</f>
        <v>47.05</v>
      </c>
      <c r="AE81" s="93" t="n">
        <f aca="false">(O81-F81)/F81</f>
        <v>-1</v>
      </c>
      <c r="AF81" s="71"/>
      <c r="AG81" s="113"/>
    </row>
    <row r="82" customFormat="false" ht="94.5" hidden="false" customHeight="true" outlineLevel="0" collapsed="false">
      <c r="A82" s="186"/>
      <c r="B82" s="211" t="s">
        <v>193</v>
      </c>
      <c r="C82" s="178" t="s">
        <v>194</v>
      </c>
      <c r="D82" s="171" t="s">
        <v>58</v>
      </c>
      <c r="E82" s="86" t="s">
        <v>59</v>
      </c>
      <c r="F82" s="223" t="n">
        <v>51.5</v>
      </c>
      <c r="G82" s="203" t="n">
        <v>1</v>
      </c>
      <c r="H82" s="224" t="n">
        <f aca="false">G82*F82</f>
        <v>51.5</v>
      </c>
      <c r="I82" s="194" t="n">
        <f aca="false">J82</f>
        <v>1</v>
      </c>
      <c r="J82" s="203" t="n">
        <v>1</v>
      </c>
      <c r="K82" s="71"/>
      <c r="L82" s="72" t="n">
        <f aca="false">M82</f>
        <v>51.5</v>
      </c>
      <c r="M82" s="223" t="n">
        <v>51.5</v>
      </c>
      <c r="N82" s="71"/>
      <c r="O82" s="71"/>
      <c r="P82" s="72"/>
      <c r="Q82" s="71"/>
      <c r="R82" s="71"/>
      <c r="S82" s="72"/>
      <c r="T82" s="71"/>
      <c r="U82" s="71"/>
      <c r="V82" s="72"/>
      <c r="W82" s="71"/>
      <c r="X82" s="71"/>
      <c r="Y82" s="72"/>
      <c r="Z82" s="71"/>
      <c r="AA82" s="71"/>
      <c r="AB82" s="71"/>
      <c r="AC82" s="194" t="n">
        <v>1</v>
      </c>
      <c r="AD82" s="72" t="n">
        <f aca="false">L82-S82</f>
        <v>51.5</v>
      </c>
      <c r="AE82" s="93" t="n">
        <f aca="false">(O82-F82)/F82</f>
        <v>-1</v>
      </c>
      <c r="AF82" s="71"/>
      <c r="AG82" s="113"/>
    </row>
    <row r="83" customFormat="false" ht="94.5" hidden="false" customHeight="true" outlineLevel="0" collapsed="false">
      <c r="A83" s="186"/>
      <c r="B83" s="211" t="s">
        <v>195</v>
      </c>
      <c r="C83" s="178" t="s">
        <v>196</v>
      </c>
      <c r="D83" s="171" t="s">
        <v>58</v>
      </c>
      <c r="E83" s="86" t="s">
        <v>59</v>
      </c>
      <c r="F83" s="223" t="n">
        <v>39.93</v>
      </c>
      <c r="G83" s="203" t="n">
        <v>1</v>
      </c>
      <c r="H83" s="224" t="n">
        <f aca="false">G83*F83</f>
        <v>39.93</v>
      </c>
      <c r="I83" s="194" t="n">
        <f aca="false">J83</f>
        <v>1</v>
      </c>
      <c r="J83" s="203" t="n">
        <v>1</v>
      </c>
      <c r="K83" s="71"/>
      <c r="L83" s="72" t="n">
        <f aca="false">M83</f>
        <v>39.93</v>
      </c>
      <c r="M83" s="223" t="n">
        <v>39.93</v>
      </c>
      <c r="N83" s="71"/>
      <c r="O83" s="71"/>
      <c r="P83" s="72"/>
      <c r="Q83" s="71"/>
      <c r="R83" s="71"/>
      <c r="S83" s="72"/>
      <c r="T83" s="71"/>
      <c r="U83" s="71"/>
      <c r="V83" s="72"/>
      <c r="W83" s="71"/>
      <c r="X83" s="71"/>
      <c r="Y83" s="72"/>
      <c r="Z83" s="71"/>
      <c r="AA83" s="71"/>
      <c r="AB83" s="71"/>
      <c r="AC83" s="194" t="n">
        <v>1</v>
      </c>
      <c r="AD83" s="72" t="n">
        <f aca="false">L83-S83</f>
        <v>39.93</v>
      </c>
      <c r="AE83" s="93" t="n">
        <f aca="false">(O83-F83)/F83</f>
        <v>-1</v>
      </c>
      <c r="AF83" s="71"/>
      <c r="AG83" s="113"/>
    </row>
    <row r="84" customFormat="false" ht="94.5" hidden="false" customHeight="true" outlineLevel="0" collapsed="false">
      <c r="A84" s="186"/>
      <c r="B84" s="211" t="s">
        <v>197</v>
      </c>
      <c r="C84" s="178" t="s">
        <v>198</v>
      </c>
      <c r="D84" s="171" t="s">
        <v>58</v>
      </c>
      <c r="E84" s="86" t="s">
        <v>59</v>
      </c>
      <c r="F84" s="223" t="n">
        <v>36.56</v>
      </c>
      <c r="G84" s="203" t="n">
        <v>1</v>
      </c>
      <c r="H84" s="224" t="n">
        <f aca="false">G84*F84</f>
        <v>36.56</v>
      </c>
      <c r="I84" s="194" t="n">
        <f aca="false">J84</f>
        <v>1</v>
      </c>
      <c r="J84" s="203" t="n">
        <v>1</v>
      </c>
      <c r="K84" s="71"/>
      <c r="L84" s="72" t="n">
        <f aca="false">M84</f>
        <v>36.56</v>
      </c>
      <c r="M84" s="223" t="n">
        <v>36.56</v>
      </c>
      <c r="N84" s="71"/>
      <c r="O84" s="71"/>
      <c r="P84" s="72"/>
      <c r="Q84" s="71"/>
      <c r="R84" s="71"/>
      <c r="S84" s="72"/>
      <c r="T84" s="71"/>
      <c r="U84" s="71"/>
      <c r="V84" s="72"/>
      <c r="W84" s="71"/>
      <c r="X84" s="71"/>
      <c r="Y84" s="72"/>
      <c r="Z84" s="71"/>
      <c r="AA84" s="71"/>
      <c r="AB84" s="71"/>
      <c r="AC84" s="194" t="n">
        <v>1</v>
      </c>
      <c r="AD84" s="72" t="n">
        <f aca="false">L84-S84</f>
        <v>36.56</v>
      </c>
      <c r="AE84" s="93" t="n">
        <f aca="false">(O84-F84)/F84</f>
        <v>-1</v>
      </c>
      <c r="AF84" s="71"/>
      <c r="AG84" s="113"/>
    </row>
    <row r="85" customFormat="false" ht="94.5" hidden="false" customHeight="true" outlineLevel="0" collapsed="false">
      <c r="A85" s="186"/>
      <c r="B85" s="211" t="s">
        <v>199</v>
      </c>
      <c r="C85" s="178" t="s">
        <v>200</v>
      </c>
      <c r="D85" s="171" t="s">
        <v>58</v>
      </c>
      <c r="E85" s="86" t="s">
        <v>59</v>
      </c>
      <c r="F85" s="223" t="n">
        <v>47.7</v>
      </c>
      <c r="G85" s="203" t="n">
        <v>1</v>
      </c>
      <c r="H85" s="224" t="n">
        <f aca="false">G85*F85</f>
        <v>47.7</v>
      </c>
      <c r="I85" s="194" t="n">
        <f aca="false">J85</f>
        <v>1</v>
      </c>
      <c r="J85" s="203" t="n">
        <v>1</v>
      </c>
      <c r="K85" s="71"/>
      <c r="L85" s="72" t="n">
        <f aca="false">M85</f>
        <v>47.7</v>
      </c>
      <c r="M85" s="223" t="n">
        <v>47.7</v>
      </c>
      <c r="N85" s="71"/>
      <c r="O85" s="71"/>
      <c r="P85" s="72"/>
      <c r="Q85" s="71"/>
      <c r="R85" s="71"/>
      <c r="S85" s="72"/>
      <c r="T85" s="71"/>
      <c r="U85" s="71"/>
      <c r="V85" s="72"/>
      <c r="W85" s="71"/>
      <c r="X85" s="71"/>
      <c r="Y85" s="72"/>
      <c r="Z85" s="71"/>
      <c r="AA85" s="71"/>
      <c r="AB85" s="71"/>
      <c r="AC85" s="194" t="n">
        <v>1</v>
      </c>
      <c r="AD85" s="72" t="n">
        <f aca="false">L85-S85</f>
        <v>47.7</v>
      </c>
      <c r="AE85" s="93" t="n">
        <f aca="false">(O85-F85)/F85</f>
        <v>-1</v>
      </c>
      <c r="AF85" s="71"/>
      <c r="AG85" s="113"/>
    </row>
    <row r="86" customFormat="false" ht="94.5" hidden="false" customHeight="true" outlineLevel="0" collapsed="false">
      <c r="A86" s="186"/>
      <c r="B86" s="211" t="s">
        <v>201</v>
      </c>
      <c r="C86" s="178" t="s">
        <v>202</v>
      </c>
      <c r="D86" s="171" t="s">
        <v>58</v>
      </c>
      <c r="E86" s="86" t="s">
        <v>59</v>
      </c>
      <c r="F86" s="223" t="n">
        <v>50.46</v>
      </c>
      <c r="G86" s="203" t="n">
        <v>1</v>
      </c>
      <c r="H86" s="224" t="n">
        <f aca="false">G86*F86</f>
        <v>50.46</v>
      </c>
      <c r="I86" s="194" t="n">
        <f aca="false">J86</f>
        <v>1</v>
      </c>
      <c r="J86" s="203" t="n">
        <v>1</v>
      </c>
      <c r="K86" s="71"/>
      <c r="L86" s="72" t="n">
        <f aca="false">M86</f>
        <v>50.46</v>
      </c>
      <c r="M86" s="223" t="n">
        <v>50.46</v>
      </c>
      <c r="N86" s="71"/>
      <c r="O86" s="71"/>
      <c r="P86" s="72"/>
      <c r="Q86" s="71"/>
      <c r="R86" s="71"/>
      <c r="S86" s="72"/>
      <c r="T86" s="71"/>
      <c r="U86" s="71"/>
      <c r="V86" s="72"/>
      <c r="W86" s="71"/>
      <c r="X86" s="71"/>
      <c r="Y86" s="72"/>
      <c r="Z86" s="71"/>
      <c r="AA86" s="71"/>
      <c r="AB86" s="71"/>
      <c r="AC86" s="194" t="n">
        <v>1</v>
      </c>
      <c r="AD86" s="72" t="n">
        <f aca="false">L86-S86</f>
        <v>50.46</v>
      </c>
      <c r="AE86" s="93" t="n">
        <f aca="false">(O86-F86)/F86</f>
        <v>-1</v>
      </c>
      <c r="AF86" s="71"/>
      <c r="AG86" s="113"/>
    </row>
    <row r="87" customFormat="false" ht="94.5" hidden="false" customHeight="true" outlineLevel="0" collapsed="false">
      <c r="A87" s="186"/>
      <c r="B87" s="211" t="s">
        <v>203</v>
      </c>
      <c r="C87" s="178" t="s">
        <v>204</v>
      </c>
      <c r="D87" s="171" t="s">
        <v>58</v>
      </c>
      <c r="E87" s="86" t="s">
        <v>59</v>
      </c>
      <c r="F87" s="223" t="n">
        <v>50.81</v>
      </c>
      <c r="G87" s="203" t="n">
        <v>1</v>
      </c>
      <c r="H87" s="224" t="n">
        <f aca="false">G87*F87</f>
        <v>50.81</v>
      </c>
      <c r="I87" s="194" t="n">
        <f aca="false">J87</f>
        <v>1</v>
      </c>
      <c r="J87" s="203" t="n">
        <v>1</v>
      </c>
      <c r="K87" s="71"/>
      <c r="L87" s="72" t="n">
        <f aca="false">M87</f>
        <v>50.81</v>
      </c>
      <c r="M87" s="223" t="n">
        <v>50.81</v>
      </c>
      <c r="N87" s="71"/>
      <c r="O87" s="71"/>
      <c r="P87" s="72"/>
      <c r="Q87" s="71"/>
      <c r="R87" s="71"/>
      <c r="S87" s="72"/>
      <c r="T87" s="71"/>
      <c r="U87" s="71"/>
      <c r="V87" s="72"/>
      <c r="W87" s="71"/>
      <c r="X87" s="71"/>
      <c r="Y87" s="72"/>
      <c r="Z87" s="71"/>
      <c r="AA87" s="71"/>
      <c r="AB87" s="71"/>
      <c r="AC87" s="194" t="n">
        <v>1</v>
      </c>
      <c r="AD87" s="72" t="n">
        <f aca="false">L87-S87</f>
        <v>50.81</v>
      </c>
      <c r="AE87" s="93" t="n">
        <f aca="false">(O87-F87)/F87</f>
        <v>-1</v>
      </c>
      <c r="AF87" s="71"/>
      <c r="AG87" s="113"/>
    </row>
    <row r="88" customFormat="false" ht="94.5" hidden="false" customHeight="true" outlineLevel="0" collapsed="false">
      <c r="A88" s="186"/>
      <c r="B88" s="211" t="s">
        <v>205</v>
      </c>
      <c r="C88" s="178" t="s">
        <v>206</v>
      </c>
      <c r="D88" s="171" t="s">
        <v>58</v>
      </c>
      <c r="E88" s="86" t="s">
        <v>59</v>
      </c>
      <c r="F88" s="223" t="n">
        <v>52</v>
      </c>
      <c r="G88" s="203" t="n">
        <v>1</v>
      </c>
      <c r="H88" s="224" t="n">
        <f aca="false">G88*F88</f>
        <v>52</v>
      </c>
      <c r="I88" s="194" t="n">
        <f aca="false">J88</f>
        <v>1</v>
      </c>
      <c r="J88" s="203" t="n">
        <v>1</v>
      </c>
      <c r="K88" s="71"/>
      <c r="L88" s="72" t="n">
        <f aca="false">M88</f>
        <v>52</v>
      </c>
      <c r="M88" s="223" t="n">
        <v>52</v>
      </c>
      <c r="N88" s="71"/>
      <c r="O88" s="71"/>
      <c r="P88" s="72"/>
      <c r="Q88" s="71"/>
      <c r="R88" s="71"/>
      <c r="S88" s="72"/>
      <c r="T88" s="71"/>
      <c r="U88" s="71"/>
      <c r="V88" s="72"/>
      <c r="W88" s="71"/>
      <c r="X88" s="71"/>
      <c r="Y88" s="72"/>
      <c r="Z88" s="71"/>
      <c r="AA88" s="71"/>
      <c r="AB88" s="71"/>
      <c r="AC88" s="194" t="n">
        <v>1</v>
      </c>
      <c r="AD88" s="72" t="n">
        <f aca="false">L88-S88</f>
        <v>52</v>
      </c>
      <c r="AE88" s="93" t="n">
        <f aca="false">(O88-F88)/F88</f>
        <v>-1</v>
      </c>
      <c r="AF88" s="71"/>
      <c r="AG88" s="113"/>
    </row>
    <row r="89" customFormat="false" ht="73.5" hidden="false" customHeight="true" outlineLevel="0" collapsed="false">
      <c r="A89" s="186"/>
      <c r="B89" s="211" t="s">
        <v>207</v>
      </c>
      <c r="C89" s="178" t="s">
        <v>208</v>
      </c>
      <c r="D89" s="171" t="s">
        <v>58</v>
      </c>
      <c r="E89" s="86" t="s">
        <v>59</v>
      </c>
      <c r="F89" s="223" t="n">
        <v>51.44</v>
      </c>
      <c r="G89" s="203" t="n">
        <v>1</v>
      </c>
      <c r="H89" s="224" t="n">
        <f aca="false">G89*F89</f>
        <v>51.44</v>
      </c>
      <c r="I89" s="194" t="n">
        <f aca="false">J89</f>
        <v>1</v>
      </c>
      <c r="J89" s="203" t="n">
        <v>1</v>
      </c>
      <c r="K89" s="71"/>
      <c r="L89" s="72" t="n">
        <f aca="false">M89</f>
        <v>51.44</v>
      </c>
      <c r="M89" s="223" t="n">
        <v>51.44</v>
      </c>
      <c r="N89" s="71"/>
      <c r="O89" s="71"/>
      <c r="P89" s="72"/>
      <c r="Q89" s="71"/>
      <c r="R89" s="71"/>
      <c r="S89" s="72"/>
      <c r="T89" s="71"/>
      <c r="U89" s="71"/>
      <c r="V89" s="72"/>
      <c r="W89" s="71"/>
      <c r="X89" s="71"/>
      <c r="Y89" s="72"/>
      <c r="Z89" s="71"/>
      <c r="AA89" s="71"/>
      <c r="AB89" s="71"/>
      <c r="AC89" s="194" t="n">
        <v>1</v>
      </c>
      <c r="AD89" s="72" t="n">
        <f aca="false">L89-S89</f>
        <v>51.44</v>
      </c>
      <c r="AE89" s="93" t="n">
        <f aca="false">(O89-F89)/F89</f>
        <v>-1</v>
      </c>
      <c r="AF89" s="71"/>
      <c r="AG89" s="113"/>
    </row>
    <row r="90" customFormat="false" ht="88.5" hidden="false" customHeight="true" outlineLevel="0" collapsed="false">
      <c r="A90" s="186"/>
      <c r="B90" s="211" t="s">
        <v>209</v>
      </c>
      <c r="C90" s="178" t="s">
        <v>210</v>
      </c>
      <c r="D90" s="171" t="s">
        <v>58</v>
      </c>
      <c r="E90" s="86" t="s">
        <v>59</v>
      </c>
      <c r="F90" s="223" t="n">
        <v>150</v>
      </c>
      <c r="G90" s="203" t="n">
        <v>1</v>
      </c>
      <c r="H90" s="224" t="n">
        <f aca="false">G90*F90</f>
        <v>150</v>
      </c>
      <c r="I90" s="194" t="n">
        <f aca="false">J90</f>
        <v>1</v>
      </c>
      <c r="J90" s="203" t="n">
        <v>1</v>
      </c>
      <c r="K90" s="71"/>
      <c r="L90" s="72" t="n">
        <f aca="false">M90</f>
        <v>150</v>
      </c>
      <c r="M90" s="223" t="n">
        <v>150</v>
      </c>
      <c r="N90" s="71"/>
      <c r="O90" s="71"/>
      <c r="P90" s="72"/>
      <c r="Q90" s="71"/>
      <c r="R90" s="71"/>
      <c r="S90" s="72"/>
      <c r="T90" s="71"/>
      <c r="U90" s="71"/>
      <c r="V90" s="72"/>
      <c r="W90" s="71"/>
      <c r="X90" s="71"/>
      <c r="Y90" s="72"/>
      <c r="Z90" s="71"/>
      <c r="AA90" s="71"/>
      <c r="AB90" s="71"/>
      <c r="AC90" s="194" t="n">
        <v>1</v>
      </c>
      <c r="AD90" s="72" t="n">
        <f aca="false">L90-S90</f>
        <v>150</v>
      </c>
      <c r="AE90" s="93" t="n">
        <f aca="false">(O90-F90)/F90</f>
        <v>-1</v>
      </c>
      <c r="AF90" s="71"/>
      <c r="AG90" s="113"/>
    </row>
    <row r="91" customFormat="false" ht="88.5" hidden="false" customHeight="true" outlineLevel="0" collapsed="false">
      <c r="A91" s="186"/>
      <c r="B91" s="211" t="s">
        <v>211</v>
      </c>
      <c r="C91" s="178" t="s">
        <v>212</v>
      </c>
      <c r="D91" s="171" t="s">
        <v>58</v>
      </c>
      <c r="E91" s="86" t="s">
        <v>59</v>
      </c>
      <c r="F91" s="223" t="n">
        <v>180</v>
      </c>
      <c r="G91" s="203" t="n">
        <v>1</v>
      </c>
      <c r="H91" s="224" t="n">
        <f aca="false">G91*F91</f>
        <v>180</v>
      </c>
      <c r="I91" s="194" t="n">
        <f aca="false">J91</f>
        <v>1</v>
      </c>
      <c r="J91" s="203" t="n">
        <v>1</v>
      </c>
      <c r="K91" s="71"/>
      <c r="L91" s="72" t="n">
        <f aca="false">M91</f>
        <v>180</v>
      </c>
      <c r="M91" s="223" t="n">
        <v>180</v>
      </c>
      <c r="N91" s="71"/>
      <c r="O91" s="71"/>
      <c r="P91" s="72"/>
      <c r="Q91" s="71"/>
      <c r="R91" s="71"/>
      <c r="S91" s="72"/>
      <c r="T91" s="71"/>
      <c r="U91" s="71"/>
      <c r="V91" s="72"/>
      <c r="W91" s="71"/>
      <c r="X91" s="71"/>
      <c r="Y91" s="72"/>
      <c r="Z91" s="71"/>
      <c r="AA91" s="71"/>
      <c r="AB91" s="71"/>
      <c r="AC91" s="194" t="n">
        <v>1</v>
      </c>
      <c r="AD91" s="72" t="n">
        <f aca="false">L91-S91</f>
        <v>180</v>
      </c>
      <c r="AE91" s="93" t="n">
        <f aca="false">(O91-F91)/F91</f>
        <v>-1</v>
      </c>
      <c r="AF91" s="71"/>
      <c r="AG91" s="113"/>
    </row>
    <row r="92" customFormat="false" ht="78" hidden="false" customHeight="true" outlineLevel="0" collapsed="false">
      <c r="A92" s="186"/>
      <c r="B92" s="211" t="s">
        <v>213</v>
      </c>
      <c r="C92" s="178" t="s">
        <v>214</v>
      </c>
      <c r="D92" s="171" t="s">
        <v>58</v>
      </c>
      <c r="E92" s="86" t="s">
        <v>59</v>
      </c>
      <c r="F92" s="223" t="n">
        <v>170</v>
      </c>
      <c r="G92" s="203" t="n">
        <v>1</v>
      </c>
      <c r="H92" s="224" t="n">
        <f aca="false">G92*F92</f>
        <v>170</v>
      </c>
      <c r="I92" s="194" t="n">
        <f aca="false">J92</f>
        <v>1</v>
      </c>
      <c r="J92" s="203" t="n">
        <v>1</v>
      </c>
      <c r="K92" s="71"/>
      <c r="L92" s="72" t="n">
        <f aca="false">M92</f>
        <v>170</v>
      </c>
      <c r="M92" s="223" t="n">
        <v>170</v>
      </c>
      <c r="N92" s="71"/>
      <c r="O92" s="71"/>
      <c r="P92" s="72"/>
      <c r="Q92" s="71"/>
      <c r="R92" s="71"/>
      <c r="S92" s="72"/>
      <c r="T92" s="71"/>
      <c r="U92" s="71"/>
      <c r="V92" s="72"/>
      <c r="W92" s="71"/>
      <c r="X92" s="71"/>
      <c r="Y92" s="72"/>
      <c r="Z92" s="71"/>
      <c r="AA92" s="71"/>
      <c r="AB92" s="71"/>
      <c r="AC92" s="194" t="n">
        <v>1</v>
      </c>
      <c r="AD92" s="72" t="n">
        <f aca="false">L92-S92</f>
        <v>170</v>
      </c>
      <c r="AE92" s="93" t="n">
        <f aca="false">(O92-F92)/F92</f>
        <v>-1</v>
      </c>
      <c r="AF92" s="71"/>
      <c r="AG92" s="113"/>
    </row>
    <row r="93" customFormat="false" ht="63" hidden="false" customHeight="true" outlineLevel="0" collapsed="false">
      <c r="A93" s="186"/>
      <c r="B93" s="211" t="s">
        <v>215</v>
      </c>
      <c r="C93" s="178" t="s">
        <v>216</v>
      </c>
      <c r="D93" s="171" t="s">
        <v>58</v>
      </c>
      <c r="E93" s="86" t="s">
        <v>59</v>
      </c>
      <c r="F93" s="223" t="n">
        <v>34.48</v>
      </c>
      <c r="G93" s="203" t="n">
        <v>1</v>
      </c>
      <c r="H93" s="224" t="n">
        <f aca="false">G93*F93</f>
        <v>34.48</v>
      </c>
      <c r="I93" s="194" t="n">
        <f aca="false">J93</f>
        <v>1</v>
      </c>
      <c r="J93" s="203" t="n">
        <v>1</v>
      </c>
      <c r="K93" s="71"/>
      <c r="L93" s="72" t="n">
        <f aca="false">M93</f>
        <v>34.48</v>
      </c>
      <c r="M93" s="223" t="n">
        <v>34.48</v>
      </c>
      <c r="N93" s="71"/>
      <c r="O93" s="71"/>
      <c r="P93" s="72"/>
      <c r="Q93" s="71"/>
      <c r="R93" s="71"/>
      <c r="S93" s="72"/>
      <c r="T93" s="71"/>
      <c r="U93" s="71"/>
      <c r="V93" s="72"/>
      <c r="W93" s="71"/>
      <c r="X93" s="71"/>
      <c r="Y93" s="72"/>
      <c r="Z93" s="71"/>
      <c r="AA93" s="71"/>
      <c r="AB93" s="71"/>
      <c r="AC93" s="194" t="n">
        <v>1</v>
      </c>
      <c r="AD93" s="72" t="n">
        <f aca="false">L93-S93</f>
        <v>34.48</v>
      </c>
      <c r="AE93" s="93" t="n">
        <f aca="false">(O93-F93)/F93</f>
        <v>-1</v>
      </c>
      <c r="AF93" s="71"/>
      <c r="AG93" s="113"/>
    </row>
    <row r="94" customFormat="false" ht="63" hidden="false" customHeight="true" outlineLevel="0" collapsed="false">
      <c r="A94" s="186"/>
      <c r="B94" s="211" t="s">
        <v>217</v>
      </c>
      <c r="C94" s="178" t="s">
        <v>218</v>
      </c>
      <c r="D94" s="171" t="s">
        <v>58</v>
      </c>
      <c r="E94" s="86" t="s">
        <v>59</v>
      </c>
      <c r="F94" s="221" t="n">
        <v>49.6</v>
      </c>
      <c r="G94" s="193" t="n">
        <v>1</v>
      </c>
      <c r="H94" s="222" t="n">
        <f aca="false">G94*F94</f>
        <v>49.6</v>
      </c>
      <c r="I94" s="187" t="n">
        <f aca="false">J94</f>
        <v>1</v>
      </c>
      <c r="J94" s="193" t="n">
        <v>1</v>
      </c>
      <c r="K94" s="111"/>
      <c r="L94" s="72" t="n">
        <f aca="false">M94</f>
        <v>49.6</v>
      </c>
      <c r="M94" s="223" t="n">
        <v>49.6</v>
      </c>
      <c r="N94" s="71"/>
      <c r="O94" s="71"/>
      <c r="P94" s="72"/>
      <c r="Q94" s="71"/>
      <c r="R94" s="71"/>
      <c r="S94" s="72"/>
      <c r="T94" s="71"/>
      <c r="U94" s="71"/>
      <c r="V94" s="72"/>
      <c r="W94" s="71"/>
      <c r="X94" s="71"/>
      <c r="Y94" s="72"/>
      <c r="Z94" s="71"/>
      <c r="AA94" s="71"/>
      <c r="AB94" s="71"/>
      <c r="AC94" s="194" t="n">
        <v>1</v>
      </c>
      <c r="AD94" s="72" t="n">
        <f aca="false">L94-S94</f>
        <v>49.6</v>
      </c>
      <c r="AE94" s="93" t="n">
        <f aca="false">(O94-F94)/F94</f>
        <v>-1</v>
      </c>
      <c r="AF94" s="71"/>
      <c r="AG94" s="113"/>
    </row>
    <row r="95" customFormat="false" ht="63" hidden="false" customHeight="true" outlineLevel="0" collapsed="false">
      <c r="A95" s="186"/>
      <c r="B95" s="211" t="s">
        <v>219</v>
      </c>
      <c r="C95" s="178" t="s">
        <v>220</v>
      </c>
      <c r="D95" s="171" t="s">
        <v>58</v>
      </c>
      <c r="E95" s="86" t="s">
        <v>59</v>
      </c>
      <c r="F95" s="221" t="n">
        <v>28.78</v>
      </c>
      <c r="G95" s="193" t="n">
        <v>1</v>
      </c>
      <c r="H95" s="222" t="n">
        <f aca="false">G95*F95</f>
        <v>28.78</v>
      </c>
      <c r="I95" s="187" t="n">
        <f aca="false">J95</f>
        <v>1</v>
      </c>
      <c r="J95" s="193" t="n">
        <v>1</v>
      </c>
      <c r="K95" s="111"/>
      <c r="L95" s="72" t="n">
        <f aca="false">M95</f>
        <v>28.78</v>
      </c>
      <c r="M95" s="223" t="n">
        <v>28.78</v>
      </c>
      <c r="N95" s="71"/>
      <c r="O95" s="71"/>
      <c r="P95" s="72"/>
      <c r="Q95" s="71"/>
      <c r="R95" s="71"/>
      <c r="S95" s="72"/>
      <c r="T95" s="71"/>
      <c r="U95" s="71"/>
      <c r="V95" s="72"/>
      <c r="W95" s="71"/>
      <c r="X95" s="71"/>
      <c r="Y95" s="72"/>
      <c r="Z95" s="71"/>
      <c r="AA95" s="71"/>
      <c r="AB95" s="71"/>
      <c r="AC95" s="194" t="n">
        <v>1</v>
      </c>
      <c r="AD95" s="72" t="n">
        <f aca="false">L95-S95</f>
        <v>28.78</v>
      </c>
      <c r="AE95" s="93" t="n">
        <f aca="false">(O95-F95)/F95</f>
        <v>-1</v>
      </c>
      <c r="AF95" s="71"/>
      <c r="AG95" s="113"/>
    </row>
    <row r="96" customFormat="false" ht="69" hidden="false" customHeight="true" outlineLevel="0" collapsed="false">
      <c r="A96" s="186"/>
      <c r="B96" s="211" t="s">
        <v>221</v>
      </c>
      <c r="C96" s="178" t="s">
        <v>222</v>
      </c>
      <c r="D96" s="171" t="s">
        <v>58</v>
      </c>
      <c r="E96" s="86" t="s">
        <v>59</v>
      </c>
      <c r="F96" s="221" t="n">
        <v>34.1</v>
      </c>
      <c r="G96" s="193" t="n">
        <v>1</v>
      </c>
      <c r="H96" s="222" t="n">
        <f aca="false">G96*F96</f>
        <v>34.1</v>
      </c>
      <c r="I96" s="187" t="n">
        <f aca="false">J96</f>
        <v>1</v>
      </c>
      <c r="J96" s="193" t="n">
        <v>1</v>
      </c>
      <c r="K96" s="111"/>
      <c r="L96" s="72" t="n">
        <f aca="false">M96</f>
        <v>34.1</v>
      </c>
      <c r="M96" s="223" t="n">
        <v>34.1</v>
      </c>
      <c r="N96" s="71"/>
      <c r="O96" s="71"/>
      <c r="P96" s="72"/>
      <c r="Q96" s="71"/>
      <c r="R96" s="71"/>
      <c r="S96" s="72"/>
      <c r="T96" s="71"/>
      <c r="U96" s="71"/>
      <c r="V96" s="72"/>
      <c r="W96" s="71"/>
      <c r="X96" s="71"/>
      <c r="Y96" s="72"/>
      <c r="Z96" s="71"/>
      <c r="AA96" s="71"/>
      <c r="AB96" s="71"/>
      <c r="AC96" s="194" t="n">
        <v>1</v>
      </c>
      <c r="AD96" s="72" t="n">
        <f aca="false">L96-S96</f>
        <v>34.1</v>
      </c>
      <c r="AE96" s="93" t="n">
        <f aca="false">(O96-F96)/F96</f>
        <v>-1</v>
      </c>
      <c r="AF96" s="71"/>
      <c r="AG96" s="113"/>
    </row>
    <row r="97" customFormat="false" ht="69" hidden="false" customHeight="true" outlineLevel="0" collapsed="false">
      <c r="A97" s="186"/>
      <c r="B97" s="211" t="s">
        <v>223</v>
      </c>
      <c r="C97" s="178" t="s">
        <v>224</v>
      </c>
      <c r="D97" s="171" t="s">
        <v>58</v>
      </c>
      <c r="E97" s="86" t="s">
        <v>59</v>
      </c>
      <c r="F97" s="221" t="n">
        <v>34.1</v>
      </c>
      <c r="G97" s="193" t="n">
        <v>1</v>
      </c>
      <c r="H97" s="222" t="n">
        <f aca="false">G97*F97</f>
        <v>34.1</v>
      </c>
      <c r="I97" s="187" t="n">
        <f aca="false">J97</f>
        <v>1</v>
      </c>
      <c r="J97" s="193" t="n">
        <v>1</v>
      </c>
      <c r="K97" s="111"/>
      <c r="L97" s="72" t="n">
        <f aca="false">M97</f>
        <v>34.1</v>
      </c>
      <c r="M97" s="223" t="n">
        <v>34.1</v>
      </c>
      <c r="N97" s="71"/>
      <c r="O97" s="71"/>
      <c r="P97" s="72"/>
      <c r="Q97" s="71"/>
      <c r="R97" s="71"/>
      <c r="S97" s="72"/>
      <c r="T97" s="71"/>
      <c r="U97" s="71"/>
      <c r="V97" s="72"/>
      <c r="W97" s="71"/>
      <c r="X97" s="71"/>
      <c r="Y97" s="72"/>
      <c r="Z97" s="71"/>
      <c r="AA97" s="71"/>
      <c r="AB97" s="71"/>
      <c r="AC97" s="194" t="n">
        <v>1</v>
      </c>
      <c r="AD97" s="72" t="n">
        <f aca="false">L97-S97</f>
        <v>34.1</v>
      </c>
      <c r="AE97" s="93" t="n">
        <f aca="false">(O97-F97)/F97</f>
        <v>-1</v>
      </c>
      <c r="AF97" s="71"/>
      <c r="AG97" s="113"/>
    </row>
    <row r="98" customFormat="false" ht="73.5" hidden="false" customHeight="true" outlineLevel="0" collapsed="false">
      <c r="A98" s="186"/>
      <c r="B98" s="137" t="s">
        <v>97</v>
      </c>
      <c r="C98" s="137"/>
      <c r="D98" s="218"/>
      <c r="E98" s="218"/>
      <c r="F98" s="222"/>
      <c r="G98" s="222"/>
      <c r="H98" s="225" t="n">
        <f aca="false">SUM(H80:H97)</f>
        <v>1161.07</v>
      </c>
      <c r="I98" s="121"/>
      <c r="J98" s="122"/>
      <c r="K98" s="122"/>
      <c r="L98" s="149" t="n">
        <f aca="false">SUM(L80:L97)</f>
        <v>1161.07</v>
      </c>
      <c r="M98" s="150" t="n">
        <f aca="false">SUM(M80:M97)</f>
        <v>1161.07</v>
      </c>
      <c r="N98" s="71"/>
      <c r="O98" s="71"/>
      <c r="P98" s="72"/>
      <c r="Q98" s="71"/>
      <c r="R98" s="71"/>
      <c r="S98" s="72"/>
      <c r="T98" s="71"/>
      <c r="U98" s="71"/>
      <c r="V98" s="72"/>
      <c r="W98" s="71"/>
      <c r="X98" s="71"/>
      <c r="Y98" s="72"/>
      <c r="Z98" s="71"/>
      <c r="AA98" s="71"/>
      <c r="AB98" s="71"/>
      <c r="AC98" s="194"/>
      <c r="AD98" s="149" t="n">
        <f aca="false">L98-S98</f>
        <v>1161.07</v>
      </c>
      <c r="AE98" s="93"/>
      <c r="AF98" s="71"/>
      <c r="AG98" s="113"/>
    </row>
    <row r="99" customFormat="false" ht="85.5" hidden="false" customHeight="true" outlineLevel="0" collapsed="false">
      <c r="A99" s="186"/>
      <c r="B99" s="211" t="s">
        <v>225</v>
      </c>
      <c r="C99" s="211" t="s">
        <v>226</v>
      </c>
      <c r="D99" s="86" t="s">
        <v>58</v>
      </c>
      <c r="E99" s="86" t="s">
        <v>59</v>
      </c>
      <c r="F99" s="89" t="n">
        <v>102.81</v>
      </c>
      <c r="G99" s="203" t="n">
        <v>1</v>
      </c>
      <c r="H99" s="224" t="n">
        <f aca="false">G99*F99</f>
        <v>102.81</v>
      </c>
      <c r="I99" s="194" t="n">
        <v>0</v>
      </c>
      <c r="J99" s="71"/>
      <c r="K99" s="71"/>
      <c r="L99" s="72" t="n">
        <f aca="false">M99</f>
        <v>102.81</v>
      </c>
      <c r="M99" s="89" t="n">
        <v>102.81</v>
      </c>
      <c r="N99" s="71"/>
      <c r="O99" s="71"/>
      <c r="P99" s="72"/>
      <c r="Q99" s="71"/>
      <c r="R99" s="71"/>
      <c r="S99" s="72"/>
      <c r="T99" s="71"/>
      <c r="U99" s="71"/>
      <c r="V99" s="72"/>
      <c r="W99" s="71"/>
      <c r="X99" s="71"/>
      <c r="Y99" s="72"/>
      <c r="Z99" s="71"/>
      <c r="AA99" s="71"/>
      <c r="AB99" s="71"/>
      <c r="AC99" s="194"/>
      <c r="AD99" s="72"/>
      <c r="AE99" s="93"/>
      <c r="AF99" s="71"/>
      <c r="AG99" s="113"/>
    </row>
    <row r="100" customFormat="false" ht="90.75" hidden="false" customHeight="true" outlineLevel="0" collapsed="false">
      <c r="A100" s="186"/>
      <c r="B100" s="211" t="s">
        <v>227</v>
      </c>
      <c r="C100" s="211" t="s">
        <v>228</v>
      </c>
      <c r="D100" s="86" t="s">
        <v>58</v>
      </c>
      <c r="E100" s="86" t="s">
        <v>59</v>
      </c>
      <c r="F100" s="89" t="n">
        <v>68.4</v>
      </c>
      <c r="G100" s="203" t="n">
        <v>1</v>
      </c>
      <c r="H100" s="224" t="n">
        <f aca="false">G100*F100</f>
        <v>68.4</v>
      </c>
      <c r="I100" s="194" t="n">
        <v>0</v>
      </c>
      <c r="J100" s="71"/>
      <c r="K100" s="71"/>
      <c r="L100" s="72" t="n">
        <f aca="false">M100</f>
        <v>68.4</v>
      </c>
      <c r="M100" s="89" t="n">
        <v>68.4</v>
      </c>
      <c r="N100" s="71"/>
      <c r="O100" s="71"/>
      <c r="P100" s="72"/>
      <c r="Q100" s="71"/>
      <c r="R100" s="71"/>
      <c r="S100" s="72"/>
      <c r="T100" s="71"/>
      <c r="U100" s="71"/>
      <c r="V100" s="72"/>
      <c r="W100" s="71"/>
      <c r="X100" s="71"/>
      <c r="Y100" s="72"/>
      <c r="Z100" s="71"/>
      <c r="AA100" s="71"/>
      <c r="AB100" s="71"/>
      <c r="AC100" s="194"/>
      <c r="AD100" s="72"/>
      <c r="AE100" s="93"/>
      <c r="AF100" s="71"/>
      <c r="AG100" s="113"/>
    </row>
    <row r="101" customFormat="false" ht="73.5" hidden="false" customHeight="true" outlineLevel="0" collapsed="false">
      <c r="A101" s="186"/>
      <c r="B101" s="211" t="s">
        <v>229</v>
      </c>
      <c r="C101" s="211" t="s">
        <v>230</v>
      </c>
      <c r="D101" s="86" t="s">
        <v>58</v>
      </c>
      <c r="E101" s="86" t="s">
        <v>59</v>
      </c>
      <c r="F101" s="89" t="n">
        <v>204.118</v>
      </c>
      <c r="G101" s="203" t="n">
        <v>1</v>
      </c>
      <c r="H101" s="224" t="n">
        <f aca="false">G101*F101</f>
        <v>204.118</v>
      </c>
      <c r="I101" s="194" t="n">
        <v>0</v>
      </c>
      <c r="J101" s="71"/>
      <c r="K101" s="71"/>
      <c r="L101" s="72" t="n">
        <f aca="false">M101</f>
        <v>204.118</v>
      </c>
      <c r="M101" s="89" t="n">
        <v>204.118</v>
      </c>
      <c r="N101" s="71"/>
      <c r="O101" s="71"/>
      <c r="P101" s="72"/>
      <c r="Q101" s="71"/>
      <c r="R101" s="71"/>
      <c r="S101" s="72"/>
      <c r="T101" s="71"/>
      <c r="U101" s="71"/>
      <c r="V101" s="72"/>
      <c r="W101" s="71"/>
      <c r="X101" s="71"/>
      <c r="Y101" s="72"/>
      <c r="Z101" s="71"/>
      <c r="AA101" s="71"/>
      <c r="AB101" s="71"/>
      <c r="AC101" s="194"/>
      <c r="AD101" s="72"/>
      <c r="AE101" s="93"/>
      <c r="AF101" s="71"/>
      <c r="AG101" s="113"/>
    </row>
    <row r="102" customFormat="false" ht="87.75" hidden="false" customHeight="true" outlineLevel="0" collapsed="false">
      <c r="A102" s="186"/>
      <c r="B102" s="211" t="s">
        <v>231</v>
      </c>
      <c r="C102" s="211" t="s">
        <v>232</v>
      </c>
      <c r="D102" s="86" t="s">
        <v>58</v>
      </c>
      <c r="E102" s="86" t="s">
        <v>59</v>
      </c>
      <c r="F102" s="89" t="n">
        <v>299.618</v>
      </c>
      <c r="G102" s="203" t="n">
        <v>1</v>
      </c>
      <c r="H102" s="224" t="n">
        <f aca="false">G102*F102</f>
        <v>299.618</v>
      </c>
      <c r="I102" s="194" t="n">
        <v>0</v>
      </c>
      <c r="J102" s="71"/>
      <c r="K102" s="71"/>
      <c r="L102" s="72" t="n">
        <f aca="false">M102</f>
        <v>299.618</v>
      </c>
      <c r="M102" s="89" t="n">
        <v>299.618</v>
      </c>
      <c r="N102" s="71"/>
      <c r="O102" s="71"/>
      <c r="P102" s="72"/>
      <c r="Q102" s="71"/>
      <c r="R102" s="71"/>
      <c r="S102" s="72"/>
      <c r="T102" s="71"/>
      <c r="U102" s="71"/>
      <c r="V102" s="72"/>
      <c r="W102" s="71"/>
      <c r="X102" s="71"/>
      <c r="Y102" s="72"/>
      <c r="Z102" s="71"/>
      <c r="AA102" s="71"/>
      <c r="AB102" s="71"/>
      <c r="AC102" s="194"/>
      <c r="AD102" s="72"/>
      <c r="AE102" s="93"/>
      <c r="AF102" s="71"/>
      <c r="AG102" s="113"/>
    </row>
    <row r="103" customFormat="false" ht="73.5" hidden="false" customHeight="true" outlineLevel="0" collapsed="false">
      <c r="A103" s="186"/>
      <c r="B103" s="211" t="s">
        <v>233</v>
      </c>
      <c r="C103" s="211" t="s">
        <v>234</v>
      </c>
      <c r="D103" s="86" t="s">
        <v>58</v>
      </c>
      <c r="E103" s="86" t="s">
        <v>59</v>
      </c>
      <c r="F103" s="89" t="n">
        <v>248.759</v>
      </c>
      <c r="G103" s="203" t="n">
        <v>1</v>
      </c>
      <c r="H103" s="224" t="n">
        <f aca="false">G103*F103</f>
        <v>248.759</v>
      </c>
      <c r="I103" s="194" t="n">
        <v>0</v>
      </c>
      <c r="J103" s="71"/>
      <c r="K103" s="71"/>
      <c r="L103" s="72" t="n">
        <f aca="false">M103</f>
        <v>248.759</v>
      </c>
      <c r="M103" s="89" t="n">
        <v>248.759</v>
      </c>
      <c r="N103" s="71"/>
      <c r="O103" s="71"/>
      <c r="P103" s="72"/>
      <c r="Q103" s="71"/>
      <c r="R103" s="71"/>
      <c r="S103" s="72"/>
      <c r="T103" s="71"/>
      <c r="U103" s="71"/>
      <c r="V103" s="72"/>
      <c r="W103" s="71"/>
      <c r="X103" s="71"/>
      <c r="Y103" s="72"/>
      <c r="Z103" s="71"/>
      <c r="AA103" s="71"/>
      <c r="AB103" s="71"/>
      <c r="AC103" s="194"/>
      <c r="AD103" s="72"/>
      <c r="AE103" s="93"/>
      <c r="AF103" s="71"/>
      <c r="AG103" s="113"/>
    </row>
    <row r="104" customFormat="false" ht="92.25" hidden="false" customHeight="true" outlineLevel="0" collapsed="false">
      <c r="A104" s="186"/>
      <c r="B104" s="211" t="s">
        <v>235</v>
      </c>
      <c r="C104" s="211" t="s">
        <v>236</v>
      </c>
      <c r="D104" s="86" t="s">
        <v>58</v>
      </c>
      <c r="E104" s="86" t="s">
        <v>59</v>
      </c>
      <c r="F104" s="89" t="n">
        <v>250.207</v>
      </c>
      <c r="G104" s="203" t="n">
        <v>1</v>
      </c>
      <c r="H104" s="224" t="n">
        <f aca="false">G104*F104</f>
        <v>250.207</v>
      </c>
      <c r="I104" s="194" t="n">
        <v>0</v>
      </c>
      <c r="J104" s="71"/>
      <c r="K104" s="71"/>
      <c r="L104" s="72" t="n">
        <f aca="false">M104</f>
        <v>250.207</v>
      </c>
      <c r="M104" s="89" t="n">
        <v>250.207</v>
      </c>
      <c r="N104" s="71"/>
      <c r="O104" s="71"/>
      <c r="P104" s="72"/>
      <c r="Q104" s="71"/>
      <c r="R104" s="71"/>
      <c r="S104" s="72"/>
      <c r="T104" s="71"/>
      <c r="U104" s="71"/>
      <c r="V104" s="72"/>
      <c r="W104" s="71"/>
      <c r="X104" s="71"/>
      <c r="Y104" s="72"/>
      <c r="Z104" s="71"/>
      <c r="AA104" s="71"/>
      <c r="AB104" s="71"/>
      <c r="AC104" s="194"/>
      <c r="AD104" s="72"/>
      <c r="AE104" s="93"/>
      <c r="AF104" s="71"/>
      <c r="AG104" s="113"/>
    </row>
    <row r="105" customFormat="false" ht="89.25" hidden="false" customHeight="true" outlineLevel="0" collapsed="false">
      <c r="A105" s="186"/>
      <c r="B105" s="211" t="s">
        <v>237</v>
      </c>
      <c r="C105" s="211" t="s">
        <v>238</v>
      </c>
      <c r="D105" s="86" t="s">
        <v>58</v>
      </c>
      <c r="E105" s="86" t="s">
        <v>59</v>
      </c>
      <c r="F105" s="89" t="n">
        <v>183.564</v>
      </c>
      <c r="G105" s="203" t="n">
        <v>1</v>
      </c>
      <c r="H105" s="224" t="n">
        <f aca="false">G105*F105</f>
        <v>183.564</v>
      </c>
      <c r="I105" s="194" t="n">
        <v>0</v>
      </c>
      <c r="J105" s="71"/>
      <c r="K105" s="71"/>
      <c r="L105" s="72" t="n">
        <f aca="false">M105</f>
        <v>183.564</v>
      </c>
      <c r="M105" s="89" t="n">
        <v>183.564</v>
      </c>
      <c r="N105" s="71"/>
      <c r="O105" s="71"/>
      <c r="P105" s="72"/>
      <c r="Q105" s="71"/>
      <c r="R105" s="71"/>
      <c r="S105" s="72"/>
      <c r="T105" s="71"/>
      <c r="U105" s="71"/>
      <c r="V105" s="72"/>
      <c r="W105" s="71"/>
      <c r="X105" s="71"/>
      <c r="Y105" s="72"/>
      <c r="Z105" s="71"/>
      <c r="AA105" s="71"/>
      <c r="AB105" s="71"/>
      <c r="AC105" s="194"/>
      <c r="AD105" s="72"/>
      <c r="AE105" s="93"/>
      <c r="AF105" s="71"/>
      <c r="AG105" s="113"/>
    </row>
    <row r="106" customFormat="false" ht="73.5" hidden="false" customHeight="true" outlineLevel="0" collapsed="false">
      <c r="A106" s="186"/>
      <c r="B106" s="211" t="s">
        <v>239</v>
      </c>
      <c r="C106" s="211" t="s">
        <v>240</v>
      </c>
      <c r="D106" s="86" t="s">
        <v>58</v>
      </c>
      <c r="E106" s="86" t="s">
        <v>59</v>
      </c>
      <c r="F106" s="107" t="n">
        <v>148.217</v>
      </c>
      <c r="G106" s="193" t="n">
        <v>1</v>
      </c>
      <c r="H106" s="222" t="n">
        <f aca="false">G106*F106</f>
        <v>148.217</v>
      </c>
      <c r="I106" s="187" t="n">
        <v>0</v>
      </c>
      <c r="J106" s="111"/>
      <c r="K106" s="111"/>
      <c r="L106" s="72" t="n">
        <f aca="false">M106</f>
        <v>148.217</v>
      </c>
      <c r="M106" s="89" t="n">
        <v>148.217</v>
      </c>
      <c r="N106" s="71"/>
      <c r="O106" s="71"/>
      <c r="P106" s="72"/>
      <c r="Q106" s="71"/>
      <c r="R106" s="71"/>
      <c r="S106" s="72"/>
      <c r="T106" s="71"/>
      <c r="U106" s="71"/>
      <c r="V106" s="72"/>
      <c r="W106" s="71"/>
      <c r="X106" s="71"/>
      <c r="Y106" s="72"/>
      <c r="Z106" s="71"/>
      <c r="AA106" s="71"/>
      <c r="AB106" s="71"/>
      <c r="AC106" s="194"/>
      <c r="AD106" s="72"/>
      <c r="AE106" s="93"/>
      <c r="AF106" s="71"/>
      <c r="AG106" s="113"/>
    </row>
    <row r="107" customFormat="false" ht="62.25" hidden="false" customHeight="true" outlineLevel="0" collapsed="false">
      <c r="A107" s="186"/>
      <c r="B107" s="211" t="s">
        <v>241</v>
      </c>
      <c r="C107" s="85" t="s">
        <v>242</v>
      </c>
      <c r="D107" s="86" t="s">
        <v>58</v>
      </c>
      <c r="E107" s="86" t="s">
        <v>59</v>
      </c>
      <c r="F107" s="107" t="n">
        <v>95.026</v>
      </c>
      <c r="G107" s="193" t="n">
        <v>1</v>
      </c>
      <c r="H107" s="222" t="n">
        <f aca="false">G107*F107</f>
        <v>95.026</v>
      </c>
      <c r="I107" s="187" t="n">
        <v>0</v>
      </c>
      <c r="J107" s="111"/>
      <c r="K107" s="111"/>
      <c r="L107" s="72" t="n">
        <f aca="false">M107</f>
        <v>95.026</v>
      </c>
      <c r="M107" s="89" t="n">
        <v>95.026</v>
      </c>
      <c r="N107" s="71"/>
      <c r="O107" s="71"/>
      <c r="P107" s="72"/>
      <c r="Q107" s="71"/>
      <c r="R107" s="71"/>
      <c r="S107" s="72"/>
      <c r="T107" s="71"/>
      <c r="U107" s="71"/>
      <c r="V107" s="72"/>
      <c r="W107" s="71"/>
      <c r="X107" s="71"/>
      <c r="Y107" s="72"/>
      <c r="Z107" s="71"/>
      <c r="AA107" s="71"/>
      <c r="AB107" s="71"/>
      <c r="AC107" s="194"/>
      <c r="AD107" s="72"/>
      <c r="AE107" s="93"/>
      <c r="AF107" s="71"/>
      <c r="AG107" s="113"/>
    </row>
    <row r="108" customFormat="false" ht="62.25" hidden="false" customHeight="true" outlineLevel="0" collapsed="false">
      <c r="A108" s="186"/>
      <c r="B108" s="211" t="s">
        <v>243</v>
      </c>
      <c r="C108" s="226" t="s">
        <v>244</v>
      </c>
      <c r="D108" s="101" t="s">
        <v>85</v>
      </c>
      <c r="E108" s="87" t="s">
        <v>59</v>
      </c>
      <c r="F108" s="118" t="n">
        <v>872.36</v>
      </c>
      <c r="G108" s="193" t="n">
        <v>1</v>
      </c>
      <c r="H108" s="222" t="n">
        <f aca="false">G108*F108</f>
        <v>872.36</v>
      </c>
      <c r="I108" s="187" t="n">
        <f aca="false">J108</f>
        <v>1</v>
      </c>
      <c r="J108" s="188" t="n">
        <v>1</v>
      </c>
      <c r="K108" s="111"/>
      <c r="L108" s="72" t="n">
        <f aca="false">M108</f>
        <v>872.36</v>
      </c>
      <c r="M108" s="224" t="n">
        <v>872.36</v>
      </c>
      <c r="N108" s="71"/>
      <c r="O108" s="71"/>
      <c r="P108" s="72"/>
      <c r="Q108" s="71"/>
      <c r="R108" s="71"/>
      <c r="S108" s="72"/>
      <c r="T108" s="71"/>
      <c r="U108" s="71"/>
      <c r="V108" s="72"/>
      <c r="W108" s="71"/>
      <c r="X108" s="71"/>
      <c r="Y108" s="72"/>
      <c r="Z108" s="71"/>
      <c r="AA108" s="71"/>
      <c r="AB108" s="71"/>
      <c r="AC108" s="194" t="n">
        <v>1</v>
      </c>
      <c r="AD108" s="72" t="n">
        <f aca="false">L108-S108</f>
        <v>872.36</v>
      </c>
      <c r="AE108" s="93" t="n">
        <f aca="false">(O108-F108)/F108</f>
        <v>-1</v>
      </c>
      <c r="AF108" s="71"/>
      <c r="AG108" s="113"/>
    </row>
    <row r="109" customFormat="false" ht="30.75" hidden="false" customHeight="true" outlineLevel="0" collapsed="false">
      <c r="A109" s="186"/>
      <c r="B109" s="134" t="s">
        <v>109</v>
      </c>
      <c r="C109" s="134"/>
      <c r="D109" s="218"/>
      <c r="E109" s="218"/>
      <c r="F109" s="219"/>
      <c r="G109" s="219"/>
      <c r="H109" s="220" t="n">
        <f aca="false">SUM(H99:H108)</f>
        <v>2473.079</v>
      </c>
      <c r="I109" s="114"/>
      <c r="J109" s="67"/>
      <c r="K109" s="67"/>
      <c r="L109" s="149" t="n">
        <f aca="false">SUM(L99:L108)</f>
        <v>2473.079</v>
      </c>
      <c r="M109" s="150" t="n">
        <f aca="false">SUM(M99:M108)</f>
        <v>2473.079</v>
      </c>
      <c r="N109" s="71"/>
      <c r="O109" s="71"/>
      <c r="P109" s="72"/>
      <c r="Q109" s="71"/>
      <c r="R109" s="71"/>
      <c r="S109" s="72"/>
      <c r="T109" s="71"/>
      <c r="U109" s="71"/>
      <c r="V109" s="72"/>
      <c r="W109" s="71"/>
      <c r="X109" s="71"/>
      <c r="Y109" s="72"/>
      <c r="Z109" s="71"/>
      <c r="AA109" s="71"/>
      <c r="AB109" s="71"/>
      <c r="AC109" s="72"/>
      <c r="AD109" s="149" t="n">
        <f aca="false">L109-S109</f>
        <v>2473.079</v>
      </c>
      <c r="AE109" s="74"/>
      <c r="AF109" s="71"/>
      <c r="AG109" s="116"/>
    </row>
    <row r="110" s="191" customFormat="true" ht="24.95" hidden="false" customHeight="true" outlineLevel="0" collapsed="false">
      <c r="A110" s="227" t="s">
        <v>245</v>
      </c>
      <c r="B110" s="227"/>
      <c r="C110" s="227"/>
      <c r="D110" s="227"/>
      <c r="E110" s="228"/>
      <c r="F110" s="229"/>
      <c r="G110" s="229"/>
      <c r="H110" s="229" t="n">
        <f aca="false">H109+H98+H79+H75</f>
        <v>4760.416</v>
      </c>
      <c r="I110" s="230"/>
      <c r="J110" s="231"/>
      <c r="K110" s="231"/>
      <c r="L110" s="232" t="n">
        <f aca="false">L109+L98+L79+L75</f>
        <v>4760.416</v>
      </c>
      <c r="M110" s="233" t="n">
        <f aca="false">M109+M98+M79+M75</f>
        <v>4760.416</v>
      </c>
      <c r="N110" s="233"/>
      <c r="O110" s="233"/>
      <c r="P110" s="232"/>
      <c r="Q110" s="233"/>
      <c r="R110" s="233"/>
      <c r="S110" s="232" t="n">
        <f aca="false">S109+S98+S79+S75</f>
        <v>0</v>
      </c>
      <c r="T110" s="233" t="n">
        <f aca="false">T109+T98+T79+T75</f>
        <v>0</v>
      </c>
      <c r="U110" s="233" t="n">
        <f aca="false">U109+U98+U79+U75</f>
        <v>0</v>
      </c>
      <c r="V110" s="232"/>
      <c r="W110" s="233"/>
      <c r="X110" s="233"/>
      <c r="Y110" s="232" t="n">
        <f aca="false">Y109+Y98+Y79+Y75</f>
        <v>0</v>
      </c>
      <c r="Z110" s="233" t="n">
        <v>0</v>
      </c>
      <c r="AA110" s="233" t="n">
        <v>0</v>
      </c>
      <c r="AB110" s="233"/>
      <c r="AC110" s="232"/>
      <c r="AD110" s="232" t="n">
        <f aca="false">AD109+AD98+AD79+AD75</f>
        <v>4760.416</v>
      </c>
      <c r="AE110" s="232"/>
      <c r="AF110" s="233"/>
      <c r="AG110" s="234"/>
    </row>
    <row r="111" s="191" customFormat="true" ht="45.75" hidden="false" customHeight="true" outlineLevel="0" collapsed="false">
      <c r="A111" s="235" t="s">
        <v>246</v>
      </c>
      <c r="B111" s="235"/>
      <c r="C111" s="235"/>
      <c r="D111" s="235"/>
      <c r="E111" s="236"/>
      <c r="F111" s="237"/>
      <c r="G111" s="237"/>
      <c r="H111" s="238" t="n">
        <f aca="false">H110+H67+H60+H56+H50+H34+H16+H13+H10+H20</f>
        <v>131350.896045392</v>
      </c>
      <c r="I111" s="239"/>
      <c r="J111" s="238"/>
      <c r="K111" s="238"/>
      <c r="L111" s="240" t="n">
        <f aca="false">L110+L67+L60+L56+L50+L34+L16+L13+L10+L20</f>
        <v>84269.3969180746</v>
      </c>
      <c r="M111" s="241" t="n">
        <f aca="false">M110+M67+M60+M56+M50+M34+M16+M13+M10+M20</f>
        <v>84269.3969180746</v>
      </c>
      <c r="N111" s="242" t="n">
        <f aca="false">N110+N67+N60+N56+N50+N34+N16+N13+N10+N20</f>
        <v>0</v>
      </c>
      <c r="O111" s="242"/>
      <c r="P111" s="243"/>
      <c r="Q111" s="242"/>
      <c r="R111" s="242"/>
      <c r="S111" s="243" t="n">
        <f aca="false">S110+S67+S60+S56+S50+S34+S16+S13+S10+S20</f>
        <v>0</v>
      </c>
      <c r="T111" s="242" t="n">
        <f aca="false">T110+T67+T60+T56+T50+T34+T16+T13+T10+T20</f>
        <v>0</v>
      </c>
      <c r="U111" s="244" t="n">
        <f aca="false">U110+U67+U60+U56+U50+U34+U16+U13+U10+U20</f>
        <v>0</v>
      </c>
      <c r="V111" s="245"/>
      <c r="W111" s="244"/>
      <c r="X111" s="244"/>
      <c r="Y111" s="245" t="n">
        <f aca="false">Y110+Y67+Y60+Y56+Y50+Y34+Y16+Y13+Y10+Y20</f>
        <v>0</v>
      </c>
      <c r="Z111" s="244" t="n">
        <f aca="false">Z110+Z67+Z60+Z56+Z50+Z34+Z16+Z13+Z10+Z20</f>
        <v>0</v>
      </c>
      <c r="AA111" s="244" t="n">
        <f aca="false">AA110+AA67+AA60+AA56+AA50+AA34+AA16+AA13+AA10+AA20</f>
        <v>0</v>
      </c>
      <c r="AB111" s="244"/>
      <c r="AC111" s="245"/>
      <c r="AD111" s="245" t="n">
        <f aca="false">AD110+AD67+AD60+AD56+AD50+AD34+AD16+AD13+AD10+AD20</f>
        <v>84269.3969180746</v>
      </c>
      <c r="AE111" s="245"/>
      <c r="AF111" s="244"/>
      <c r="AG111" s="246"/>
    </row>
    <row r="112" customFormat="false" ht="22.5" hidden="false" customHeight="true" outlineLevel="0" collapsed="false">
      <c r="A112" s="247" t="s">
        <v>247</v>
      </c>
      <c r="B112" s="248" t="s">
        <v>248</v>
      </c>
      <c r="C112" s="248"/>
      <c r="D112" s="249"/>
      <c r="E112" s="249"/>
      <c r="F112" s="55"/>
      <c r="G112" s="55"/>
      <c r="H112" s="79" t="n">
        <f aca="false">H23+H20+H39+H53+H75</f>
        <v>37547.7896916826</v>
      </c>
      <c r="I112" s="114"/>
      <c r="J112" s="79"/>
      <c r="K112" s="79"/>
      <c r="L112" s="149" t="n">
        <f aca="false">L23+L20+L39+L53+L75</f>
        <v>6481.7899999826</v>
      </c>
      <c r="M112" s="91" t="n">
        <f aca="false">M23+M20+M39+M53+M75</f>
        <v>6481.7899999826</v>
      </c>
      <c r="N112" s="91" t="n">
        <f aca="false">N23+N20+N39+N53+N75</f>
        <v>0</v>
      </c>
      <c r="O112" s="91"/>
      <c r="P112" s="90"/>
      <c r="Q112" s="91"/>
      <c r="R112" s="91"/>
      <c r="S112" s="90" t="n">
        <f aca="false">S23+S20+S39+S53+S75</f>
        <v>0</v>
      </c>
      <c r="T112" s="91" t="n">
        <f aca="false">T23+T20+T39+T53+T75</f>
        <v>0</v>
      </c>
      <c r="U112" s="91" t="n">
        <f aca="false">U23+U20+U39+U53+U75</f>
        <v>0</v>
      </c>
      <c r="V112" s="90"/>
      <c r="W112" s="91"/>
      <c r="X112" s="91"/>
      <c r="Y112" s="90" t="n">
        <f aca="false">Y15+Y57+Y22</f>
        <v>0</v>
      </c>
      <c r="Z112" s="91" t="n">
        <f aca="false">Z15+Z57+Z22</f>
        <v>0</v>
      </c>
      <c r="AA112" s="91" t="n">
        <f aca="false">AA15+AA57+AA22</f>
        <v>0</v>
      </c>
      <c r="AB112" s="91"/>
      <c r="AC112" s="90"/>
      <c r="AD112" s="90" t="n">
        <f aca="false">AD23+AD20+AD39+AD53+AD75</f>
        <v>6481.7899999826</v>
      </c>
      <c r="AE112" s="90"/>
      <c r="AF112" s="91"/>
      <c r="AG112" s="81"/>
    </row>
    <row r="113" customFormat="false" ht="22.5" hidden="false" customHeight="true" outlineLevel="0" collapsed="false">
      <c r="A113" s="247"/>
      <c r="B113" s="248" t="s">
        <v>249</v>
      </c>
      <c r="C113" s="248"/>
      <c r="D113" s="249"/>
      <c r="E113" s="249"/>
      <c r="F113" s="55"/>
      <c r="G113" s="55"/>
      <c r="H113" s="79" t="n">
        <f aca="false">H12+H43+H59</f>
        <v>14691.18999956</v>
      </c>
      <c r="I113" s="114"/>
      <c r="J113" s="79"/>
      <c r="K113" s="79"/>
      <c r="L113" s="149" t="n">
        <f aca="false">L12+L43+L59</f>
        <v>11201.99</v>
      </c>
      <c r="M113" s="91" t="n">
        <f aca="false">M12+M43+M59</f>
        <v>11201.99</v>
      </c>
      <c r="N113" s="91" t="n">
        <f aca="false">N12+N43+N59</f>
        <v>0</v>
      </c>
      <c r="O113" s="91"/>
      <c r="P113" s="90"/>
      <c r="Q113" s="91"/>
      <c r="R113" s="91"/>
      <c r="S113" s="90" t="n">
        <f aca="false">S12+S43+S59</f>
        <v>0</v>
      </c>
      <c r="T113" s="91" t="n">
        <f aca="false">T12+T43+T59</f>
        <v>0</v>
      </c>
      <c r="U113" s="91" t="n">
        <f aca="false">U12+U43+U59</f>
        <v>0</v>
      </c>
      <c r="V113" s="90"/>
      <c r="W113" s="91"/>
      <c r="X113" s="91"/>
      <c r="Y113" s="90" t="n">
        <f aca="false">Y16+Y58+Y23</f>
        <v>0</v>
      </c>
      <c r="Z113" s="91" t="n">
        <f aca="false">Z24+Z21+Z40+Z54+Z76</f>
        <v>0</v>
      </c>
      <c r="AA113" s="91" t="n">
        <f aca="false">AA24+AA21+AA40+AA54+AA76</f>
        <v>0</v>
      </c>
      <c r="AB113" s="91"/>
      <c r="AC113" s="90"/>
      <c r="AD113" s="90" t="n">
        <f aca="false">AD12+AD43+AD59</f>
        <v>11201.99</v>
      </c>
      <c r="AE113" s="90"/>
      <c r="AF113" s="91"/>
      <c r="AG113" s="81"/>
    </row>
    <row r="114" customFormat="false" ht="22.5" hidden="false" customHeight="true" outlineLevel="0" collapsed="false">
      <c r="A114" s="247"/>
      <c r="B114" s="248" t="s">
        <v>250</v>
      </c>
      <c r="C114" s="248"/>
      <c r="D114" s="249"/>
      <c r="E114" s="249"/>
      <c r="F114" s="55"/>
      <c r="G114" s="55"/>
      <c r="H114" s="79" t="n">
        <f aca="false">H10+H45+H79</f>
        <v>10285.2968947835</v>
      </c>
      <c r="I114" s="114"/>
      <c r="J114" s="79"/>
      <c r="K114" s="79"/>
      <c r="L114" s="149" t="n">
        <f aca="false">L10+L45+L79</f>
        <v>10285.297</v>
      </c>
      <c r="M114" s="91" t="n">
        <f aca="false">M10+M45+M79</f>
        <v>10285.297</v>
      </c>
      <c r="N114" s="91" t="n">
        <f aca="false">N10+N45+N79</f>
        <v>0</v>
      </c>
      <c r="O114" s="91"/>
      <c r="P114" s="90"/>
      <c r="Q114" s="91"/>
      <c r="R114" s="91"/>
      <c r="S114" s="90" t="n">
        <f aca="false">S10+S45+S79</f>
        <v>0</v>
      </c>
      <c r="T114" s="91" t="n">
        <f aca="false">T10+T45+T79</f>
        <v>0</v>
      </c>
      <c r="U114" s="91" t="n">
        <f aca="false">U10+U45+U79</f>
        <v>0</v>
      </c>
      <c r="V114" s="90"/>
      <c r="W114" s="91"/>
      <c r="X114" s="91"/>
      <c r="Y114" s="90" t="n">
        <f aca="false">Y17+Y59+Y24</f>
        <v>0</v>
      </c>
      <c r="Z114" s="91" t="n">
        <f aca="false">Z25+Z22+Z41+Z55+Z77</f>
        <v>0</v>
      </c>
      <c r="AA114" s="91" t="n">
        <f aca="false">AA25+AA22+AA41+AA55+AA77</f>
        <v>0</v>
      </c>
      <c r="AB114" s="91"/>
      <c r="AC114" s="90"/>
      <c r="AD114" s="90" t="n">
        <f aca="false">AD10+AD45+AD79</f>
        <v>10285.297</v>
      </c>
      <c r="AE114" s="90"/>
      <c r="AF114" s="91"/>
      <c r="AG114" s="81"/>
    </row>
    <row r="115" customFormat="false" ht="22.5" hidden="false" customHeight="true" outlineLevel="0" collapsed="false">
      <c r="A115" s="247"/>
      <c r="B115" s="248" t="s">
        <v>251</v>
      </c>
      <c r="C115" s="248"/>
      <c r="D115" s="249"/>
      <c r="E115" s="249"/>
      <c r="F115" s="55"/>
      <c r="G115" s="55"/>
      <c r="H115" s="79" t="n">
        <f aca="false">H27+H55+H63+H98</f>
        <v>19490.59</v>
      </c>
      <c r="I115" s="114"/>
      <c r="J115" s="79"/>
      <c r="K115" s="79"/>
      <c r="L115" s="149" t="n">
        <f aca="false">L27+L55+L63+L98</f>
        <v>17390.59</v>
      </c>
      <c r="M115" s="91" t="n">
        <f aca="false">M27+M55+M63+M98</f>
        <v>17390.59</v>
      </c>
      <c r="N115" s="91" t="n">
        <f aca="false">N27+N55+N63+N98</f>
        <v>0</v>
      </c>
      <c r="O115" s="91"/>
      <c r="P115" s="90"/>
      <c r="Q115" s="91"/>
      <c r="R115" s="91"/>
      <c r="S115" s="90" t="n">
        <f aca="false">S27+S55+S63+S98</f>
        <v>0</v>
      </c>
      <c r="T115" s="91" t="n">
        <f aca="false">T27+T55+T63+T98</f>
        <v>0</v>
      </c>
      <c r="U115" s="91" t="n">
        <f aca="false">U27+U55+U63+U98</f>
        <v>0</v>
      </c>
      <c r="V115" s="90"/>
      <c r="W115" s="91"/>
      <c r="X115" s="91"/>
      <c r="Y115" s="90" t="n">
        <f aca="false">Y18+Y60+Y25</f>
        <v>0</v>
      </c>
      <c r="Z115" s="91" t="n">
        <f aca="false">Z26+Z23+Z42+Z56+Z78</f>
        <v>0</v>
      </c>
      <c r="AA115" s="91" t="n">
        <f aca="false">AA26+AA23+AA42+AA56+AA78</f>
        <v>0</v>
      </c>
      <c r="AB115" s="91"/>
      <c r="AC115" s="90"/>
      <c r="AD115" s="90" t="n">
        <f aca="false">AD27+AD55+AD63+AD98</f>
        <v>17390.59</v>
      </c>
      <c r="AE115" s="90"/>
      <c r="AF115" s="91"/>
      <c r="AG115" s="81"/>
    </row>
    <row r="116" customFormat="false" ht="22.5" hidden="false" customHeight="true" outlineLevel="0" collapsed="false">
      <c r="A116" s="247"/>
      <c r="B116" s="248" t="s">
        <v>252</v>
      </c>
      <c r="C116" s="248"/>
      <c r="D116" s="249"/>
      <c r="E116" s="249"/>
      <c r="F116" s="55"/>
      <c r="G116" s="55"/>
      <c r="H116" s="79" t="n">
        <f aca="false">H16+H31+H66+H109</f>
        <v>21516.629417292</v>
      </c>
      <c r="I116" s="114"/>
      <c r="J116" s="79"/>
      <c r="K116" s="79"/>
      <c r="L116" s="149" t="n">
        <f aca="false">L16+L31+L66+L109</f>
        <v>17790.329918092</v>
      </c>
      <c r="M116" s="91" t="n">
        <f aca="false">M16+M31+M66+M109</f>
        <v>17790.329918092</v>
      </c>
      <c r="N116" s="91" t="n">
        <f aca="false">N16+N31+N66+N109</f>
        <v>0</v>
      </c>
      <c r="O116" s="91"/>
      <c r="P116" s="90"/>
      <c r="Q116" s="91"/>
      <c r="R116" s="91"/>
      <c r="S116" s="90" t="n">
        <f aca="false">S16+S31+S66+S109</f>
        <v>0</v>
      </c>
      <c r="T116" s="91" t="n">
        <f aca="false">T16+T31+T66+T109</f>
        <v>0</v>
      </c>
      <c r="U116" s="91" t="n">
        <f aca="false">U16+U31+U66+U109</f>
        <v>0</v>
      </c>
      <c r="V116" s="90"/>
      <c r="W116" s="91"/>
      <c r="X116" s="91"/>
      <c r="Y116" s="90" t="n">
        <f aca="false">Y19+Y61+Y26</f>
        <v>0</v>
      </c>
      <c r="Z116" s="91" t="n">
        <f aca="false">Z27+Z24+Z43+Z57+Z79</f>
        <v>0</v>
      </c>
      <c r="AA116" s="91" t="n">
        <f aca="false">AA27+AA24+AA43+AA57+AA79</f>
        <v>0</v>
      </c>
      <c r="AB116" s="91"/>
      <c r="AC116" s="90"/>
      <c r="AD116" s="90" t="n">
        <f aca="false">AD16+AD31+AD66+AD109</f>
        <v>17790.329918092</v>
      </c>
      <c r="AE116" s="90"/>
      <c r="AF116" s="91"/>
      <c r="AG116" s="81"/>
    </row>
    <row r="117" customFormat="false" ht="23.25" hidden="false" customHeight="true" outlineLevel="0" collapsed="false">
      <c r="A117" s="247"/>
      <c r="B117" s="250" t="s">
        <v>253</v>
      </c>
      <c r="C117" s="250"/>
      <c r="D117" s="251"/>
      <c r="E117" s="251"/>
      <c r="F117" s="252"/>
      <c r="G117" s="252"/>
      <c r="H117" s="253" t="n">
        <f aca="false">H49</f>
        <v>27119.4</v>
      </c>
      <c r="I117" s="254"/>
      <c r="J117" s="253"/>
      <c r="K117" s="253"/>
      <c r="L117" s="255" t="n">
        <f aca="false">L49</f>
        <v>20419.4</v>
      </c>
      <c r="M117" s="256" t="n">
        <f aca="false">M49</f>
        <v>20419.4</v>
      </c>
      <c r="N117" s="256" t="n">
        <f aca="false">N49</f>
        <v>0</v>
      </c>
      <c r="O117" s="256"/>
      <c r="P117" s="255"/>
      <c r="Q117" s="256"/>
      <c r="R117" s="256"/>
      <c r="S117" s="255" t="n">
        <f aca="false">S49</f>
        <v>0</v>
      </c>
      <c r="T117" s="256" t="n">
        <f aca="false">T49</f>
        <v>0</v>
      </c>
      <c r="U117" s="256" t="n">
        <f aca="false">U49</f>
        <v>0</v>
      </c>
      <c r="V117" s="255"/>
      <c r="W117" s="256"/>
      <c r="X117" s="256"/>
      <c r="Y117" s="255" t="n">
        <f aca="false">Y20+Y62+Y27</f>
        <v>0</v>
      </c>
      <c r="Z117" s="256" t="n">
        <f aca="false">Z28+Z25+Z44+Z58+Z80</f>
        <v>0</v>
      </c>
      <c r="AA117" s="256" t="n">
        <f aca="false">AA28+AA25+AA44+AA58+AA80</f>
        <v>0</v>
      </c>
      <c r="AB117" s="256"/>
      <c r="AC117" s="255"/>
      <c r="AD117" s="255" t="n">
        <f aca="false">AD49</f>
        <v>20419.4</v>
      </c>
      <c r="AE117" s="257"/>
      <c r="AF117" s="253"/>
      <c r="AG117" s="258"/>
    </row>
    <row r="118" customFormat="false" ht="23.25" hidden="false" customHeight="true" outlineLevel="0" collapsed="false">
      <c r="A118" s="259" t="s">
        <v>254</v>
      </c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</row>
    <row r="119" customFormat="false" ht="102.75" hidden="false" customHeight="true" outlineLevel="0" collapsed="false">
      <c r="A119" s="66" t="s">
        <v>55</v>
      </c>
      <c r="B119" s="260" t="s">
        <v>255</v>
      </c>
      <c r="C119" s="261" t="s">
        <v>256</v>
      </c>
      <c r="D119" s="262" t="s">
        <v>58</v>
      </c>
      <c r="E119" s="263" t="s">
        <v>257</v>
      </c>
      <c r="F119" s="105" t="n">
        <v>2.6</v>
      </c>
      <c r="G119" s="264" t="n">
        <v>60</v>
      </c>
      <c r="H119" s="71" t="n">
        <f aca="false">G119*F119</f>
        <v>156</v>
      </c>
      <c r="I119" s="194" t="n">
        <f aca="false">J119+K119</f>
        <v>60</v>
      </c>
      <c r="J119" s="264" t="n">
        <v>60</v>
      </c>
      <c r="K119" s="71"/>
      <c r="L119" s="72" t="n">
        <f aca="false">M119+N119</f>
        <v>156</v>
      </c>
      <c r="M119" s="265" t="n">
        <v>156</v>
      </c>
      <c r="N119" s="71"/>
      <c r="O119" s="71"/>
      <c r="P119" s="72" t="n">
        <f aca="false">Q119+R119</f>
        <v>0</v>
      </c>
      <c r="Q119" s="71"/>
      <c r="R119" s="71"/>
      <c r="S119" s="72" t="n">
        <f aca="false">T119+U119</f>
        <v>0</v>
      </c>
      <c r="T119" s="71"/>
      <c r="U119" s="71"/>
      <c r="V119" s="72" t="n">
        <f aca="false">W119+X119</f>
        <v>0</v>
      </c>
      <c r="W119" s="71"/>
      <c r="X119" s="71"/>
      <c r="Y119" s="72" t="n">
        <f aca="false">Z119+AA119</f>
        <v>0</v>
      </c>
      <c r="Z119" s="71"/>
      <c r="AA119" s="71"/>
      <c r="AB119" s="71"/>
      <c r="AC119" s="194" t="n">
        <f aca="false">I119-P119</f>
        <v>60</v>
      </c>
      <c r="AD119" s="72" t="n">
        <f aca="false">L119-S119</f>
        <v>156</v>
      </c>
      <c r="AE119" s="74" t="n">
        <f aca="false">(O119-F119)/F119</f>
        <v>-1</v>
      </c>
      <c r="AF119" s="111"/>
      <c r="AG119" s="113"/>
    </row>
    <row r="120" customFormat="false" ht="169.5" hidden="false" customHeight="true" outlineLevel="0" collapsed="false">
      <c r="A120" s="66"/>
      <c r="B120" s="260" t="s">
        <v>258</v>
      </c>
      <c r="C120" s="261" t="s">
        <v>259</v>
      </c>
      <c r="D120" s="262" t="s">
        <v>58</v>
      </c>
      <c r="E120" s="263" t="s">
        <v>257</v>
      </c>
      <c r="F120" s="105" t="n">
        <v>3.083</v>
      </c>
      <c r="G120" s="264" t="n">
        <v>168</v>
      </c>
      <c r="H120" s="71" t="n">
        <f aca="false">G120*F120</f>
        <v>517.944</v>
      </c>
      <c r="I120" s="194" t="n">
        <f aca="false">J120+K120</f>
        <v>168</v>
      </c>
      <c r="J120" s="264" t="n">
        <v>168</v>
      </c>
      <c r="K120" s="71"/>
      <c r="L120" s="72" t="n">
        <f aca="false">M120+N120</f>
        <v>517.94</v>
      </c>
      <c r="M120" s="265" t="n">
        <v>517.94</v>
      </c>
      <c r="N120" s="71"/>
      <c r="O120" s="71"/>
      <c r="P120" s="72" t="n">
        <f aca="false">Q120+R120</f>
        <v>0</v>
      </c>
      <c r="Q120" s="71"/>
      <c r="R120" s="71"/>
      <c r="S120" s="72" t="n">
        <f aca="false">T120+U120</f>
        <v>0</v>
      </c>
      <c r="T120" s="71"/>
      <c r="U120" s="71"/>
      <c r="V120" s="72" t="n">
        <f aca="false">W120+X120</f>
        <v>0</v>
      </c>
      <c r="W120" s="71"/>
      <c r="X120" s="71"/>
      <c r="Y120" s="72" t="n">
        <f aca="false">Z120+AA120</f>
        <v>0</v>
      </c>
      <c r="Z120" s="71"/>
      <c r="AA120" s="71"/>
      <c r="AB120" s="71"/>
      <c r="AC120" s="194" t="n">
        <f aca="false">I120-P120</f>
        <v>168</v>
      </c>
      <c r="AD120" s="72" t="n">
        <f aca="false">L120-S120</f>
        <v>517.94</v>
      </c>
      <c r="AE120" s="74" t="n">
        <f aca="false">(O120-F120)/F120</f>
        <v>-1</v>
      </c>
      <c r="AF120" s="111"/>
      <c r="AG120" s="113"/>
    </row>
    <row r="121" customFormat="false" ht="246" hidden="false" customHeight="true" outlineLevel="0" collapsed="false">
      <c r="A121" s="66"/>
      <c r="B121" s="260" t="s">
        <v>260</v>
      </c>
      <c r="C121" s="266" t="s">
        <v>261</v>
      </c>
      <c r="D121" s="262" t="s">
        <v>58</v>
      </c>
      <c r="E121" s="263" t="s">
        <v>257</v>
      </c>
      <c r="F121" s="105" t="n">
        <v>3</v>
      </c>
      <c r="G121" s="264" t="n">
        <v>27</v>
      </c>
      <c r="H121" s="71" t="n">
        <f aca="false">G121*F121</f>
        <v>81</v>
      </c>
      <c r="I121" s="194" t="n">
        <f aca="false">J121+K121</f>
        <v>27</v>
      </c>
      <c r="J121" s="264" t="n">
        <v>27</v>
      </c>
      <c r="K121" s="71"/>
      <c r="L121" s="72" t="n">
        <f aca="false">M121+N121</f>
        <v>81</v>
      </c>
      <c r="M121" s="265" t="n">
        <v>81</v>
      </c>
      <c r="N121" s="71"/>
      <c r="O121" s="71"/>
      <c r="P121" s="72" t="n">
        <f aca="false">Q121+R121</f>
        <v>0</v>
      </c>
      <c r="Q121" s="71"/>
      <c r="R121" s="71"/>
      <c r="S121" s="72" t="n">
        <f aca="false">T121+U121</f>
        <v>0</v>
      </c>
      <c r="T121" s="71"/>
      <c r="U121" s="71"/>
      <c r="V121" s="72" t="n">
        <f aca="false">W121+X121</f>
        <v>0</v>
      </c>
      <c r="W121" s="71"/>
      <c r="X121" s="71"/>
      <c r="Y121" s="72" t="n">
        <f aca="false">Z121+AA121</f>
        <v>0</v>
      </c>
      <c r="Z121" s="71"/>
      <c r="AA121" s="71"/>
      <c r="AB121" s="71"/>
      <c r="AC121" s="194" t="n">
        <f aca="false">I121-P121</f>
        <v>27</v>
      </c>
      <c r="AD121" s="72" t="n">
        <f aca="false">L121-S121</f>
        <v>81</v>
      </c>
      <c r="AE121" s="74" t="n">
        <f aca="false">(O121-F121)/F121</f>
        <v>-1</v>
      </c>
      <c r="AF121" s="111"/>
      <c r="AG121" s="113"/>
    </row>
    <row r="122" customFormat="false" ht="71.25" hidden="false" customHeight="true" outlineLevel="0" collapsed="false">
      <c r="A122" s="66"/>
      <c r="B122" s="260" t="s">
        <v>262</v>
      </c>
      <c r="C122" s="261" t="s">
        <v>263</v>
      </c>
      <c r="D122" s="262" t="s">
        <v>58</v>
      </c>
      <c r="E122" s="263" t="s">
        <v>257</v>
      </c>
      <c r="F122" s="105" t="n">
        <v>7.35</v>
      </c>
      <c r="G122" s="264" t="n">
        <v>7</v>
      </c>
      <c r="H122" s="71" t="n">
        <f aca="false">G122*F122</f>
        <v>51.45</v>
      </c>
      <c r="I122" s="194" t="n">
        <f aca="false">J122+K122</f>
        <v>7</v>
      </c>
      <c r="J122" s="264" t="n">
        <v>7</v>
      </c>
      <c r="K122" s="71"/>
      <c r="L122" s="72" t="n">
        <f aca="false">M122+N122</f>
        <v>51.45</v>
      </c>
      <c r="M122" s="265" t="n">
        <v>51.45</v>
      </c>
      <c r="N122" s="71"/>
      <c r="O122" s="71"/>
      <c r="P122" s="72" t="n">
        <f aca="false">Q122+R122</f>
        <v>0</v>
      </c>
      <c r="Q122" s="71"/>
      <c r="R122" s="71"/>
      <c r="S122" s="72" t="n">
        <f aca="false">T122+U122</f>
        <v>0</v>
      </c>
      <c r="T122" s="71"/>
      <c r="U122" s="71"/>
      <c r="V122" s="72" t="n">
        <f aca="false">W122+X122</f>
        <v>0</v>
      </c>
      <c r="W122" s="71"/>
      <c r="X122" s="71"/>
      <c r="Y122" s="72" t="n">
        <f aca="false">Z122+AA122</f>
        <v>0</v>
      </c>
      <c r="Z122" s="71"/>
      <c r="AA122" s="71"/>
      <c r="AB122" s="71"/>
      <c r="AC122" s="194" t="n">
        <f aca="false">I122-P122</f>
        <v>7</v>
      </c>
      <c r="AD122" s="72" t="n">
        <f aca="false">L122-S122</f>
        <v>51.45</v>
      </c>
      <c r="AE122" s="74" t="n">
        <f aca="false">(O122-F122)/F122</f>
        <v>-1</v>
      </c>
      <c r="AF122" s="111"/>
      <c r="AG122" s="113"/>
    </row>
    <row r="123" customFormat="false" ht="60.75" hidden="false" customHeight="false" outlineLevel="0" collapsed="false">
      <c r="A123" s="66"/>
      <c r="B123" s="260" t="s">
        <v>264</v>
      </c>
      <c r="C123" s="261" t="s">
        <v>265</v>
      </c>
      <c r="D123" s="262" t="s">
        <v>58</v>
      </c>
      <c r="E123" s="263" t="s">
        <v>257</v>
      </c>
      <c r="F123" s="105" t="n">
        <v>10.15</v>
      </c>
      <c r="G123" s="264" t="n">
        <v>10</v>
      </c>
      <c r="H123" s="71" t="n">
        <f aca="false">G123*F123</f>
        <v>101.5</v>
      </c>
      <c r="I123" s="194" t="n">
        <f aca="false">J123</f>
        <v>10</v>
      </c>
      <c r="J123" s="264" t="n">
        <v>10</v>
      </c>
      <c r="K123" s="71"/>
      <c r="L123" s="72" t="n">
        <f aca="false">M123</f>
        <v>101.5</v>
      </c>
      <c r="M123" s="265" t="n">
        <v>101.5</v>
      </c>
      <c r="N123" s="71"/>
      <c r="O123" s="71"/>
      <c r="P123" s="72"/>
      <c r="Q123" s="71"/>
      <c r="R123" s="71"/>
      <c r="S123" s="72"/>
      <c r="T123" s="71"/>
      <c r="U123" s="71"/>
      <c r="V123" s="72"/>
      <c r="W123" s="71"/>
      <c r="X123" s="71"/>
      <c r="Y123" s="72"/>
      <c r="Z123" s="71"/>
      <c r="AA123" s="71"/>
      <c r="AB123" s="71"/>
      <c r="AC123" s="194" t="n">
        <f aca="false">I123-P123</f>
        <v>10</v>
      </c>
      <c r="AD123" s="72" t="n">
        <f aca="false">L123-S123</f>
        <v>101.5</v>
      </c>
      <c r="AE123" s="74" t="n">
        <f aca="false">(O123-F123)/F123</f>
        <v>-1</v>
      </c>
      <c r="AF123" s="111"/>
      <c r="AG123" s="113"/>
    </row>
    <row r="124" customFormat="false" ht="40.5" hidden="false" customHeight="false" outlineLevel="0" collapsed="false">
      <c r="A124" s="66"/>
      <c r="B124" s="260" t="s">
        <v>266</v>
      </c>
      <c r="C124" s="261" t="s">
        <v>267</v>
      </c>
      <c r="D124" s="262" t="s">
        <v>58</v>
      </c>
      <c r="E124" s="263" t="s">
        <v>257</v>
      </c>
      <c r="F124" s="105" t="n">
        <v>4.05</v>
      </c>
      <c r="G124" s="264" t="n">
        <v>2</v>
      </c>
      <c r="H124" s="71" t="n">
        <f aca="false">G124*F124</f>
        <v>8.1</v>
      </c>
      <c r="I124" s="194" t="n">
        <f aca="false">J124+K124</f>
        <v>30</v>
      </c>
      <c r="J124" s="264" t="n">
        <v>30</v>
      </c>
      <c r="K124" s="71"/>
      <c r="L124" s="72" t="n">
        <f aca="false">M124+N124</f>
        <v>8.1</v>
      </c>
      <c r="M124" s="265" t="n">
        <v>8.1</v>
      </c>
      <c r="N124" s="71"/>
      <c r="O124" s="71"/>
      <c r="P124" s="72" t="n">
        <f aca="false">Q124+R124</f>
        <v>0</v>
      </c>
      <c r="Q124" s="71"/>
      <c r="R124" s="71"/>
      <c r="S124" s="72" t="n">
        <f aca="false">T124+U124</f>
        <v>0</v>
      </c>
      <c r="T124" s="71"/>
      <c r="U124" s="71"/>
      <c r="V124" s="72" t="n">
        <f aca="false">W124+X124</f>
        <v>0</v>
      </c>
      <c r="W124" s="71"/>
      <c r="X124" s="71"/>
      <c r="Y124" s="72" t="n">
        <f aca="false">Z124+AA124</f>
        <v>0</v>
      </c>
      <c r="Z124" s="71"/>
      <c r="AA124" s="71"/>
      <c r="AB124" s="71"/>
      <c r="AC124" s="194" t="n">
        <f aca="false">I124-P124</f>
        <v>30</v>
      </c>
      <c r="AD124" s="72" t="n">
        <f aca="false">L124-S124</f>
        <v>8.1</v>
      </c>
      <c r="AE124" s="74" t="n">
        <f aca="false">(O124-F124)/F124</f>
        <v>-1</v>
      </c>
      <c r="AF124" s="111"/>
      <c r="AG124" s="113"/>
    </row>
    <row r="125" customFormat="false" ht="101.25" hidden="false" customHeight="false" outlineLevel="0" collapsed="false">
      <c r="A125" s="66"/>
      <c r="B125" s="260" t="s">
        <v>268</v>
      </c>
      <c r="C125" s="261" t="s">
        <v>269</v>
      </c>
      <c r="D125" s="262" t="s">
        <v>270</v>
      </c>
      <c r="E125" s="263" t="s">
        <v>257</v>
      </c>
      <c r="F125" s="267" t="n">
        <v>397</v>
      </c>
      <c r="G125" s="268" t="n">
        <v>2</v>
      </c>
      <c r="H125" s="111" t="n">
        <f aca="false">G125*F125</f>
        <v>794</v>
      </c>
      <c r="I125" s="187" t="n">
        <v>2</v>
      </c>
      <c r="J125" s="188" t="n">
        <v>2</v>
      </c>
      <c r="K125" s="111"/>
      <c r="L125" s="72" t="n">
        <v>794</v>
      </c>
      <c r="M125" s="71" t="n">
        <v>794</v>
      </c>
      <c r="N125" s="71"/>
      <c r="O125" s="71"/>
      <c r="P125" s="72" t="n">
        <f aca="false">Q125+R125</f>
        <v>0</v>
      </c>
      <c r="Q125" s="71"/>
      <c r="R125" s="71"/>
      <c r="S125" s="72" t="n">
        <f aca="false">T125+U125</f>
        <v>0</v>
      </c>
      <c r="T125" s="71"/>
      <c r="U125" s="71"/>
      <c r="V125" s="72" t="n">
        <f aca="false">W125+X125</f>
        <v>0</v>
      </c>
      <c r="W125" s="71"/>
      <c r="X125" s="71"/>
      <c r="Y125" s="72" t="n">
        <f aca="false">Z125+AA125</f>
        <v>0</v>
      </c>
      <c r="Z125" s="71"/>
      <c r="AA125" s="71"/>
      <c r="AB125" s="71"/>
      <c r="AC125" s="194"/>
      <c r="AD125" s="72" t="n">
        <f aca="false">L125-S125</f>
        <v>794</v>
      </c>
      <c r="AE125" s="74" t="n">
        <f aca="false">(O125-F125)/F125</f>
        <v>-1</v>
      </c>
      <c r="AF125" s="111"/>
      <c r="AG125" s="113"/>
    </row>
    <row r="126" customFormat="false" ht="14.45" hidden="false" customHeight="true" outlineLevel="0" collapsed="false">
      <c r="A126" s="66"/>
      <c r="B126" s="137" t="s">
        <v>81</v>
      </c>
      <c r="C126" s="137"/>
      <c r="D126" s="127"/>
      <c r="E126" s="127"/>
      <c r="F126" s="133"/>
      <c r="G126" s="111"/>
      <c r="H126" s="122" t="n">
        <f aca="false">SUM(H119:H125)</f>
        <v>1709.994</v>
      </c>
      <c r="I126" s="269"/>
      <c r="J126" s="122"/>
      <c r="K126" s="122"/>
      <c r="L126" s="149" t="n">
        <f aca="false">M126+N126</f>
        <v>1709.99</v>
      </c>
      <c r="M126" s="150" t="n">
        <f aca="false">SUM(M119:M125)</f>
        <v>1709.99</v>
      </c>
      <c r="N126" s="71"/>
      <c r="O126" s="71"/>
      <c r="P126" s="72" t="n">
        <f aca="false">P119+P120+P121+P122+P123+P124+P125</f>
        <v>0</v>
      </c>
      <c r="Q126" s="71" t="n">
        <f aca="false">Q119+Q120+Q121+Q122+Q123+Q124+Q125</f>
        <v>0</v>
      </c>
      <c r="R126" s="71"/>
      <c r="S126" s="72" t="n">
        <f aca="false">S119+S120+S121+S122+S123+S124+S125</f>
        <v>0</v>
      </c>
      <c r="T126" s="71" t="n">
        <f aca="false">T119+T120+T121+T122+T123+T124+T125</f>
        <v>0</v>
      </c>
      <c r="U126" s="71"/>
      <c r="V126" s="72" t="n">
        <f aca="false">W126+X126</f>
        <v>0</v>
      </c>
      <c r="W126" s="71"/>
      <c r="X126" s="71"/>
      <c r="Y126" s="72" t="n">
        <f aca="false">Y119+Y120+Y121+Y122+Y123+Y124+Y125</f>
        <v>0</v>
      </c>
      <c r="Z126" s="71" t="n">
        <f aca="false">Z119+Z120+Z121+Z122+Z123+Z124+Z125</f>
        <v>0</v>
      </c>
      <c r="AA126" s="71"/>
      <c r="AB126" s="71"/>
      <c r="AC126" s="194"/>
      <c r="AD126" s="149" t="n">
        <f aca="false">L126-S126</f>
        <v>1709.99</v>
      </c>
      <c r="AE126" s="74"/>
      <c r="AF126" s="111"/>
      <c r="AG126" s="113"/>
    </row>
    <row r="127" customFormat="false" ht="102" hidden="false" customHeight="true" outlineLevel="0" collapsed="false">
      <c r="A127" s="66"/>
      <c r="B127" s="260" t="s">
        <v>271</v>
      </c>
      <c r="C127" s="270" t="s">
        <v>272</v>
      </c>
      <c r="D127" s="86" t="s">
        <v>273</v>
      </c>
      <c r="E127" s="263" t="s">
        <v>86</v>
      </c>
      <c r="F127" s="88" t="n">
        <v>1796.67</v>
      </c>
      <c r="G127" s="271" t="n">
        <v>1</v>
      </c>
      <c r="H127" s="71" t="n">
        <f aca="false">G127*F127</f>
        <v>1796.67</v>
      </c>
      <c r="I127" s="272" t="n">
        <v>1</v>
      </c>
      <c r="J127" s="273" t="n">
        <v>1</v>
      </c>
      <c r="K127" s="71"/>
      <c r="L127" s="72" t="n">
        <v>1796.67</v>
      </c>
      <c r="M127" s="71" t="n">
        <v>1796.67</v>
      </c>
      <c r="N127" s="71"/>
      <c r="O127" s="71"/>
      <c r="P127" s="72" t="n">
        <f aca="false">Q127+R127</f>
        <v>0</v>
      </c>
      <c r="Q127" s="71"/>
      <c r="R127" s="71"/>
      <c r="S127" s="72" t="n">
        <f aca="false">T127+U127</f>
        <v>0</v>
      </c>
      <c r="T127" s="71"/>
      <c r="U127" s="71"/>
      <c r="V127" s="72" t="n">
        <f aca="false">W127+X127</f>
        <v>0</v>
      </c>
      <c r="W127" s="71"/>
      <c r="X127" s="71"/>
      <c r="Y127" s="72" t="n">
        <f aca="false">Z127+AA127</f>
        <v>0</v>
      </c>
      <c r="Z127" s="71"/>
      <c r="AA127" s="71"/>
      <c r="AB127" s="71"/>
      <c r="AC127" s="194"/>
      <c r="AD127" s="72" t="n">
        <f aca="false">L127-S127</f>
        <v>1796.67</v>
      </c>
      <c r="AE127" s="74" t="n">
        <f aca="false">(O127-F127)/F127</f>
        <v>-1</v>
      </c>
      <c r="AF127" s="111"/>
      <c r="AG127" s="113"/>
    </row>
    <row r="128" customFormat="false" ht="149.25" hidden="false" customHeight="true" outlineLevel="0" collapsed="false">
      <c r="A128" s="66"/>
      <c r="B128" s="260" t="s">
        <v>274</v>
      </c>
      <c r="C128" s="270" t="s">
        <v>275</v>
      </c>
      <c r="D128" s="86" t="s">
        <v>273</v>
      </c>
      <c r="E128" s="263" t="s">
        <v>86</v>
      </c>
      <c r="F128" s="88" t="n">
        <v>1796.67</v>
      </c>
      <c r="G128" s="274" t="n">
        <v>1</v>
      </c>
      <c r="H128" s="71" t="n">
        <f aca="false">G128*F128</f>
        <v>1796.67</v>
      </c>
      <c r="I128" s="272" t="n">
        <v>1</v>
      </c>
      <c r="J128" s="273" t="n">
        <v>1</v>
      </c>
      <c r="K128" s="71"/>
      <c r="L128" s="72" t="n">
        <v>1796.67</v>
      </c>
      <c r="M128" s="71" t="n">
        <v>1796.67</v>
      </c>
      <c r="N128" s="71"/>
      <c r="O128" s="71"/>
      <c r="P128" s="72" t="n">
        <f aca="false">Q128+R128</f>
        <v>0</v>
      </c>
      <c r="Q128" s="71"/>
      <c r="R128" s="71"/>
      <c r="S128" s="72" t="n">
        <f aca="false">T128+U128</f>
        <v>0</v>
      </c>
      <c r="T128" s="71"/>
      <c r="U128" s="71"/>
      <c r="V128" s="72" t="n">
        <f aca="false">W128+X128</f>
        <v>0</v>
      </c>
      <c r="W128" s="71"/>
      <c r="X128" s="71"/>
      <c r="Y128" s="72" t="n">
        <f aca="false">Z128+AA128</f>
        <v>0</v>
      </c>
      <c r="Z128" s="71"/>
      <c r="AA128" s="71"/>
      <c r="AB128" s="71"/>
      <c r="AC128" s="194"/>
      <c r="AD128" s="72" t="n">
        <f aca="false">L128-S128</f>
        <v>1796.67</v>
      </c>
      <c r="AE128" s="74" t="n">
        <f aca="false">(O128-F128)/F128</f>
        <v>-1</v>
      </c>
      <c r="AF128" s="111"/>
      <c r="AG128" s="113"/>
    </row>
    <row r="129" customFormat="false" ht="152.25" hidden="false" customHeight="true" outlineLevel="0" collapsed="false">
      <c r="A129" s="66"/>
      <c r="B129" s="260" t="s">
        <v>276</v>
      </c>
      <c r="C129" s="270" t="s">
        <v>277</v>
      </c>
      <c r="D129" s="86" t="s">
        <v>273</v>
      </c>
      <c r="E129" s="263" t="s">
        <v>86</v>
      </c>
      <c r="F129" s="88" t="n">
        <v>1796.67</v>
      </c>
      <c r="G129" s="274" t="n">
        <v>1</v>
      </c>
      <c r="H129" s="71" t="n">
        <f aca="false">G129*F129</f>
        <v>1796.67</v>
      </c>
      <c r="I129" s="272" t="n">
        <v>1</v>
      </c>
      <c r="J129" s="273" t="n">
        <v>1</v>
      </c>
      <c r="K129" s="71"/>
      <c r="L129" s="72" t="n">
        <v>1796.67</v>
      </c>
      <c r="M129" s="71" t="n">
        <v>1796.67</v>
      </c>
      <c r="N129" s="71"/>
      <c r="O129" s="71"/>
      <c r="P129" s="72" t="n">
        <f aca="false">Q129+R129</f>
        <v>0</v>
      </c>
      <c r="Q129" s="71"/>
      <c r="R129" s="71"/>
      <c r="S129" s="72" t="n">
        <f aca="false">T129+U129</f>
        <v>0</v>
      </c>
      <c r="T129" s="71"/>
      <c r="U129" s="71"/>
      <c r="V129" s="72" t="n">
        <f aca="false">W129+X129</f>
        <v>0</v>
      </c>
      <c r="W129" s="71"/>
      <c r="X129" s="71"/>
      <c r="Y129" s="72" t="n">
        <f aca="false">Z129+AA129</f>
        <v>0</v>
      </c>
      <c r="Z129" s="71"/>
      <c r="AA129" s="71"/>
      <c r="AB129" s="71"/>
      <c r="AC129" s="72"/>
      <c r="AD129" s="72" t="n">
        <f aca="false">L129-S129</f>
        <v>1796.67</v>
      </c>
      <c r="AE129" s="74" t="n">
        <f aca="false">(O129-F129)/F129</f>
        <v>-1</v>
      </c>
      <c r="AF129" s="111"/>
      <c r="AG129" s="113"/>
    </row>
    <row r="130" customFormat="false" ht="102" hidden="false" customHeight="true" outlineLevel="0" collapsed="false">
      <c r="A130" s="66"/>
      <c r="B130" s="260" t="s">
        <v>278</v>
      </c>
      <c r="C130" s="270" t="s">
        <v>279</v>
      </c>
      <c r="D130" s="86" t="s">
        <v>273</v>
      </c>
      <c r="E130" s="263" t="s">
        <v>86</v>
      </c>
      <c r="F130" s="88" t="n">
        <v>1796.67</v>
      </c>
      <c r="G130" s="275" t="n">
        <v>1</v>
      </c>
      <c r="H130" s="71" t="n">
        <f aca="false">G130*F130</f>
        <v>1796.67</v>
      </c>
      <c r="I130" s="272" t="n">
        <v>1</v>
      </c>
      <c r="J130" s="273" t="n">
        <v>1</v>
      </c>
      <c r="K130" s="71"/>
      <c r="L130" s="72" t="n">
        <v>1796.67</v>
      </c>
      <c r="M130" s="71" t="n">
        <v>1796.67</v>
      </c>
      <c r="N130" s="71"/>
      <c r="O130" s="71"/>
      <c r="P130" s="72" t="n">
        <f aca="false">Q130+R130</f>
        <v>0</v>
      </c>
      <c r="Q130" s="71"/>
      <c r="R130" s="71"/>
      <c r="S130" s="72" t="n">
        <f aca="false">T130+U130</f>
        <v>0</v>
      </c>
      <c r="T130" s="71"/>
      <c r="U130" s="71"/>
      <c r="V130" s="72" t="n">
        <f aca="false">W130+X130</f>
        <v>0</v>
      </c>
      <c r="W130" s="71"/>
      <c r="X130" s="71"/>
      <c r="Y130" s="72" t="n">
        <f aca="false">Z130+AA130</f>
        <v>0</v>
      </c>
      <c r="Z130" s="71"/>
      <c r="AA130" s="71"/>
      <c r="AB130" s="71"/>
      <c r="AC130" s="72"/>
      <c r="AD130" s="72" t="n">
        <f aca="false">L130-S130</f>
        <v>1796.67</v>
      </c>
      <c r="AE130" s="74" t="n">
        <f aca="false">(O130-F130)/F130</f>
        <v>-1</v>
      </c>
      <c r="AF130" s="111"/>
      <c r="AG130" s="113"/>
    </row>
    <row r="131" customFormat="false" ht="102" hidden="false" customHeight="true" outlineLevel="0" collapsed="false">
      <c r="A131" s="66"/>
      <c r="B131" s="260" t="s">
        <v>280</v>
      </c>
      <c r="C131" s="270" t="s">
        <v>281</v>
      </c>
      <c r="D131" s="86" t="s">
        <v>273</v>
      </c>
      <c r="E131" s="263" t="s">
        <v>86</v>
      </c>
      <c r="F131" s="88" t="n">
        <v>868.01</v>
      </c>
      <c r="G131" s="275" t="n">
        <v>1</v>
      </c>
      <c r="H131" s="71" t="n">
        <f aca="false">G131*F131</f>
        <v>868.01</v>
      </c>
      <c r="I131" s="272" t="n">
        <f aca="false">J131+K131</f>
        <v>0</v>
      </c>
      <c r="J131" s="71"/>
      <c r="K131" s="71"/>
      <c r="L131" s="72" t="n">
        <f aca="false">M131+N131</f>
        <v>868.01</v>
      </c>
      <c r="M131" s="71" t="n">
        <v>868.01</v>
      </c>
      <c r="N131" s="71"/>
      <c r="O131" s="71"/>
      <c r="P131" s="72" t="n">
        <f aca="false">Q131+R131</f>
        <v>0</v>
      </c>
      <c r="Q131" s="71"/>
      <c r="R131" s="71"/>
      <c r="S131" s="72" t="n">
        <f aca="false">T131+U131</f>
        <v>0</v>
      </c>
      <c r="T131" s="71"/>
      <c r="U131" s="71"/>
      <c r="V131" s="72" t="n">
        <f aca="false">W131+X131</f>
        <v>0</v>
      </c>
      <c r="W131" s="71"/>
      <c r="X131" s="71"/>
      <c r="Y131" s="72" t="n">
        <f aca="false">Z131+AA131</f>
        <v>0</v>
      </c>
      <c r="Z131" s="71"/>
      <c r="AA131" s="71"/>
      <c r="AB131" s="71"/>
      <c r="AC131" s="72"/>
      <c r="AD131" s="72" t="n">
        <f aca="false">L131-S131</f>
        <v>868.01</v>
      </c>
      <c r="AE131" s="74" t="n">
        <f aca="false">(O131-F131)/F131</f>
        <v>-1</v>
      </c>
      <c r="AF131" s="111"/>
      <c r="AG131" s="113"/>
    </row>
    <row r="132" customFormat="false" ht="23.25" hidden="false" customHeight="false" outlineLevel="0" collapsed="false">
      <c r="A132" s="66"/>
      <c r="B132" s="260" t="s">
        <v>282</v>
      </c>
      <c r="C132" s="270" t="s">
        <v>283</v>
      </c>
      <c r="D132" s="86" t="s">
        <v>58</v>
      </c>
      <c r="E132" s="263" t="s">
        <v>86</v>
      </c>
      <c r="F132" s="88" t="n">
        <v>115</v>
      </c>
      <c r="G132" s="271" t="n">
        <v>3</v>
      </c>
      <c r="H132" s="71" t="n">
        <f aca="false">G132*F132</f>
        <v>345</v>
      </c>
      <c r="I132" s="272" t="n">
        <f aca="false">J132+K132</f>
        <v>0</v>
      </c>
      <c r="J132" s="71"/>
      <c r="K132" s="71"/>
      <c r="L132" s="72" t="n">
        <f aca="false">M132+N132</f>
        <v>0</v>
      </c>
      <c r="M132" s="265"/>
      <c r="N132" s="71"/>
      <c r="O132" s="71"/>
      <c r="P132" s="72" t="n">
        <f aca="false">Q132+R132</f>
        <v>0</v>
      </c>
      <c r="Q132" s="71"/>
      <c r="R132" s="71"/>
      <c r="S132" s="72" t="n">
        <f aca="false">T132+U132</f>
        <v>0</v>
      </c>
      <c r="T132" s="71"/>
      <c r="U132" s="71"/>
      <c r="V132" s="72" t="n">
        <f aca="false">W132+X132</f>
        <v>0</v>
      </c>
      <c r="W132" s="71"/>
      <c r="X132" s="71"/>
      <c r="Y132" s="72" t="n">
        <f aca="false">Z132+AA132</f>
        <v>0</v>
      </c>
      <c r="Z132" s="71"/>
      <c r="AA132" s="71"/>
      <c r="AB132" s="71"/>
      <c r="AC132" s="72"/>
      <c r="AD132" s="72" t="n">
        <f aca="false">L132-S132</f>
        <v>0</v>
      </c>
      <c r="AE132" s="74" t="n">
        <f aca="false">(O132-F132)/F132</f>
        <v>-1</v>
      </c>
      <c r="AF132" s="111"/>
      <c r="AG132" s="113"/>
    </row>
    <row r="133" customFormat="false" ht="23.25" hidden="false" customHeight="false" outlineLevel="0" collapsed="false">
      <c r="A133" s="66"/>
      <c r="B133" s="260" t="s">
        <v>284</v>
      </c>
      <c r="C133" s="270" t="s">
        <v>285</v>
      </c>
      <c r="D133" s="86" t="s">
        <v>58</v>
      </c>
      <c r="E133" s="263" t="s">
        <v>86</v>
      </c>
      <c r="F133" s="88" t="n">
        <v>115</v>
      </c>
      <c r="G133" s="274" t="n">
        <v>24</v>
      </c>
      <c r="H133" s="71" t="n">
        <f aca="false">G133*F133</f>
        <v>2760</v>
      </c>
      <c r="I133" s="272" t="n">
        <f aca="false">J133+K133</f>
        <v>0</v>
      </c>
      <c r="J133" s="71"/>
      <c r="K133" s="71"/>
      <c r="L133" s="72" t="n">
        <f aca="false">M133+N133</f>
        <v>0</v>
      </c>
      <c r="M133" s="89"/>
      <c r="N133" s="71"/>
      <c r="O133" s="71"/>
      <c r="P133" s="72" t="n">
        <f aca="false">Q133+R133</f>
        <v>0</v>
      </c>
      <c r="Q133" s="71"/>
      <c r="R133" s="71"/>
      <c r="S133" s="72" t="n">
        <f aca="false">T133+U133</f>
        <v>0</v>
      </c>
      <c r="T133" s="71"/>
      <c r="U133" s="71"/>
      <c r="V133" s="72" t="n">
        <f aca="false">W133+X133</f>
        <v>0</v>
      </c>
      <c r="W133" s="71"/>
      <c r="X133" s="71"/>
      <c r="Y133" s="72" t="n">
        <f aca="false">Z133+AA133</f>
        <v>0</v>
      </c>
      <c r="Z133" s="71"/>
      <c r="AA133" s="71"/>
      <c r="AB133" s="71"/>
      <c r="AC133" s="72"/>
      <c r="AD133" s="72" t="n">
        <f aca="false">L133-S133</f>
        <v>0</v>
      </c>
      <c r="AE133" s="74" t="n">
        <f aca="false">(O133-F133)/F133</f>
        <v>-1</v>
      </c>
      <c r="AF133" s="111"/>
      <c r="AG133" s="113"/>
    </row>
    <row r="134" customFormat="false" ht="22.5" hidden="false" customHeight="true" outlineLevel="0" collapsed="false">
      <c r="A134" s="66" t="s">
        <v>188</v>
      </c>
      <c r="B134" s="260" t="s">
        <v>286</v>
      </c>
      <c r="C134" s="270" t="s">
        <v>287</v>
      </c>
      <c r="D134" s="86" t="s">
        <v>58</v>
      </c>
      <c r="E134" s="263" t="s">
        <v>257</v>
      </c>
      <c r="F134" s="88" t="n">
        <v>62</v>
      </c>
      <c r="G134" s="274" t="n">
        <v>2</v>
      </c>
      <c r="H134" s="71" t="n">
        <f aca="false">G134*F134</f>
        <v>124</v>
      </c>
      <c r="I134" s="194" t="n">
        <f aca="false">J134+K134</f>
        <v>0</v>
      </c>
      <c r="J134" s="71"/>
      <c r="K134" s="71"/>
      <c r="L134" s="72" t="n">
        <f aca="false">M134+N134</f>
        <v>124</v>
      </c>
      <c r="M134" s="89" t="n">
        <v>124</v>
      </c>
      <c r="N134" s="71"/>
      <c r="O134" s="71"/>
      <c r="P134" s="72" t="n">
        <f aca="false">Q134+R134</f>
        <v>0</v>
      </c>
      <c r="Q134" s="71"/>
      <c r="R134" s="71"/>
      <c r="S134" s="72" t="n">
        <f aca="false">T134+U134</f>
        <v>0</v>
      </c>
      <c r="T134" s="71"/>
      <c r="U134" s="71"/>
      <c r="V134" s="72" t="n">
        <f aca="false">W134+X134</f>
        <v>0</v>
      </c>
      <c r="W134" s="71"/>
      <c r="X134" s="71"/>
      <c r="Y134" s="72" t="n">
        <f aca="false">Z134+AA134</f>
        <v>0</v>
      </c>
      <c r="Z134" s="71"/>
      <c r="AA134" s="71"/>
      <c r="AB134" s="71"/>
      <c r="AC134" s="72"/>
      <c r="AD134" s="72" t="n">
        <f aca="false">L134-S134</f>
        <v>124</v>
      </c>
      <c r="AE134" s="74" t="n">
        <f aca="false">(O134-F134)/F134</f>
        <v>-1</v>
      </c>
      <c r="AF134" s="111"/>
      <c r="AG134" s="113"/>
    </row>
    <row r="135" customFormat="false" ht="23.25" hidden="false" customHeight="false" outlineLevel="0" collapsed="false">
      <c r="A135" s="66"/>
      <c r="B135" s="260" t="s">
        <v>288</v>
      </c>
      <c r="C135" s="270" t="s">
        <v>289</v>
      </c>
      <c r="D135" s="86" t="s">
        <v>58</v>
      </c>
      <c r="E135" s="263" t="s">
        <v>257</v>
      </c>
      <c r="F135" s="88" t="n">
        <v>44</v>
      </c>
      <c r="G135" s="274" t="n">
        <v>5</v>
      </c>
      <c r="H135" s="102" t="n">
        <f aca="false">F135*G135</f>
        <v>220</v>
      </c>
      <c r="I135" s="194" t="n">
        <f aca="false">J135+K135</f>
        <v>0</v>
      </c>
      <c r="J135" s="71"/>
      <c r="K135" s="71"/>
      <c r="L135" s="72" t="n">
        <f aca="false">M135+N135</f>
        <v>220</v>
      </c>
      <c r="M135" s="89" t="n">
        <v>220</v>
      </c>
      <c r="N135" s="71"/>
      <c r="O135" s="71"/>
      <c r="P135" s="72" t="n">
        <f aca="false">Q135+R135</f>
        <v>0</v>
      </c>
      <c r="Q135" s="71"/>
      <c r="R135" s="71"/>
      <c r="S135" s="72" t="n">
        <f aca="false">T135+U135</f>
        <v>0</v>
      </c>
      <c r="T135" s="71"/>
      <c r="U135" s="71"/>
      <c r="V135" s="72" t="n">
        <f aca="false">W135+X135</f>
        <v>0</v>
      </c>
      <c r="W135" s="71"/>
      <c r="X135" s="71"/>
      <c r="Y135" s="72" t="n">
        <f aca="false">Z135+AA135</f>
        <v>0</v>
      </c>
      <c r="Z135" s="71"/>
      <c r="AA135" s="71"/>
      <c r="AB135" s="71"/>
      <c r="AC135" s="72"/>
      <c r="AD135" s="72" t="n">
        <f aca="false">L135-S135</f>
        <v>220</v>
      </c>
      <c r="AE135" s="74" t="n">
        <f aca="false">(O135-F135)/F135</f>
        <v>-1</v>
      </c>
      <c r="AF135" s="111"/>
      <c r="AG135" s="113"/>
    </row>
    <row r="136" customFormat="false" ht="40.5" hidden="false" customHeight="false" outlineLevel="0" collapsed="false">
      <c r="A136" s="66"/>
      <c r="B136" s="260" t="s">
        <v>290</v>
      </c>
      <c r="C136" s="276" t="s">
        <v>291</v>
      </c>
      <c r="D136" s="86" t="s">
        <v>58</v>
      </c>
      <c r="E136" s="263" t="s">
        <v>86</v>
      </c>
      <c r="F136" s="88" t="n">
        <v>1725</v>
      </c>
      <c r="G136" s="274" t="n">
        <v>1</v>
      </c>
      <c r="H136" s="102" t="n">
        <f aca="false">F136*G136</f>
        <v>1725</v>
      </c>
      <c r="I136" s="194"/>
      <c r="J136" s="224"/>
      <c r="K136" s="224"/>
      <c r="L136" s="72" t="n">
        <f aca="false">M136+N136</f>
        <v>0</v>
      </c>
      <c r="M136" s="71"/>
      <c r="N136" s="71"/>
      <c r="O136" s="71"/>
      <c r="P136" s="72" t="n">
        <f aca="false">Q136+R136</f>
        <v>0</v>
      </c>
      <c r="Q136" s="71"/>
      <c r="R136" s="71"/>
      <c r="S136" s="72" t="n">
        <f aca="false">T136+U136</f>
        <v>0</v>
      </c>
      <c r="T136" s="71"/>
      <c r="U136" s="71"/>
      <c r="V136" s="72" t="n">
        <f aca="false">W136+X136</f>
        <v>0</v>
      </c>
      <c r="W136" s="71"/>
      <c r="X136" s="71"/>
      <c r="Y136" s="72" t="n">
        <f aca="false">Z136+AA136</f>
        <v>0</v>
      </c>
      <c r="Z136" s="71"/>
      <c r="AA136" s="71"/>
      <c r="AB136" s="71"/>
      <c r="AC136" s="72"/>
      <c r="AD136" s="72" t="n">
        <f aca="false">L136-S136</f>
        <v>0</v>
      </c>
      <c r="AE136" s="74" t="n">
        <f aca="false">(O136-F136)/F136</f>
        <v>-1</v>
      </c>
      <c r="AF136" s="111"/>
      <c r="AG136" s="113"/>
    </row>
    <row r="137" customFormat="false" ht="23.25" hidden="false" customHeight="false" outlineLevel="0" collapsed="false">
      <c r="A137" s="66"/>
      <c r="B137" s="277" t="s">
        <v>133</v>
      </c>
      <c r="C137" s="277"/>
      <c r="D137" s="277"/>
      <c r="E137" s="277"/>
      <c r="F137" s="277"/>
      <c r="G137" s="278"/>
      <c r="H137" s="225" t="n">
        <f aca="false">SUM(H127:H136)</f>
        <v>13228.69</v>
      </c>
      <c r="I137" s="269" t="n">
        <f aca="false">J137+K137</f>
        <v>0</v>
      </c>
      <c r="J137" s="122"/>
      <c r="K137" s="122"/>
      <c r="L137" s="149" t="n">
        <f aca="false">M137+N137</f>
        <v>8398.69</v>
      </c>
      <c r="M137" s="150" t="n">
        <f aca="false">M127+M128+M129+M130+M131+M132+M133+M134+M135+M136</f>
        <v>8398.69</v>
      </c>
      <c r="N137" s="150"/>
      <c r="O137" s="71"/>
      <c r="P137" s="72" t="n">
        <f aca="false">P127+P128+P129+P130+P131+P132+P133+P134+P135+P136</f>
        <v>0</v>
      </c>
      <c r="Q137" s="71"/>
      <c r="R137" s="71"/>
      <c r="S137" s="149" t="n">
        <f aca="false">S127+S128+S129+S130+S131+S132+S133+S134+S135+S136</f>
        <v>0</v>
      </c>
      <c r="T137" s="71" t="n">
        <f aca="false">T127+T128+T129+T130+T131+T132+T133+T134+T135+T136</f>
        <v>0</v>
      </c>
      <c r="U137" s="71"/>
      <c r="V137" s="149" t="n">
        <f aca="false">V127+V128+V129+V130+V131+V132+V133+V134+V135+V136</f>
        <v>0</v>
      </c>
      <c r="W137" s="71" t="n">
        <f aca="false">W127+W128+W129+W130+W131+W132+W133+W134+W135+W136</f>
        <v>0</v>
      </c>
      <c r="X137" s="71"/>
      <c r="Y137" s="149" t="n">
        <f aca="false">Y127+Y128+Y129+Y130+Y131+Y132+Y133+Y134+Y135+Y136</f>
        <v>0</v>
      </c>
      <c r="Z137" s="71" t="n">
        <f aca="false">Z127+Z128+Z129+Z130+Z131+Z132+Z133+Z134+Z135+Z136</f>
        <v>0</v>
      </c>
      <c r="AA137" s="71"/>
      <c r="AB137" s="71"/>
      <c r="AC137" s="72"/>
      <c r="AD137" s="149" t="n">
        <f aca="false">AD127+AD128+AD129+AD130+AD131+AD132+AD133+AD134+AD135+AD136</f>
        <v>8398.69</v>
      </c>
      <c r="AE137" s="74"/>
      <c r="AF137" s="111"/>
      <c r="AG137" s="113"/>
    </row>
    <row r="138" customFormat="false" ht="40.5" hidden="false" customHeight="false" outlineLevel="0" collapsed="false">
      <c r="A138" s="66"/>
      <c r="B138" s="193"/>
      <c r="C138" s="207" t="s">
        <v>292</v>
      </c>
      <c r="D138" s="279"/>
      <c r="E138" s="218"/>
      <c r="F138" s="280"/>
      <c r="G138" s="280"/>
      <c r="H138" s="222"/>
      <c r="I138" s="187"/>
      <c r="J138" s="111"/>
      <c r="K138" s="111"/>
      <c r="L138" s="110"/>
      <c r="M138" s="111"/>
      <c r="N138" s="111"/>
      <c r="O138" s="111"/>
      <c r="P138" s="110"/>
      <c r="Q138" s="111"/>
      <c r="R138" s="111"/>
      <c r="S138" s="110"/>
      <c r="T138" s="111"/>
      <c r="U138" s="111"/>
      <c r="V138" s="110"/>
      <c r="W138" s="111"/>
      <c r="X138" s="111"/>
      <c r="Y138" s="110"/>
      <c r="Z138" s="111"/>
      <c r="AA138" s="111"/>
      <c r="AB138" s="111"/>
      <c r="AC138" s="110"/>
      <c r="AD138" s="110"/>
      <c r="AE138" s="112"/>
      <c r="AF138" s="111"/>
      <c r="AG138" s="113"/>
    </row>
    <row r="139" customFormat="false" ht="41.25" hidden="false" customHeight="false" outlineLevel="0" collapsed="false">
      <c r="A139" s="66"/>
      <c r="B139" s="260" t="s">
        <v>293</v>
      </c>
      <c r="C139" s="281" t="s">
        <v>94</v>
      </c>
      <c r="D139" s="279" t="s">
        <v>85</v>
      </c>
      <c r="E139" s="263" t="s">
        <v>86</v>
      </c>
      <c r="F139" s="282" t="n">
        <v>3985.56</v>
      </c>
      <c r="G139" s="282" t="n">
        <v>1</v>
      </c>
      <c r="H139" s="224" t="n">
        <f aca="false">F139*G139</f>
        <v>3985.56</v>
      </c>
      <c r="I139" s="194" t="n">
        <v>1</v>
      </c>
      <c r="J139" s="71" t="n">
        <v>1</v>
      </c>
      <c r="K139" s="71"/>
      <c r="L139" s="72" t="n">
        <v>3985.56</v>
      </c>
      <c r="M139" s="71" t="n">
        <v>3985.56</v>
      </c>
      <c r="N139" s="71"/>
      <c r="O139" s="71"/>
      <c r="P139" s="72"/>
      <c r="Q139" s="71"/>
      <c r="R139" s="71"/>
      <c r="S139" s="72"/>
      <c r="T139" s="71"/>
      <c r="U139" s="71"/>
      <c r="V139" s="72"/>
      <c r="W139" s="71"/>
      <c r="X139" s="71"/>
      <c r="Y139" s="72"/>
      <c r="Z139" s="71"/>
      <c r="AA139" s="71"/>
      <c r="AB139" s="71"/>
      <c r="AC139" s="72"/>
      <c r="AD139" s="72"/>
      <c r="AE139" s="74"/>
      <c r="AF139" s="111"/>
      <c r="AG139" s="113"/>
    </row>
    <row r="140" customFormat="false" ht="141.75" hidden="false" customHeight="false" outlineLevel="0" collapsed="false">
      <c r="A140" s="66"/>
      <c r="B140" s="260" t="s">
        <v>294</v>
      </c>
      <c r="C140" s="283" t="s">
        <v>295</v>
      </c>
      <c r="D140" s="279" t="s">
        <v>85</v>
      </c>
      <c r="E140" s="263" t="s">
        <v>86</v>
      </c>
      <c r="F140" s="223" t="n">
        <v>3985.56</v>
      </c>
      <c r="G140" s="284" t="n">
        <v>1</v>
      </c>
      <c r="H140" s="224" t="n">
        <f aca="false">F140*G140</f>
        <v>3985.56</v>
      </c>
      <c r="I140" s="194" t="n">
        <v>1</v>
      </c>
      <c r="J140" s="71" t="n">
        <v>1</v>
      </c>
      <c r="K140" s="71"/>
      <c r="L140" s="72" t="n">
        <v>3985.56</v>
      </c>
      <c r="M140" s="71" t="n">
        <v>3985.56</v>
      </c>
      <c r="N140" s="71"/>
      <c r="O140" s="71"/>
      <c r="P140" s="72"/>
      <c r="Q140" s="71"/>
      <c r="R140" s="71"/>
      <c r="S140" s="72"/>
      <c r="T140" s="71"/>
      <c r="U140" s="71"/>
      <c r="V140" s="72"/>
      <c r="W140" s="71"/>
      <c r="X140" s="71"/>
      <c r="Y140" s="72"/>
      <c r="Z140" s="71"/>
      <c r="AA140" s="71"/>
      <c r="AB140" s="71"/>
      <c r="AC140" s="72"/>
      <c r="AD140" s="72"/>
      <c r="AE140" s="72"/>
      <c r="AF140" s="207" t="s">
        <v>296</v>
      </c>
      <c r="AG140" s="285" t="s">
        <v>297</v>
      </c>
    </row>
    <row r="141" customFormat="false" ht="142.5" hidden="false" customHeight="false" outlineLevel="0" collapsed="false">
      <c r="A141" s="66"/>
      <c r="B141" s="260" t="s">
        <v>298</v>
      </c>
      <c r="C141" s="286" t="s">
        <v>299</v>
      </c>
      <c r="D141" s="279" t="s">
        <v>85</v>
      </c>
      <c r="E141" s="263" t="s">
        <v>86</v>
      </c>
      <c r="F141" s="282" t="n">
        <v>4841.38</v>
      </c>
      <c r="G141" s="282" t="n">
        <v>1</v>
      </c>
      <c r="H141" s="224" t="n">
        <f aca="false">F141*G141</f>
        <v>4841.38</v>
      </c>
      <c r="I141" s="194" t="n">
        <v>1</v>
      </c>
      <c r="J141" s="71" t="n">
        <v>1</v>
      </c>
      <c r="K141" s="71"/>
      <c r="L141" s="72" t="n">
        <v>4841.38</v>
      </c>
      <c r="M141" s="71" t="n">
        <v>4841.38</v>
      </c>
      <c r="N141" s="71"/>
      <c r="O141" s="71"/>
      <c r="P141" s="72"/>
      <c r="Q141" s="71"/>
      <c r="R141" s="71"/>
      <c r="S141" s="72"/>
      <c r="T141" s="71"/>
      <c r="U141" s="71"/>
      <c r="V141" s="72"/>
      <c r="W141" s="71"/>
      <c r="X141" s="71"/>
      <c r="Y141" s="72"/>
      <c r="Z141" s="71"/>
      <c r="AA141" s="71"/>
      <c r="AB141" s="71"/>
      <c r="AC141" s="72"/>
      <c r="AD141" s="72"/>
      <c r="AE141" s="74"/>
      <c r="AF141" s="207" t="s">
        <v>300</v>
      </c>
      <c r="AG141" s="285" t="s">
        <v>297</v>
      </c>
    </row>
    <row r="142" customFormat="false" ht="55.5" hidden="false" customHeight="true" outlineLevel="0" collapsed="false">
      <c r="A142" s="66"/>
      <c r="B142" s="109" t="s">
        <v>301</v>
      </c>
      <c r="C142" s="287" t="s">
        <v>302</v>
      </c>
      <c r="D142" s="279" t="s">
        <v>85</v>
      </c>
      <c r="E142" s="263" t="s">
        <v>86</v>
      </c>
      <c r="F142" s="223" t="n">
        <v>3376.62</v>
      </c>
      <c r="G142" s="284" t="n">
        <v>1</v>
      </c>
      <c r="H142" s="224" t="n">
        <f aca="false">F142*G142</f>
        <v>3376.62</v>
      </c>
      <c r="I142" s="194" t="n">
        <f aca="false">J142+K142</f>
        <v>0</v>
      </c>
      <c r="J142" s="71"/>
      <c r="K142" s="71"/>
      <c r="L142" s="72" t="n">
        <f aca="false">M142+N142</f>
        <v>3376.62</v>
      </c>
      <c r="M142" s="71" t="n">
        <v>3376.62</v>
      </c>
      <c r="N142" s="102"/>
      <c r="O142" s="71"/>
      <c r="P142" s="194" t="n">
        <f aca="false">Q142+R142</f>
        <v>0</v>
      </c>
      <c r="Q142" s="273"/>
      <c r="R142" s="71"/>
      <c r="S142" s="72" t="n">
        <f aca="false">T142+U142</f>
        <v>0</v>
      </c>
      <c r="T142" s="71"/>
      <c r="U142" s="71"/>
      <c r="V142" s="194" t="n">
        <f aca="false">W142+X142</f>
        <v>0</v>
      </c>
      <c r="W142" s="273"/>
      <c r="X142" s="71"/>
      <c r="Y142" s="72" t="n">
        <f aca="false">Z142+AA142</f>
        <v>0</v>
      </c>
      <c r="Z142" s="71"/>
      <c r="AA142" s="71"/>
      <c r="AB142" s="71"/>
      <c r="AC142" s="72"/>
      <c r="AD142" s="72"/>
      <c r="AE142" s="74"/>
      <c r="AF142" s="207" t="s">
        <v>121</v>
      </c>
      <c r="AG142" s="113" t="s">
        <v>303</v>
      </c>
    </row>
    <row r="143" customFormat="false" ht="41.25" hidden="false" customHeight="true" outlineLevel="0" collapsed="false">
      <c r="A143" s="66" t="s">
        <v>304</v>
      </c>
      <c r="B143" s="109"/>
      <c r="C143" s="288" t="s">
        <v>305</v>
      </c>
      <c r="D143" s="289"/>
      <c r="E143" s="86"/>
      <c r="F143" s="290"/>
      <c r="G143" s="264"/>
      <c r="H143" s="291"/>
      <c r="I143" s="194"/>
      <c r="J143" s="71"/>
      <c r="K143" s="71"/>
      <c r="L143" s="72"/>
      <c r="M143" s="71"/>
      <c r="N143" s="224"/>
      <c r="O143" s="71"/>
      <c r="P143" s="194" t="n">
        <f aca="false">Q143+R143</f>
        <v>0</v>
      </c>
      <c r="Q143" s="273"/>
      <c r="R143" s="71"/>
      <c r="S143" s="72" t="n">
        <f aca="false">T143+U143</f>
        <v>0</v>
      </c>
      <c r="T143" s="71"/>
      <c r="U143" s="71"/>
      <c r="V143" s="194" t="n">
        <f aca="false">W143+X143</f>
        <v>0</v>
      </c>
      <c r="W143" s="273"/>
      <c r="X143" s="71"/>
      <c r="Y143" s="72" t="n">
        <f aca="false">Z143+AA143</f>
        <v>0</v>
      </c>
      <c r="Z143" s="71"/>
      <c r="AA143" s="71"/>
      <c r="AB143" s="71"/>
      <c r="AC143" s="72"/>
      <c r="AD143" s="72"/>
      <c r="AE143" s="74"/>
      <c r="AF143" s="111"/>
      <c r="AG143" s="113"/>
    </row>
    <row r="144" customFormat="false" ht="81" hidden="false" customHeight="false" outlineLevel="0" collapsed="false">
      <c r="A144" s="66"/>
      <c r="B144" s="109" t="s">
        <v>306</v>
      </c>
      <c r="C144" s="292" t="s">
        <v>307</v>
      </c>
      <c r="D144" s="289" t="s">
        <v>58</v>
      </c>
      <c r="E144" s="263" t="s">
        <v>308</v>
      </c>
      <c r="F144" s="290" t="n">
        <v>2.8583333</v>
      </c>
      <c r="G144" s="264" t="n">
        <v>60</v>
      </c>
      <c r="H144" s="291" t="n">
        <f aca="false">F144*G144</f>
        <v>171.499998</v>
      </c>
      <c r="I144" s="194" t="n">
        <f aca="false">J144+K144</f>
        <v>60</v>
      </c>
      <c r="J144" s="264" t="n">
        <v>60</v>
      </c>
      <c r="K144" s="71"/>
      <c r="L144" s="72" t="n">
        <f aca="false">M144+N144</f>
        <v>171.499998</v>
      </c>
      <c r="M144" s="71" t="n">
        <v>171.499998</v>
      </c>
      <c r="N144" s="224"/>
      <c r="O144" s="71"/>
      <c r="P144" s="194" t="n">
        <f aca="false">Q144+R144</f>
        <v>60</v>
      </c>
      <c r="Q144" s="273" t="n">
        <v>60</v>
      </c>
      <c r="R144" s="71"/>
      <c r="S144" s="72" t="n">
        <f aca="false">T144+U144</f>
        <v>171.975</v>
      </c>
      <c r="T144" s="71" t="n">
        <v>171.975</v>
      </c>
      <c r="U144" s="71"/>
      <c r="V144" s="194" t="n">
        <f aca="false">W144+X144</f>
        <v>60</v>
      </c>
      <c r="W144" s="273" t="n">
        <v>60</v>
      </c>
      <c r="X144" s="71"/>
      <c r="Y144" s="72" t="n">
        <f aca="false">Z144+AA144</f>
        <v>171.975</v>
      </c>
      <c r="Z144" s="71" t="n">
        <v>171.975</v>
      </c>
      <c r="AA144" s="71"/>
      <c r="AB144" s="71"/>
      <c r="AC144" s="194" t="n">
        <f aca="false">I144-P144</f>
        <v>0</v>
      </c>
      <c r="AD144" s="72" t="n">
        <f aca="false">L144-S144</f>
        <v>-0.475001999999989</v>
      </c>
      <c r="AE144" s="74" t="n">
        <f aca="false">(O144-F144)/F144</f>
        <v>-1</v>
      </c>
      <c r="AF144" s="293" t="s">
        <v>309</v>
      </c>
      <c r="AG144" s="109" t="s">
        <v>310</v>
      </c>
    </row>
    <row r="145" customFormat="false" ht="41.25" hidden="false" customHeight="false" outlineLevel="0" collapsed="false">
      <c r="A145" s="66"/>
      <c r="B145" s="109"/>
      <c r="C145" s="292" t="s">
        <v>311</v>
      </c>
      <c r="D145" s="289"/>
      <c r="E145" s="86"/>
      <c r="F145" s="290"/>
      <c r="G145" s="264"/>
      <c r="H145" s="291"/>
      <c r="I145" s="194"/>
      <c r="J145" s="264"/>
      <c r="K145" s="71"/>
      <c r="L145" s="72"/>
      <c r="M145" s="71"/>
      <c r="N145" s="224"/>
      <c r="O145" s="71"/>
      <c r="P145" s="194"/>
      <c r="Q145" s="273"/>
      <c r="R145" s="71"/>
      <c r="S145" s="72"/>
      <c r="T145" s="71"/>
      <c r="U145" s="71"/>
      <c r="V145" s="194"/>
      <c r="W145" s="273"/>
      <c r="X145" s="71"/>
      <c r="Y145" s="72"/>
      <c r="Z145" s="71"/>
      <c r="AA145" s="71"/>
      <c r="AB145" s="71"/>
      <c r="AC145" s="194"/>
      <c r="AD145" s="72"/>
      <c r="AE145" s="74"/>
      <c r="AF145" s="111"/>
      <c r="AG145" s="113"/>
    </row>
    <row r="146" customFormat="false" ht="62.25" hidden="false" customHeight="true" outlineLevel="0" collapsed="false">
      <c r="A146" s="66"/>
      <c r="B146" s="109" t="s">
        <v>312</v>
      </c>
      <c r="C146" s="292" t="s">
        <v>313</v>
      </c>
      <c r="D146" s="289" t="s">
        <v>58</v>
      </c>
      <c r="E146" s="86" t="s">
        <v>257</v>
      </c>
      <c r="F146" s="290" t="n">
        <v>10.142857</v>
      </c>
      <c r="G146" s="264" t="n">
        <v>105</v>
      </c>
      <c r="H146" s="291" t="n">
        <f aca="false">F146*G146</f>
        <v>1064.999985</v>
      </c>
      <c r="I146" s="194" t="n">
        <f aca="false">J146+K146</f>
        <v>105</v>
      </c>
      <c r="J146" s="264" t="n">
        <v>105</v>
      </c>
      <c r="K146" s="71"/>
      <c r="L146" s="72" t="n">
        <f aca="false">M146+N146</f>
        <v>1064.999985</v>
      </c>
      <c r="M146" s="71" t="n">
        <v>1064.999985</v>
      </c>
      <c r="N146" s="224"/>
      <c r="O146" s="71"/>
      <c r="P146" s="194" t="n">
        <f aca="false">Q146+R146</f>
        <v>105</v>
      </c>
      <c r="Q146" s="273" t="n">
        <v>105</v>
      </c>
      <c r="R146" s="71"/>
      <c r="S146" s="72" t="n">
        <f aca="false">T146+U146</f>
        <v>987</v>
      </c>
      <c r="T146" s="71" t="n">
        <v>987</v>
      </c>
      <c r="U146" s="71"/>
      <c r="V146" s="194" t="n">
        <f aca="false">W146+X146</f>
        <v>105</v>
      </c>
      <c r="W146" s="273" t="n">
        <v>105</v>
      </c>
      <c r="X146" s="71"/>
      <c r="Y146" s="72" t="n">
        <f aca="false">Z146+AA146</f>
        <v>987</v>
      </c>
      <c r="Z146" s="71" t="n">
        <v>987</v>
      </c>
      <c r="AA146" s="71"/>
      <c r="AB146" s="71"/>
      <c r="AC146" s="194" t="n">
        <f aca="false">I146-P146</f>
        <v>0</v>
      </c>
      <c r="AD146" s="72" t="n">
        <f aca="false">L146-S146</f>
        <v>77.9999849999999</v>
      </c>
      <c r="AE146" s="74" t="n">
        <f aca="false">(O146-F146)/F146</f>
        <v>-1</v>
      </c>
      <c r="AF146" s="293" t="s">
        <v>314</v>
      </c>
      <c r="AG146" s="109" t="s">
        <v>315</v>
      </c>
    </row>
    <row r="147" customFormat="false" ht="23.25" hidden="false" customHeight="false" outlineLevel="0" collapsed="false">
      <c r="A147" s="66"/>
      <c r="B147" s="109" t="s">
        <v>316</v>
      </c>
      <c r="C147" s="270" t="s">
        <v>285</v>
      </c>
      <c r="D147" s="86" t="s">
        <v>58</v>
      </c>
      <c r="E147" s="263" t="s">
        <v>86</v>
      </c>
      <c r="F147" s="88" t="n">
        <v>115</v>
      </c>
      <c r="G147" s="264" t="n">
        <v>15</v>
      </c>
      <c r="H147" s="291" t="n">
        <f aca="false">F147*G147</f>
        <v>1725</v>
      </c>
      <c r="I147" s="194" t="n">
        <v>0</v>
      </c>
      <c r="J147" s="71"/>
      <c r="K147" s="71"/>
      <c r="L147" s="72" t="n">
        <v>1725</v>
      </c>
      <c r="M147" s="71" t="n">
        <v>1725</v>
      </c>
      <c r="N147" s="224"/>
      <c r="O147" s="71"/>
      <c r="P147" s="72"/>
      <c r="Q147" s="71"/>
      <c r="R147" s="71"/>
      <c r="S147" s="72"/>
      <c r="T147" s="71"/>
      <c r="U147" s="71"/>
      <c r="V147" s="194"/>
      <c r="W147" s="273"/>
      <c r="X147" s="71"/>
      <c r="Y147" s="72"/>
      <c r="Z147" s="71"/>
      <c r="AA147" s="71"/>
      <c r="AB147" s="71"/>
      <c r="AC147" s="194"/>
      <c r="AD147" s="72"/>
      <c r="AE147" s="74"/>
      <c r="AF147" s="111"/>
      <c r="AG147" s="113"/>
    </row>
    <row r="148" customFormat="false" ht="23.25" hidden="false" customHeight="false" outlineLevel="0" collapsed="false">
      <c r="A148" s="66"/>
      <c r="B148" s="109" t="s">
        <v>317</v>
      </c>
      <c r="C148" s="270" t="s">
        <v>287</v>
      </c>
      <c r="D148" s="86" t="s">
        <v>58</v>
      </c>
      <c r="E148" s="263" t="s">
        <v>86</v>
      </c>
      <c r="F148" s="88" t="n">
        <v>62</v>
      </c>
      <c r="G148" s="264" t="n">
        <v>6</v>
      </c>
      <c r="H148" s="291" t="n">
        <f aca="false">F148*G148</f>
        <v>372</v>
      </c>
      <c r="I148" s="194" t="n">
        <v>0</v>
      </c>
      <c r="J148" s="71"/>
      <c r="K148" s="71"/>
      <c r="L148" s="72" t="n">
        <v>372</v>
      </c>
      <c r="M148" s="71" t="n">
        <v>372</v>
      </c>
      <c r="N148" s="224"/>
      <c r="O148" s="71"/>
      <c r="P148" s="194"/>
      <c r="Q148" s="273"/>
      <c r="R148" s="71"/>
      <c r="S148" s="72"/>
      <c r="T148" s="71"/>
      <c r="U148" s="71"/>
      <c r="V148" s="194"/>
      <c r="W148" s="273"/>
      <c r="X148" s="71"/>
      <c r="Y148" s="72"/>
      <c r="Z148" s="71"/>
      <c r="AA148" s="71"/>
      <c r="AB148" s="71"/>
      <c r="AC148" s="194"/>
      <c r="AD148" s="72"/>
      <c r="AE148" s="74"/>
      <c r="AF148" s="111"/>
      <c r="AG148" s="113"/>
    </row>
    <row r="149" customFormat="false" ht="23.25" hidden="false" customHeight="false" outlineLevel="0" collapsed="false">
      <c r="A149" s="66"/>
      <c r="B149" s="260" t="s">
        <v>318</v>
      </c>
      <c r="C149" s="270" t="s">
        <v>289</v>
      </c>
      <c r="D149" s="86" t="s">
        <v>58</v>
      </c>
      <c r="E149" s="263" t="s">
        <v>86</v>
      </c>
      <c r="F149" s="139" t="n">
        <v>44</v>
      </c>
      <c r="G149" s="294" t="n">
        <v>42</v>
      </c>
      <c r="H149" s="295" t="n">
        <f aca="false">F149*G149</f>
        <v>1848</v>
      </c>
      <c r="I149" s="187" t="n">
        <v>0</v>
      </c>
      <c r="J149" s="111"/>
      <c r="K149" s="111"/>
      <c r="L149" s="72" t="n">
        <v>1848</v>
      </c>
      <c r="M149" s="71" t="n">
        <v>1848</v>
      </c>
      <c r="N149" s="224"/>
      <c r="O149" s="71"/>
      <c r="P149" s="194"/>
      <c r="Q149" s="273"/>
      <c r="R149" s="71"/>
      <c r="S149" s="72"/>
      <c r="T149" s="71"/>
      <c r="U149" s="71"/>
      <c r="V149" s="194"/>
      <c r="W149" s="273"/>
      <c r="X149" s="71"/>
      <c r="Y149" s="72"/>
      <c r="Z149" s="71"/>
      <c r="AA149" s="71"/>
      <c r="AB149" s="71"/>
      <c r="AC149" s="194"/>
      <c r="AD149" s="72"/>
      <c r="AE149" s="74"/>
      <c r="AF149" s="111"/>
      <c r="AG149" s="113"/>
    </row>
    <row r="150" customFormat="false" ht="23.25" hidden="false" customHeight="false" outlineLevel="0" collapsed="false">
      <c r="A150" s="66"/>
      <c r="B150" s="296" t="s">
        <v>97</v>
      </c>
      <c r="C150" s="296"/>
      <c r="D150" s="296"/>
      <c r="E150" s="296"/>
      <c r="F150" s="296"/>
      <c r="G150" s="295"/>
      <c r="H150" s="297" t="n">
        <f aca="false">H149+H148+H147+H146+H144+H142+H141+H140+H139</f>
        <v>21370.619983</v>
      </c>
      <c r="I150" s="269"/>
      <c r="J150" s="122"/>
      <c r="K150" s="122"/>
      <c r="L150" s="298" t="n">
        <f aca="false">L149+L148+L147+L146+L144+L142+L141+L140+L139</f>
        <v>21370.619983</v>
      </c>
      <c r="M150" s="299" t="n">
        <f aca="false">M149+M148+M147+M146+M144+M142+M141+M140+M139</f>
        <v>21370.619983</v>
      </c>
      <c r="N150" s="71"/>
      <c r="O150" s="71"/>
      <c r="P150" s="194" t="n">
        <f aca="false">P149+P148+P147+P146+P144+P142+P141+P140+P139</f>
        <v>165</v>
      </c>
      <c r="Q150" s="273" t="n">
        <f aca="false">Q149+Q148+Q147+Q146+Q144+Q142+Q141+Q140+Q139</f>
        <v>165</v>
      </c>
      <c r="R150" s="71"/>
      <c r="S150" s="72" t="n">
        <f aca="false">S149+S148+S147+S146+S144+S142+S141+S140+S139</f>
        <v>1158.975</v>
      </c>
      <c r="T150" s="71" t="n">
        <f aca="false">T149+T148+T147+T146+T144+T142+T141+T140+T139</f>
        <v>1158.975</v>
      </c>
      <c r="U150" s="71"/>
      <c r="V150" s="194" t="n">
        <f aca="false">V138+V139+V140+V141+V142+V143+V144+V145+V146+V147+V148+V149</f>
        <v>165</v>
      </c>
      <c r="W150" s="273"/>
      <c r="X150" s="71"/>
      <c r="Y150" s="72" t="n">
        <f aca="false">Y138+Y139+Y140+Y141+Y142+Y143+Y144+Y145+Y146+Y147+Y148+Y149</f>
        <v>1158.975</v>
      </c>
      <c r="Z150" s="71" t="n">
        <f aca="false">Z138+Z139+Z140+Z141+Z142+Z143+Z144+Z145+Z146+Z147+Z148+Z149</f>
        <v>1158.975</v>
      </c>
      <c r="AA150" s="71"/>
      <c r="AB150" s="71"/>
      <c r="AC150" s="194" t="n">
        <f aca="false">AC149+AC148+AC147+AC146+AC144+AC142+AC141+AC140+AC139</f>
        <v>0</v>
      </c>
      <c r="AD150" s="149" t="n">
        <f aca="false">L150-S150</f>
        <v>20211.644983</v>
      </c>
      <c r="AE150" s="74"/>
      <c r="AF150" s="111"/>
      <c r="AG150" s="113"/>
    </row>
    <row r="151" customFormat="false" ht="60.75" hidden="false" customHeight="false" outlineLevel="0" collapsed="false">
      <c r="A151" s="66"/>
      <c r="B151" s="260" t="s">
        <v>319</v>
      </c>
      <c r="C151" s="300" t="s">
        <v>320</v>
      </c>
      <c r="D151" s="301" t="s">
        <v>58</v>
      </c>
      <c r="E151" s="86" t="s">
        <v>86</v>
      </c>
      <c r="F151" s="302" t="n">
        <v>4.8909677</v>
      </c>
      <c r="G151" s="303" t="n">
        <v>155</v>
      </c>
      <c r="H151" s="295" t="n">
        <f aca="false">F151*G151</f>
        <v>758.0999935</v>
      </c>
      <c r="I151" s="187" t="n">
        <f aca="false">J151+K151</f>
        <v>155</v>
      </c>
      <c r="J151" s="304" t="n">
        <v>155</v>
      </c>
      <c r="K151" s="111"/>
      <c r="L151" s="72" t="n">
        <f aca="false">M151+N151</f>
        <v>758.0999935</v>
      </c>
      <c r="M151" s="71" t="n">
        <v>758.0999935</v>
      </c>
      <c r="N151" s="71"/>
      <c r="O151" s="71"/>
      <c r="P151" s="194" t="n">
        <f aca="false">Q151+R151</f>
        <v>0</v>
      </c>
      <c r="Q151" s="273"/>
      <c r="R151" s="71"/>
      <c r="S151" s="72" t="n">
        <f aca="false">T151+U151</f>
        <v>0</v>
      </c>
      <c r="T151" s="71"/>
      <c r="U151" s="71"/>
      <c r="V151" s="194" t="n">
        <f aca="false">W151+X151</f>
        <v>0</v>
      </c>
      <c r="W151" s="273"/>
      <c r="X151" s="71"/>
      <c r="Y151" s="72" t="n">
        <f aca="false">Z151+AA151</f>
        <v>0</v>
      </c>
      <c r="Z151" s="71"/>
      <c r="AA151" s="71"/>
      <c r="AB151" s="71"/>
      <c r="AC151" s="194" t="n">
        <f aca="false">I151-P151</f>
        <v>155</v>
      </c>
      <c r="AD151" s="72" t="n">
        <f aca="false">L151-S151</f>
        <v>758.0999935</v>
      </c>
      <c r="AE151" s="74" t="n">
        <f aca="false">(O151-F151)/F151</f>
        <v>-1</v>
      </c>
      <c r="AF151" s="111"/>
      <c r="AG151" s="113"/>
    </row>
    <row r="152" customFormat="false" ht="23.25" hidden="false" customHeight="false" outlineLevel="0" collapsed="false">
      <c r="A152" s="66"/>
      <c r="B152" s="260" t="s">
        <v>321</v>
      </c>
      <c r="C152" s="300" t="s">
        <v>322</v>
      </c>
      <c r="D152" s="301" t="s">
        <v>58</v>
      </c>
      <c r="E152" s="86" t="s">
        <v>257</v>
      </c>
      <c r="F152" s="305" t="n">
        <f aca="false">138/1.2</f>
        <v>115</v>
      </c>
      <c r="G152" s="303" t="n">
        <v>24</v>
      </c>
      <c r="H152" s="295" t="n">
        <f aca="false">F152*G152</f>
        <v>2760</v>
      </c>
      <c r="I152" s="187" t="n">
        <f aca="false">J152+K152</f>
        <v>0</v>
      </c>
      <c r="J152" s="111"/>
      <c r="K152" s="111"/>
      <c r="L152" s="72" t="n">
        <f aca="false">M152+N152</f>
        <v>2760</v>
      </c>
      <c r="M152" s="154" t="n">
        <v>2760</v>
      </c>
      <c r="N152" s="71"/>
      <c r="O152" s="71"/>
      <c r="P152" s="194" t="n">
        <f aca="false">Q152+R152</f>
        <v>0</v>
      </c>
      <c r="Q152" s="273"/>
      <c r="R152" s="71"/>
      <c r="S152" s="72" t="n">
        <f aca="false">T152+U152</f>
        <v>0</v>
      </c>
      <c r="T152" s="71"/>
      <c r="U152" s="71"/>
      <c r="V152" s="194" t="n">
        <f aca="false">W152+X152</f>
        <v>0</v>
      </c>
      <c r="W152" s="273"/>
      <c r="X152" s="71"/>
      <c r="Y152" s="72" t="n">
        <f aca="false">Z152+AA152</f>
        <v>0</v>
      </c>
      <c r="Z152" s="71"/>
      <c r="AA152" s="71"/>
      <c r="AB152" s="71"/>
      <c r="AC152" s="72"/>
      <c r="AD152" s="72" t="n">
        <v>2760</v>
      </c>
      <c r="AE152" s="74"/>
      <c r="AF152" s="111"/>
      <c r="AG152" s="113"/>
    </row>
    <row r="153" customFormat="false" ht="23.25" hidden="false" customHeight="false" outlineLevel="0" collapsed="false">
      <c r="A153" s="66"/>
      <c r="B153" s="260" t="s">
        <v>323</v>
      </c>
      <c r="C153" s="300" t="s">
        <v>324</v>
      </c>
      <c r="D153" s="301" t="s">
        <v>58</v>
      </c>
      <c r="E153" s="86" t="s">
        <v>86</v>
      </c>
      <c r="F153" s="305" t="n">
        <v>115</v>
      </c>
      <c r="G153" s="303" t="n">
        <v>7</v>
      </c>
      <c r="H153" s="295" t="n">
        <f aca="false">F153*G153</f>
        <v>805</v>
      </c>
      <c r="I153" s="187" t="n">
        <f aca="false">J153+K153</f>
        <v>0</v>
      </c>
      <c r="J153" s="111"/>
      <c r="K153" s="111"/>
      <c r="L153" s="72" t="n">
        <f aca="false">M153+N153</f>
        <v>805</v>
      </c>
      <c r="M153" s="154" t="n">
        <v>805</v>
      </c>
      <c r="N153" s="71"/>
      <c r="O153" s="71"/>
      <c r="P153" s="194" t="n">
        <f aca="false">Q153+R153</f>
        <v>0</v>
      </c>
      <c r="Q153" s="273"/>
      <c r="R153" s="71"/>
      <c r="S153" s="72" t="n">
        <f aca="false">T153+U153</f>
        <v>0</v>
      </c>
      <c r="T153" s="71"/>
      <c r="U153" s="71"/>
      <c r="V153" s="194" t="n">
        <f aca="false">W153+X153</f>
        <v>0</v>
      </c>
      <c r="W153" s="273"/>
      <c r="X153" s="71"/>
      <c r="Y153" s="72" t="n">
        <f aca="false">Z153+AA153</f>
        <v>0</v>
      </c>
      <c r="Z153" s="71"/>
      <c r="AA153" s="71"/>
      <c r="AB153" s="71"/>
      <c r="AC153" s="72"/>
      <c r="AD153" s="72" t="n">
        <v>805</v>
      </c>
      <c r="AE153" s="74"/>
      <c r="AF153" s="111"/>
      <c r="AG153" s="113"/>
    </row>
    <row r="154" customFormat="false" ht="23.25" hidden="false" customHeight="false" outlineLevel="0" collapsed="false">
      <c r="A154" s="66"/>
      <c r="B154" s="306" t="s">
        <v>109</v>
      </c>
      <c r="C154" s="306"/>
      <c r="D154" s="306"/>
      <c r="E154" s="307"/>
      <c r="F154" s="308" t="n">
        <f aca="false">F151+F152+F153</f>
        <v>234.8909677</v>
      </c>
      <c r="G154" s="295" t="n">
        <f aca="false">G151+G152+G153</f>
        <v>186</v>
      </c>
      <c r="H154" s="297" t="n">
        <f aca="false">H151+H152+H153</f>
        <v>4323.0999935</v>
      </c>
      <c r="I154" s="269"/>
      <c r="J154" s="122"/>
      <c r="K154" s="122"/>
      <c r="L154" s="149" t="n">
        <f aca="false">L151+L152+L153</f>
        <v>4323.0999935</v>
      </c>
      <c r="M154" s="150" t="n">
        <f aca="false">M151+M152+M153</f>
        <v>4323.0999935</v>
      </c>
      <c r="N154" s="71"/>
      <c r="O154" s="71"/>
      <c r="P154" s="194" t="n">
        <f aca="false">Q154+R154</f>
        <v>0</v>
      </c>
      <c r="Q154" s="273"/>
      <c r="R154" s="71"/>
      <c r="S154" s="72" t="n">
        <f aca="false">T154+U154</f>
        <v>0</v>
      </c>
      <c r="T154" s="71"/>
      <c r="U154" s="71"/>
      <c r="V154" s="194" t="n">
        <f aca="false">W154+X154</f>
        <v>0</v>
      </c>
      <c r="W154" s="273"/>
      <c r="X154" s="71"/>
      <c r="Y154" s="72" t="n">
        <f aca="false">Z154+AA154</f>
        <v>0</v>
      </c>
      <c r="Z154" s="71"/>
      <c r="AA154" s="71"/>
      <c r="AB154" s="71"/>
      <c r="AC154" s="72"/>
      <c r="AD154" s="149" t="n">
        <f aca="false">L154-S154</f>
        <v>4323.0999935</v>
      </c>
      <c r="AE154" s="74"/>
      <c r="AF154" s="111"/>
      <c r="AG154" s="113"/>
    </row>
    <row r="155" customFormat="false" ht="57" hidden="false" customHeight="true" outlineLevel="0" collapsed="false">
      <c r="A155" s="66"/>
      <c r="B155" s="260" t="s">
        <v>325</v>
      </c>
      <c r="C155" s="309" t="s">
        <v>326</v>
      </c>
      <c r="D155" s="310" t="s">
        <v>58</v>
      </c>
      <c r="E155" s="86" t="s">
        <v>59</v>
      </c>
      <c r="F155" s="311" t="n">
        <v>1183.132</v>
      </c>
      <c r="G155" s="311" t="n">
        <v>1</v>
      </c>
      <c r="H155" s="295" t="n">
        <f aca="false">F155*G155</f>
        <v>1183.132</v>
      </c>
      <c r="I155" s="187" t="n">
        <f aca="false">J155+K155</f>
        <v>0</v>
      </c>
      <c r="J155" s="111"/>
      <c r="K155" s="111"/>
      <c r="L155" s="72" t="n">
        <f aca="false">M155+N155</f>
        <v>0</v>
      </c>
      <c r="M155" s="154"/>
      <c r="N155" s="71"/>
      <c r="O155" s="71"/>
      <c r="P155" s="194" t="n">
        <f aca="false">Q155+R155</f>
        <v>0</v>
      </c>
      <c r="Q155" s="273"/>
      <c r="R155" s="71"/>
      <c r="S155" s="72" t="n">
        <f aca="false">T155+U155</f>
        <v>0</v>
      </c>
      <c r="T155" s="71"/>
      <c r="U155" s="71"/>
      <c r="V155" s="194" t="n">
        <f aca="false">W155+X155</f>
        <v>0</v>
      </c>
      <c r="W155" s="273"/>
      <c r="X155" s="71"/>
      <c r="Y155" s="72" t="n">
        <f aca="false">Z155+AA155</f>
        <v>0</v>
      </c>
      <c r="Z155" s="71"/>
      <c r="AA155" s="71"/>
      <c r="AB155" s="71"/>
      <c r="AC155" s="72"/>
      <c r="AD155" s="72"/>
      <c r="AE155" s="74"/>
      <c r="AF155" s="111"/>
      <c r="AG155" s="113"/>
    </row>
    <row r="156" customFormat="false" ht="57" hidden="false" customHeight="true" outlineLevel="0" collapsed="false">
      <c r="A156" s="66"/>
      <c r="B156" s="260" t="s">
        <v>327</v>
      </c>
      <c r="C156" s="309" t="s">
        <v>328</v>
      </c>
      <c r="D156" s="310" t="s">
        <v>58</v>
      </c>
      <c r="E156" s="86" t="s">
        <v>59</v>
      </c>
      <c r="F156" s="311" t="n">
        <v>3935.148</v>
      </c>
      <c r="G156" s="311" t="n">
        <v>1</v>
      </c>
      <c r="H156" s="295" t="n">
        <f aca="false">F156*G156</f>
        <v>3935.148</v>
      </c>
      <c r="I156" s="187" t="n">
        <f aca="false">J156+K156</f>
        <v>0</v>
      </c>
      <c r="J156" s="111"/>
      <c r="K156" s="111"/>
      <c r="L156" s="72" t="n">
        <f aca="false">M156+N156</f>
        <v>0</v>
      </c>
      <c r="M156" s="154"/>
      <c r="N156" s="71"/>
      <c r="O156" s="71"/>
      <c r="P156" s="72" t="n">
        <f aca="false">Q156+R156</f>
        <v>0</v>
      </c>
      <c r="Q156" s="71"/>
      <c r="R156" s="71"/>
      <c r="S156" s="72" t="n">
        <f aca="false">T156+U156</f>
        <v>0</v>
      </c>
      <c r="T156" s="71"/>
      <c r="U156" s="71"/>
      <c r="V156" s="194" t="n">
        <f aca="false">W156+X156</f>
        <v>0</v>
      </c>
      <c r="W156" s="273"/>
      <c r="X156" s="71"/>
      <c r="Y156" s="72" t="n">
        <f aca="false">Z156+AA156</f>
        <v>0</v>
      </c>
      <c r="Z156" s="71"/>
      <c r="AA156" s="71"/>
      <c r="AB156" s="71"/>
      <c r="AC156" s="72"/>
      <c r="AD156" s="72"/>
      <c r="AE156" s="74"/>
      <c r="AF156" s="111"/>
      <c r="AG156" s="113"/>
    </row>
    <row r="157" customFormat="false" ht="14.45" hidden="false" customHeight="true" outlineLevel="0" collapsed="false">
      <c r="A157" s="66"/>
      <c r="B157" s="312" t="s">
        <v>329</v>
      </c>
      <c r="C157" s="312"/>
      <c r="D157" s="313"/>
      <c r="E157" s="313"/>
      <c r="F157" s="314"/>
      <c r="G157" s="295"/>
      <c r="H157" s="297" t="n">
        <f aca="false">H155+H156</f>
        <v>5118.28</v>
      </c>
      <c r="I157" s="187" t="n">
        <f aca="false">J157+K157</f>
        <v>0</v>
      </c>
      <c r="J157" s="111"/>
      <c r="K157" s="111"/>
      <c r="L157" s="110" t="n">
        <f aca="false">M157+N157</f>
        <v>0</v>
      </c>
      <c r="M157" s="111"/>
      <c r="N157" s="111"/>
      <c r="O157" s="111"/>
      <c r="P157" s="110" t="n">
        <f aca="false">Q157+R157</f>
        <v>0</v>
      </c>
      <c r="Q157" s="111"/>
      <c r="R157" s="111"/>
      <c r="S157" s="110" t="n">
        <f aca="false">T157+U157</f>
        <v>0</v>
      </c>
      <c r="T157" s="111"/>
      <c r="U157" s="111"/>
      <c r="V157" s="187" t="n">
        <f aca="false">W157+X157</f>
        <v>0</v>
      </c>
      <c r="W157" s="188"/>
      <c r="X157" s="111"/>
      <c r="Y157" s="110" t="n">
        <f aca="false">Z157+AA157</f>
        <v>0</v>
      </c>
      <c r="Z157" s="111"/>
      <c r="AA157" s="111"/>
      <c r="AB157" s="111"/>
      <c r="AC157" s="110"/>
      <c r="AD157" s="110"/>
      <c r="AE157" s="112"/>
      <c r="AF157" s="111"/>
      <c r="AG157" s="113"/>
    </row>
    <row r="158" s="324" customFormat="true" ht="25.15" hidden="false" customHeight="true" outlineLevel="0" collapsed="false">
      <c r="A158" s="315" t="s">
        <v>330</v>
      </c>
      <c r="B158" s="315"/>
      <c r="C158" s="315"/>
      <c r="D158" s="315"/>
      <c r="E158" s="315"/>
      <c r="F158" s="315"/>
      <c r="G158" s="315"/>
      <c r="H158" s="316" t="n">
        <f aca="false">H157+H154+H150+H137+H126</f>
        <v>45750.6839765</v>
      </c>
      <c r="I158" s="317"/>
      <c r="J158" s="318"/>
      <c r="K158" s="318"/>
      <c r="L158" s="319" t="n">
        <f aca="false">L157+L154+L150+L137+L126</f>
        <v>35802.3999765</v>
      </c>
      <c r="M158" s="316" t="n">
        <f aca="false">M157+M154+M150+M137+M126</f>
        <v>35802.3999765</v>
      </c>
      <c r="N158" s="316"/>
      <c r="O158" s="316"/>
      <c r="P158" s="320"/>
      <c r="Q158" s="316"/>
      <c r="R158" s="316"/>
      <c r="S158" s="320" t="n">
        <f aca="false">S157+S154+S150+S137+S126</f>
        <v>1158.975</v>
      </c>
      <c r="T158" s="316" t="n">
        <f aca="false">T157+T154+T150+T137+T126</f>
        <v>1158.975</v>
      </c>
      <c r="U158" s="316" t="n">
        <f aca="false">U157+U154+U150+U137+U126</f>
        <v>0</v>
      </c>
      <c r="V158" s="321" t="n">
        <f aca="false">V157+V154+V150+V137+V126</f>
        <v>165</v>
      </c>
      <c r="W158" s="322"/>
      <c r="X158" s="316"/>
      <c r="Y158" s="320" t="n">
        <f aca="false">Y157+Y154+Y150+Y137+Y126</f>
        <v>1158.975</v>
      </c>
      <c r="Z158" s="316" t="n">
        <f aca="false">Z157+Z154+Z150+Z137+Z126</f>
        <v>1158.975</v>
      </c>
      <c r="AA158" s="316" t="n">
        <f aca="false">AA157+AA154+AA150+AA137+AA126</f>
        <v>0</v>
      </c>
      <c r="AB158" s="316"/>
      <c r="AC158" s="320"/>
      <c r="AD158" s="320" t="n">
        <f aca="false">AD157+AD154+AD150+AD137+AD126</f>
        <v>34643.4249765</v>
      </c>
      <c r="AE158" s="320"/>
      <c r="AF158" s="316"/>
      <c r="AG158" s="323"/>
    </row>
    <row r="159" customFormat="false" ht="24" hidden="false" customHeight="true" outlineLevel="0" collapsed="false">
      <c r="A159" s="259" t="s">
        <v>331</v>
      </c>
      <c r="B159" s="259"/>
      <c r="C159" s="259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9"/>
    </row>
    <row r="160" customFormat="false" ht="120.75" hidden="false" customHeight="true" outlineLevel="0" collapsed="false">
      <c r="A160" s="325" t="s">
        <v>69</v>
      </c>
      <c r="B160" s="109" t="s">
        <v>332</v>
      </c>
      <c r="C160" s="226" t="s">
        <v>333</v>
      </c>
      <c r="D160" s="326" t="s">
        <v>58</v>
      </c>
      <c r="E160" s="86" t="s">
        <v>59</v>
      </c>
      <c r="F160" s="327" t="n">
        <v>4587.03</v>
      </c>
      <c r="G160" s="118" t="n">
        <v>0.3575298</v>
      </c>
      <c r="H160" s="328" t="n">
        <f aca="false">G160*F160</f>
        <v>1639.999918494</v>
      </c>
      <c r="I160" s="110" t="n">
        <f aca="false">J160+K160</f>
        <v>0</v>
      </c>
      <c r="J160" s="111"/>
      <c r="K160" s="111"/>
      <c r="L160" s="72" t="n">
        <f aca="false">M160+N160</f>
        <v>0</v>
      </c>
      <c r="M160" s="71"/>
      <c r="N160" s="71"/>
      <c r="O160" s="71"/>
      <c r="P160" s="72" t="n">
        <f aca="false">Q160+R160</f>
        <v>0</v>
      </c>
      <c r="Q160" s="71"/>
      <c r="R160" s="71"/>
      <c r="S160" s="72" t="n">
        <f aca="false">T160+U160</f>
        <v>0</v>
      </c>
      <c r="T160" s="71"/>
      <c r="U160" s="71"/>
      <c r="V160" s="72" t="n">
        <f aca="false">W160+X160</f>
        <v>0</v>
      </c>
      <c r="W160" s="71"/>
      <c r="X160" s="71"/>
      <c r="Y160" s="72" t="n">
        <f aca="false">Z160+AA160</f>
        <v>0</v>
      </c>
      <c r="Z160" s="71"/>
      <c r="AA160" s="71"/>
      <c r="AB160" s="71"/>
      <c r="AC160" s="72"/>
      <c r="AD160" s="72"/>
      <c r="AE160" s="74"/>
      <c r="AF160" s="71"/>
      <c r="AG160" s="113"/>
    </row>
    <row r="161" customFormat="false" ht="21" hidden="false" customHeight="true" outlineLevel="0" collapsed="false">
      <c r="A161" s="325" t="s">
        <v>334</v>
      </c>
      <c r="B161" s="329" t="s">
        <v>109</v>
      </c>
      <c r="C161" s="329"/>
      <c r="D161" s="127"/>
      <c r="E161" s="127"/>
      <c r="F161" s="133"/>
      <c r="G161" s="133"/>
      <c r="H161" s="133" t="n">
        <f aca="false">H160</f>
        <v>1639.999918494</v>
      </c>
      <c r="I161" s="110" t="n">
        <f aca="false">J161+K161</f>
        <v>0</v>
      </c>
      <c r="J161" s="111"/>
      <c r="K161" s="111"/>
      <c r="L161" s="72" t="n">
        <f aca="false">M161+N161</f>
        <v>0</v>
      </c>
      <c r="M161" s="71"/>
      <c r="N161" s="71"/>
      <c r="O161" s="71"/>
      <c r="P161" s="72" t="n">
        <f aca="false">Q161+R161</f>
        <v>0</v>
      </c>
      <c r="Q161" s="71"/>
      <c r="R161" s="71"/>
      <c r="S161" s="72" t="n">
        <f aca="false">T161+U161</f>
        <v>0</v>
      </c>
      <c r="T161" s="71"/>
      <c r="U161" s="71"/>
      <c r="V161" s="72" t="n">
        <f aca="false">W161+X161</f>
        <v>0</v>
      </c>
      <c r="W161" s="71"/>
      <c r="X161" s="71"/>
      <c r="Y161" s="72" t="n">
        <f aca="false">Z161+AA161</f>
        <v>0</v>
      </c>
      <c r="Z161" s="71"/>
      <c r="AA161" s="71"/>
      <c r="AB161" s="71"/>
      <c r="AC161" s="72"/>
      <c r="AD161" s="72"/>
      <c r="AE161" s="74"/>
      <c r="AF161" s="71"/>
      <c r="AG161" s="113"/>
    </row>
    <row r="162" s="337" customFormat="true" ht="39" hidden="false" customHeight="true" outlineLevel="0" collapsed="false">
      <c r="A162" s="330" t="s">
        <v>335</v>
      </c>
      <c r="B162" s="330"/>
      <c r="C162" s="330"/>
      <c r="D162" s="331"/>
      <c r="E162" s="331"/>
      <c r="F162" s="332"/>
      <c r="G162" s="332"/>
      <c r="H162" s="332" t="n">
        <f aca="false">H160</f>
        <v>1639.999918494</v>
      </c>
      <c r="I162" s="333"/>
      <c r="J162" s="332"/>
      <c r="K162" s="332"/>
      <c r="L162" s="334" t="n">
        <f aca="false">M162+N162</f>
        <v>0</v>
      </c>
      <c r="M162" s="335" t="n">
        <f aca="false">M160+M161</f>
        <v>0</v>
      </c>
      <c r="N162" s="335" t="n">
        <f aca="false">N160+N161</f>
        <v>0</v>
      </c>
      <c r="O162" s="335"/>
      <c r="P162" s="334"/>
      <c r="Q162" s="335"/>
      <c r="R162" s="335"/>
      <c r="S162" s="334" t="n">
        <f aca="false">T162+U162</f>
        <v>0</v>
      </c>
      <c r="T162" s="335" t="n">
        <f aca="false">T160+T161</f>
        <v>0</v>
      </c>
      <c r="U162" s="335" t="n">
        <f aca="false">U160+U161</f>
        <v>0</v>
      </c>
      <c r="V162" s="334"/>
      <c r="W162" s="335"/>
      <c r="X162" s="335"/>
      <c r="Y162" s="334" t="n">
        <f aca="false">Z162+AA162</f>
        <v>0</v>
      </c>
      <c r="Z162" s="335" t="n">
        <f aca="false">Z160+Z161</f>
        <v>0</v>
      </c>
      <c r="AA162" s="335" t="n">
        <f aca="false">AA160+AA161</f>
        <v>0</v>
      </c>
      <c r="AB162" s="335"/>
      <c r="AC162" s="334"/>
      <c r="AD162" s="334" t="n">
        <f aca="false">AD161</f>
        <v>0</v>
      </c>
      <c r="AE162" s="334"/>
      <c r="AF162" s="335"/>
      <c r="AG162" s="336"/>
    </row>
    <row r="163" customFormat="false" ht="26.25" hidden="false" customHeight="true" outlineLevel="0" collapsed="false">
      <c r="A163" s="259" t="s">
        <v>336</v>
      </c>
      <c r="B163" s="259"/>
      <c r="C163" s="259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</row>
    <row r="164" customFormat="false" ht="23.25" hidden="false" customHeight="true" outlineLevel="0" collapsed="false">
      <c r="A164" s="66" t="s">
        <v>55</v>
      </c>
      <c r="B164" s="109" t="s">
        <v>337</v>
      </c>
      <c r="C164" s="261" t="s">
        <v>338</v>
      </c>
      <c r="D164" s="338" t="s">
        <v>58</v>
      </c>
      <c r="E164" s="263" t="s">
        <v>86</v>
      </c>
      <c r="F164" s="267" t="n">
        <v>17.6</v>
      </c>
      <c r="G164" s="268" t="n">
        <v>8</v>
      </c>
      <c r="H164" s="339" t="n">
        <f aca="false">G164*F164</f>
        <v>140.8</v>
      </c>
      <c r="I164" s="187" t="n">
        <f aca="false">J164+K164</f>
        <v>8</v>
      </c>
      <c r="J164" s="268" t="n">
        <v>8</v>
      </c>
      <c r="K164" s="111"/>
      <c r="L164" s="72" t="n">
        <f aca="false">M164+N164</f>
        <v>140.8</v>
      </c>
      <c r="M164" s="71" t="n">
        <v>140.8</v>
      </c>
      <c r="N164" s="71"/>
      <c r="O164" s="71"/>
      <c r="P164" s="72" t="n">
        <f aca="false">Q164+R164</f>
        <v>0</v>
      </c>
      <c r="Q164" s="71"/>
      <c r="R164" s="71"/>
      <c r="S164" s="72" t="n">
        <f aca="false">T164+U164</f>
        <v>0</v>
      </c>
      <c r="T164" s="71"/>
      <c r="U164" s="71"/>
      <c r="V164" s="194" t="n">
        <f aca="false">W164+X164</f>
        <v>0</v>
      </c>
      <c r="W164" s="273"/>
      <c r="X164" s="71"/>
      <c r="Y164" s="72" t="n">
        <f aca="false">Z164+AA164</f>
        <v>0</v>
      </c>
      <c r="Z164" s="71"/>
      <c r="AA164" s="71"/>
      <c r="AB164" s="71"/>
      <c r="AC164" s="194" t="n">
        <f aca="false">I164-P164</f>
        <v>8</v>
      </c>
      <c r="AD164" s="72" t="n">
        <f aca="false">L164-S164</f>
        <v>140.8</v>
      </c>
      <c r="AE164" s="74" t="n">
        <f aca="false">(O164-F164)/F164</f>
        <v>-1</v>
      </c>
      <c r="AF164" s="111"/>
      <c r="AG164" s="113"/>
    </row>
    <row r="165" customFormat="false" ht="46.5" hidden="false" customHeight="true" outlineLevel="0" collapsed="false">
      <c r="A165" s="66"/>
      <c r="B165" s="109" t="s">
        <v>339</v>
      </c>
      <c r="C165" s="340" t="s">
        <v>340</v>
      </c>
      <c r="D165" s="338" t="s">
        <v>58</v>
      </c>
      <c r="E165" s="263" t="s">
        <v>86</v>
      </c>
      <c r="F165" s="267" t="n">
        <v>16.1</v>
      </c>
      <c r="G165" s="268" t="n">
        <v>33</v>
      </c>
      <c r="H165" s="339" t="n">
        <f aca="false">G165*F165</f>
        <v>531.3</v>
      </c>
      <c r="I165" s="187" t="n">
        <f aca="false">J165+K165</f>
        <v>33</v>
      </c>
      <c r="J165" s="268" t="n">
        <v>33</v>
      </c>
      <c r="K165" s="111"/>
      <c r="L165" s="72" t="n">
        <f aca="false">M165+N165</f>
        <v>531.3</v>
      </c>
      <c r="M165" s="71" t="n">
        <v>531.3</v>
      </c>
      <c r="N165" s="71"/>
      <c r="O165" s="71"/>
      <c r="P165" s="194" t="n">
        <f aca="false">Q165+R165</f>
        <v>33</v>
      </c>
      <c r="Q165" s="273" t="n">
        <v>33</v>
      </c>
      <c r="R165" s="71"/>
      <c r="S165" s="72" t="n">
        <f aca="false">T165+U165</f>
        <v>477.6222</v>
      </c>
      <c r="T165" s="71" t="n">
        <v>477.6222</v>
      </c>
      <c r="U165" s="71"/>
      <c r="V165" s="194" t="n">
        <f aca="false">W165+X165</f>
        <v>33</v>
      </c>
      <c r="W165" s="273" t="n">
        <v>33</v>
      </c>
      <c r="X165" s="71"/>
      <c r="Y165" s="72" t="n">
        <f aca="false">Z165+AA165</f>
        <v>477.62</v>
      </c>
      <c r="Z165" s="71" t="n">
        <v>477.62</v>
      </c>
      <c r="AA165" s="71"/>
      <c r="AB165" s="71"/>
      <c r="AC165" s="194" t="n">
        <f aca="false">I165-P165</f>
        <v>0</v>
      </c>
      <c r="AD165" s="72" t="n">
        <f aca="false">L165-S165</f>
        <v>53.6778000000001</v>
      </c>
      <c r="AE165" s="74" t="n">
        <f aca="false">(O165-F165)/F165</f>
        <v>-1</v>
      </c>
      <c r="AF165" s="111" t="s">
        <v>341</v>
      </c>
      <c r="AG165" s="113" t="s">
        <v>342</v>
      </c>
    </row>
    <row r="166" customFormat="false" ht="40.5" hidden="false" customHeight="false" outlineLevel="0" collapsed="false">
      <c r="A166" s="66"/>
      <c r="B166" s="109" t="s">
        <v>343</v>
      </c>
      <c r="C166" s="261" t="s">
        <v>344</v>
      </c>
      <c r="D166" s="338" t="s">
        <v>58</v>
      </c>
      <c r="E166" s="263" t="s">
        <v>86</v>
      </c>
      <c r="F166" s="267" t="n">
        <v>2.7</v>
      </c>
      <c r="G166" s="268" t="n">
        <v>11</v>
      </c>
      <c r="H166" s="339" t="n">
        <f aca="false">G166*F166</f>
        <v>29.7</v>
      </c>
      <c r="I166" s="187" t="n">
        <f aca="false">J166+K166</f>
        <v>11</v>
      </c>
      <c r="J166" s="268" t="n">
        <v>11</v>
      </c>
      <c r="K166" s="111"/>
      <c r="L166" s="72" t="n">
        <f aca="false">M166+N166</f>
        <v>29.7</v>
      </c>
      <c r="M166" s="71" t="n">
        <v>29.7</v>
      </c>
      <c r="N166" s="71"/>
      <c r="O166" s="71"/>
      <c r="P166" s="72" t="n">
        <f aca="false">Q166+R166</f>
        <v>0</v>
      </c>
      <c r="Q166" s="71"/>
      <c r="R166" s="71"/>
      <c r="S166" s="72" t="n">
        <f aca="false">T166+U166</f>
        <v>0</v>
      </c>
      <c r="T166" s="71"/>
      <c r="U166" s="71"/>
      <c r="V166" s="194" t="n">
        <f aca="false">W166+X166</f>
        <v>0</v>
      </c>
      <c r="W166" s="273"/>
      <c r="X166" s="71"/>
      <c r="Y166" s="72" t="n">
        <f aca="false">Z166+AA166</f>
        <v>0</v>
      </c>
      <c r="Z166" s="71"/>
      <c r="AA166" s="71"/>
      <c r="AB166" s="71"/>
      <c r="AC166" s="194" t="n">
        <f aca="false">I166-P166</f>
        <v>11</v>
      </c>
      <c r="AD166" s="72" t="n">
        <f aca="false">L166-S166</f>
        <v>29.7</v>
      </c>
      <c r="AE166" s="74" t="n">
        <f aca="false">(O166-F166)/F166</f>
        <v>-1</v>
      </c>
      <c r="AF166" s="111"/>
      <c r="AG166" s="113"/>
    </row>
    <row r="167" customFormat="false" ht="60.75" hidden="false" customHeight="false" outlineLevel="0" collapsed="false">
      <c r="A167" s="66"/>
      <c r="B167" s="109" t="s">
        <v>345</v>
      </c>
      <c r="C167" s="261" t="s">
        <v>346</v>
      </c>
      <c r="D167" s="338" t="s">
        <v>58</v>
      </c>
      <c r="E167" s="263" t="s">
        <v>86</v>
      </c>
      <c r="F167" s="267" t="n">
        <v>18.61</v>
      </c>
      <c r="G167" s="268" t="n">
        <v>6</v>
      </c>
      <c r="H167" s="339" t="n">
        <f aca="false">G167*F167</f>
        <v>111.66</v>
      </c>
      <c r="I167" s="187" t="n">
        <f aca="false">J167+K167</f>
        <v>6</v>
      </c>
      <c r="J167" s="268" t="n">
        <v>6</v>
      </c>
      <c r="K167" s="111"/>
      <c r="L167" s="72" t="n">
        <f aca="false">M167+N167</f>
        <v>111.66</v>
      </c>
      <c r="M167" s="71" t="n">
        <v>111.66</v>
      </c>
      <c r="N167" s="71"/>
      <c r="O167" s="71"/>
      <c r="P167" s="72"/>
      <c r="Q167" s="71"/>
      <c r="R167" s="71"/>
      <c r="S167" s="72"/>
      <c r="T167" s="71"/>
      <c r="U167" s="71"/>
      <c r="V167" s="194"/>
      <c r="W167" s="273"/>
      <c r="X167" s="71"/>
      <c r="Y167" s="72"/>
      <c r="Z167" s="71"/>
      <c r="AA167" s="71"/>
      <c r="AB167" s="71"/>
      <c r="AC167" s="194" t="n">
        <f aca="false">I167-P167</f>
        <v>6</v>
      </c>
      <c r="AD167" s="72" t="n">
        <f aca="false">L167-S167</f>
        <v>111.66</v>
      </c>
      <c r="AE167" s="74" t="n">
        <f aca="false">(O167-F167)/F167</f>
        <v>-1</v>
      </c>
      <c r="AF167" s="111"/>
      <c r="AG167" s="113"/>
    </row>
    <row r="168" customFormat="false" ht="60.75" hidden="false" customHeight="true" outlineLevel="0" collapsed="false">
      <c r="A168" s="66" t="s">
        <v>334</v>
      </c>
      <c r="B168" s="109" t="s">
        <v>347</v>
      </c>
      <c r="C168" s="261" t="s">
        <v>348</v>
      </c>
      <c r="D168" s="338" t="s">
        <v>58</v>
      </c>
      <c r="E168" s="263" t="s">
        <v>86</v>
      </c>
      <c r="F168" s="267" t="n">
        <v>5.77</v>
      </c>
      <c r="G168" s="268" t="n">
        <v>4</v>
      </c>
      <c r="H168" s="339" t="n">
        <f aca="false">G168*F168</f>
        <v>23.08</v>
      </c>
      <c r="I168" s="187" t="n">
        <f aca="false">J168+K168</f>
        <v>4</v>
      </c>
      <c r="J168" s="268" t="n">
        <v>4</v>
      </c>
      <c r="K168" s="111"/>
      <c r="L168" s="72" t="n">
        <f aca="false">M168+N168</f>
        <v>23.08</v>
      </c>
      <c r="M168" s="71" t="n">
        <v>23.08</v>
      </c>
      <c r="N168" s="71"/>
      <c r="O168" s="71"/>
      <c r="P168" s="72" t="n">
        <f aca="false">Q168+R168</f>
        <v>0</v>
      </c>
      <c r="Q168" s="71"/>
      <c r="R168" s="71"/>
      <c r="S168" s="72" t="n">
        <f aca="false">T168+U168</f>
        <v>0</v>
      </c>
      <c r="T168" s="71"/>
      <c r="U168" s="71"/>
      <c r="V168" s="194" t="n">
        <f aca="false">W168+X168</f>
        <v>0</v>
      </c>
      <c r="W168" s="273"/>
      <c r="X168" s="71"/>
      <c r="Y168" s="72" t="n">
        <f aca="false">Z168+AA168</f>
        <v>0</v>
      </c>
      <c r="Z168" s="71"/>
      <c r="AA168" s="71"/>
      <c r="AB168" s="71"/>
      <c r="AC168" s="194" t="n">
        <f aca="false">I168-P168</f>
        <v>4</v>
      </c>
      <c r="AD168" s="72" t="n">
        <f aca="false">L168-S168</f>
        <v>23.08</v>
      </c>
      <c r="AE168" s="74" t="n">
        <f aca="false">(O168-F168)/F168</f>
        <v>-1</v>
      </c>
      <c r="AF168" s="111"/>
      <c r="AG168" s="113"/>
    </row>
    <row r="169" customFormat="false" ht="23.25" hidden="false" customHeight="true" outlineLevel="0" collapsed="false">
      <c r="A169" s="66"/>
      <c r="B169" s="312" t="s">
        <v>81</v>
      </c>
      <c r="C169" s="312"/>
      <c r="D169" s="341"/>
      <c r="E169" s="342"/>
      <c r="F169" s="133"/>
      <c r="G169" s="133" t="n">
        <f aca="false">G168+G167+G166+G165+G164</f>
        <v>62</v>
      </c>
      <c r="H169" s="343" t="n">
        <f aca="false">H168+H167+H166+H165+H164</f>
        <v>836.54</v>
      </c>
      <c r="I169" s="187" t="n">
        <f aca="false">I168+I167+I166+I165+I164</f>
        <v>62</v>
      </c>
      <c r="J169" s="133" t="n">
        <f aca="false">J168+J167+J166+J165+J164</f>
        <v>62</v>
      </c>
      <c r="K169" s="111" t="n">
        <f aca="false">K168+K167+K166+K165+K164</f>
        <v>0</v>
      </c>
      <c r="L169" s="149" t="n">
        <f aca="false">L168+L167+L166+L165+L164</f>
        <v>836.54</v>
      </c>
      <c r="M169" s="150" t="n">
        <f aca="false">M168+M167+M166+M165+M164</f>
        <v>836.54</v>
      </c>
      <c r="N169" s="71"/>
      <c r="O169" s="71"/>
      <c r="P169" s="194" t="n">
        <f aca="false">P168+P167+P166+P165+P164</f>
        <v>33</v>
      </c>
      <c r="Q169" s="273" t="n">
        <f aca="false">Q168+Q167+Q166+Q165+Q164</f>
        <v>33</v>
      </c>
      <c r="R169" s="71"/>
      <c r="S169" s="72" t="n">
        <f aca="false">S168+S167+S166+S165+S164</f>
        <v>477.6222</v>
      </c>
      <c r="T169" s="71" t="n">
        <f aca="false">T168+T167+T166+T165+T164</f>
        <v>477.6222</v>
      </c>
      <c r="U169" s="71"/>
      <c r="V169" s="194"/>
      <c r="W169" s="273"/>
      <c r="X169" s="71"/>
      <c r="Y169" s="72" t="n">
        <f aca="false">Y164+Y165+Y166+Y167+Y168</f>
        <v>477.62</v>
      </c>
      <c r="Z169" s="71" t="n">
        <f aca="false">Z164+Z165+Z166+Z167+Z168</f>
        <v>477.62</v>
      </c>
      <c r="AA169" s="71"/>
      <c r="AB169" s="71"/>
      <c r="AC169" s="194" t="n">
        <f aca="false">AC168+AC167+AC166+AC165+AC164</f>
        <v>29</v>
      </c>
      <c r="AD169" s="149" t="n">
        <f aca="false">L169-S169</f>
        <v>358.9178</v>
      </c>
      <c r="AE169" s="74"/>
      <c r="AF169" s="111"/>
      <c r="AG169" s="113"/>
    </row>
    <row r="170" customFormat="false" ht="67.5" hidden="false" customHeight="true" outlineLevel="0" collapsed="false">
      <c r="A170" s="66"/>
      <c r="B170" s="109" t="s">
        <v>349</v>
      </c>
      <c r="C170" s="344" t="s">
        <v>350</v>
      </c>
      <c r="D170" s="345" t="s">
        <v>58</v>
      </c>
      <c r="E170" s="263" t="s">
        <v>86</v>
      </c>
      <c r="F170" s="327" t="n">
        <v>2.35</v>
      </c>
      <c r="G170" s="304" t="n">
        <v>10</v>
      </c>
      <c r="H170" s="346" t="n">
        <f aca="false">G170*F170</f>
        <v>23.5</v>
      </c>
      <c r="I170" s="187" t="n">
        <f aca="false">J170+K170</f>
        <v>10</v>
      </c>
      <c r="J170" s="304" t="n">
        <v>10</v>
      </c>
      <c r="K170" s="111"/>
      <c r="L170" s="72" t="n">
        <f aca="false">M170+N170</f>
        <v>23.5</v>
      </c>
      <c r="M170" s="71" t="n">
        <v>23.5</v>
      </c>
      <c r="N170" s="71"/>
      <c r="O170" s="71"/>
      <c r="P170" s="194" t="n">
        <f aca="false">Q170+R170</f>
        <v>10</v>
      </c>
      <c r="Q170" s="273" t="n">
        <v>10</v>
      </c>
      <c r="R170" s="71"/>
      <c r="S170" s="72" t="n">
        <f aca="false">T170+U170</f>
        <v>22.5</v>
      </c>
      <c r="T170" s="71" t="n">
        <v>22.5</v>
      </c>
      <c r="U170" s="71"/>
      <c r="V170" s="194" t="n">
        <f aca="false">W170+X170</f>
        <v>10</v>
      </c>
      <c r="W170" s="273" t="n">
        <v>10</v>
      </c>
      <c r="X170" s="71"/>
      <c r="Y170" s="72" t="n">
        <f aca="false">Z170+AA170</f>
        <v>22.5</v>
      </c>
      <c r="Z170" s="71" t="n">
        <v>22.5</v>
      </c>
      <c r="AA170" s="71"/>
      <c r="AB170" s="71"/>
      <c r="AC170" s="194" t="n">
        <f aca="false">I170-P170</f>
        <v>0</v>
      </c>
      <c r="AD170" s="72" t="n">
        <f aca="false">L170-S170</f>
        <v>1</v>
      </c>
      <c r="AE170" s="74" t="n">
        <f aca="false">(O170-F170)/F170</f>
        <v>-1</v>
      </c>
      <c r="AF170" s="111" t="s">
        <v>341</v>
      </c>
      <c r="AG170" s="113" t="s">
        <v>342</v>
      </c>
    </row>
    <row r="171" customFormat="false" ht="67.5" hidden="false" customHeight="true" outlineLevel="0" collapsed="false">
      <c r="A171" s="66"/>
      <c r="B171" s="109" t="s">
        <v>351</v>
      </c>
      <c r="C171" s="344" t="s">
        <v>352</v>
      </c>
      <c r="D171" s="345" t="s">
        <v>58</v>
      </c>
      <c r="E171" s="263" t="s">
        <v>86</v>
      </c>
      <c r="F171" s="139" t="n">
        <v>13.172857</v>
      </c>
      <c r="G171" s="304" t="n">
        <v>7</v>
      </c>
      <c r="H171" s="346" t="n">
        <f aca="false">G171*F171</f>
        <v>92.209999</v>
      </c>
      <c r="I171" s="187" t="n">
        <f aca="false">J171+K171</f>
        <v>7</v>
      </c>
      <c r="J171" s="304" t="n">
        <v>7</v>
      </c>
      <c r="K171" s="111"/>
      <c r="L171" s="72" t="n">
        <f aca="false">M171+N171</f>
        <v>92.209999</v>
      </c>
      <c r="M171" s="71" t="n">
        <v>92.209999</v>
      </c>
      <c r="N171" s="71"/>
      <c r="O171" s="71"/>
      <c r="P171" s="194" t="n">
        <f aca="false">Q171+R171</f>
        <v>7</v>
      </c>
      <c r="Q171" s="273" t="n">
        <v>7</v>
      </c>
      <c r="R171" s="71"/>
      <c r="S171" s="72" t="n">
        <f aca="false">T171+U171</f>
        <v>101.31</v>
      </c>
      <c r="T171" s="71" t="n">
        <v>101.31</v>
      </c>
      <c r="U171" s="71"/>
      <c r="V171" s="194" t="n">
        <f aca="false">W171+X171</f>
        <v>7</v>
      </c>
      <c r="W171" s="273" t="n">
        <v>7</v>
      </c>
      <c r="X171" s="71"/>
      <c r="Y171" s="72" t="n">
        <f aca="false">Z171+AA171</f>
        <v>101.31</v>
      </c>
      <c r="Z171" s="71" t="n">
        <v>101.31</v>
      </c>
      <c r="AA171" s="71"/>
      <c r="AB171" s="71"/>
      <c r="AC171" s="194" t="n">
        <f aca="false">I171-P171</f>
        <v>0</v>
      </c>
      <c r="AD171" s="72" t="n">
        <f aca="false">L171-S171</f>
        <v>-9.10000099999999</v>
      </c>
      <c r="AE171" s="74" t="n">
        <f aca="false">(O171-F171)/F171</f>
        <v>-1</v>
      </c>
      <c r="AF171" s="111" t="s">
        <v>341</v>
      </c>
      <c r="AG171" s="113" t="s">
        <v>342</v>
      </c>
    </row>
    <row r="172" customFormat="false" ht="60.75" hidden="false" customHeight="false" outlineLevel="0" collapsed="false">
      <c r="A172" s="66"/>
      <c r="B172" s="109" t="s">
        <v>353</v>
      </c>
      <c r="C172" s="347" t="s">
        <v>354</v>
      </c>
      <c r="D172" s="345" t="s">
        <v>58</v>
      </c>
      <c r="E172" s="263" t="s">
        <v>86</v>
      </c>
      <c r="F172" s="327" t="n">
        <v>3.5</v>
      </c>
      <c r="G172" s="304" t="n">
        <v>8</v>
      </c>
      <c r="H172" s="346" t="n">
        <f aca="false">G172*F172</f>
        <v>28</v>
      </c>
      <c r="I172" s="187" t="n">
        <f aca="false">J172+K172</f>
        <v>8</v>
      </c>
      <c r="J172" s="304" t="n">
        <v>8</v>
      </c>
      <c r="K172" s="111"/>
      <c r="L172" s="72" t="n">
        <f aca="false">M172+N172</f>
        <v>28</v>
      </c>
      <c r="M172" s="71" t="n">
        <v>28</v>
      </c>
      <c r="N172" s="71"/>
      <c r="O172" s="71"/>
      <c r="P172" s="194"/>
      <c r="Q172" s="273"/>
      <c r="R172" s="71"/>
      <c r="S172" s="72"/>
      <c r="T172" s="71"/>
      <c r="U172" s="71"/>
      <c r="V172" s="194"/>
      <c r="W172" s="273"/>
      <c r="X172" s="71"/>
      <c r="Y172" s="72"/>
      <c r="Z172" s="71"/>
      <c r="AA172" s="71"/>
      <c r="AB172" s="71"/>
      <c r="AC172" s="194" t="n">
        <f aca="false">I172-P172</f>
        <v>8</v>
      </c>
      <c r="AD172" s="72" t="n">
        <f aca="false">L172-S172</f>
        <v>28</v>
      </c>
      <c r="AE172" s="74" t="n">
        <f aca="false">(O172-F172)/F172</f>
        <v>-1</v>
      </c>
      <c r="AF172" s="111"/>
      <c r="AG172" s="113"/>
    </row>
    <row r="173" customFormat="false" ht="23.25" hidden="false" customHeight="false" outlineLevel="0" collapsed="false">
      <c r="A173" s="66"/>
      <c r="B173" s="277" t="s">
        <v>133</v>
      </c>
      <c r="C173" s="277"/>
      <c r="D173" s="277"/>
      <c r="E173" s="277"/>
      <c r="F173" s="277"/>
      <c r="G173" s="133" t="n">
        <f aca="false">SUM(G170:G172)</f>
        <v>25</v>
      </c>
      <c r="H173" s="343" t="n">
        <f aca="false">SUM(H170:H172)</f>
        <v>143.709999</v>
      </c>
      <c r="I173" s="348" t="n">
        <f aca="false">J173+K173</f>
        <v>25</v>
      </c>
      <c r="J173" s="349" t="n">
        <f aca="false">SUM(J170:J172)</f>
        <v>25</v>
      </c>
      <c r="K173" s="111" t="n">
        <f aca="false">SUM(K170:K172)</f>
        <v>0</v>
      </c>
      <c r="L173" s="149" t="n">
        <f aca="false">SUM(L170:L172)</f>
        <v>143.709999</v>
      </c>
      <c r="M173" s="150" t="n">
        <f aca="false">M172+M171+M170</f>
        <v>143.709999</v>
      </c>
      <c r="N173" s="71"/>
      <c r="O173" s="71"/>
      <c r="P173" s="194" t="n">
        <f aca="false">Q173+R173</f>
        <v>17</v>
      </c>
      <c r="Q173" s="273" t="n">
        <f aca="false">Q172+Q171+Q170</f>
        <v>17</v>
      </c>
      <c r="R173" s="71"/>
      <c r="S173" s="72" t="n">
        <f aca="false">T173+U173</f>
        <v>123.81</v>
      </c>
      <c r="T173" s="71" t="n">
        <f aca="false">T172+T171+T170</f>
        <v>123.81</v>
      </c>
      <c r="U173" s="71"/>
      <c r="V173" s="194" t="n">
        <f aca="false">V170+V171+V172</f>
        <v>17</v>
      </c>
      <c r="W173" s="273" t="n">
        <f aca="false">W170+W171+W172</f>
        <v>17</v>
      </c>
      <c r="X173" s="71"/>
      <c r="Y173" s="72" t="n">
        <f aca="false">Y170+Y171+Y172</f>
        <v>123.81</v>
      </c>
      <c r="Z173" s="71" t="n">
        <f aca="false">Z170+Z171+Z172</f>
        <v>123.81</v>
      </c>
      <c r="AA173" s="71"/>
      <c r="AB173" s="71"/>
      <c r="AC173" s="194" t="n">
        <f aca="false">AC172+AC171+AC170</f>
        <v>8</v>
      </c>
      <c r="AD173" s="149" t="n">
        <f aca="false">L173-S173</f>
        <v>19.899999</v>
      </c>
      <c r="AE173" s="74"/>
      <c r="AF173" s="111"/>
      <c r="AG173" s="113"/>
    </row>
    <row r="174" customFormat="false" ht="101.25" hidden="false" customHeight="false" outlineLevel="0" collapsed="false">
      <c r="A174" s="66"/>
      <c r="B174" s="109" t="s">
        <v>355</v>
      </c>
      <c r="C174" s="350" t="s">
        <v>356</v>
      </c>
      <c r="D174" s="301" t="s">
        <v>58</v>
      </c>
      <c r="E174" s="263" t="s">
        <v>86</v>
      </c>
      <c r="F174" s="327" t="n">
        <f aca="false">19.34/1.2</f>
        <v>16.1166666666667</v>
      </c>
      <c r="G174" s="214" t="n">
        <v>30</v>
      </c>
      <c r="H174" s="346" t="n">
        <f aca="false">G174*F174</f>
        <v>483.5</v>
      </c>
      <c r="I174" s="348" t="n">
        <f aca="false">J174+K174</f>
        <v>30</v>
      </c>
      <c r="J174" s="349" t="n">
        <v>30</v>
      </c>
      <c r="K174" s="111"/>
      <c r="L174" s="72" t="n">
        <f aca="false">M174+N174</f>
        <v>483.5</v>
      </c>
      <c r="M174" s="71" t="n">
        <v>483.5</v>
      </c>
      <c r="N174" s="71"/>
      <c r="O174" s="71"/>
      <c r="P174" s="194" t="n">
        <f aca="false">Q174+R174</f>
        <v>30</v>
      </c>
      <c r="Q174" s="273" t="n">
        <v>30</v>
      </c>
      <c r="R174" s="71"/>
      <c r="S174" s="72" t="n">
        <f aca="false">T174+U174</f>
        <v>434.2</v>
      </c>
      <c r="T174" s="71" t="n">
        <v>434.2</v>
      </c>
      <c r="U174" s="71"/>
      <c r="V174" s="194" t="n">
        <f aca="false">W174+X174</f>
        <v>30</v>
      </c>
      <c r="W174" s="273" t="n">
        <v>30</v>
      </c>
      <c r="X174" s="71"/>
      <c r="Y174" s="72" t="n">
        <f aca="false">Z174+AA174</f>
        <v>434.2</v>
      </c>
      <c r="Z174" s="71" t="n">
        <v>434.2</v>
      </c>
      <c r="AA174" s="71"/>
      <c r="AB174" s="71"/>
      <c r="AC174" s="194" t="n">
        <f aca="false">I174-P174</f>
        <v>0</v>
      </c>
      <c r="AD174" s="72" t="n">
        <f aca="false">L174-S174</f>
        <v>49.3</v>
      </c>
      <c r="AE174" s="74" t="n">
        <f aca="false">(O174-F174)/F174</f>
        <v>-1</v>
      </c>
      <c r="AF174" s="111" t="s">
        <v>341</v>
      </c>
      <c r="AG174" s="113" t="s">
        <v>342</v>
      </c>
    </row>
    <row r="175" customFormat="false" ht="23.25" hidden="false" customHeight="false" outlineLevel="0" collapsed="false">
      <c r="A175" s="66"/>
      <c r="B175" s="109" t="s">
        <v>357</v>
      </c>
      <c r="C175" s="351" t="s">
        <v>358</v>
      </c>
      <c r="D175" s="301" t="s">
        <v>58</v>
      </c>
      <c r="E175" s="263" t="s">
        <v>86</v>
      </c>
      <c r="F175" s="327" t="n">
        <v>5.4</v>
      </c>
      <c r="G175" s="214" t="n">
        <v>30</v>
      </c>
      <c r="H175" s="346" t="n">
        <f aca="false">G175*F175</f>
        <v>162</v>
      </c>
      <c r="I175" s="348" t="n">
        <f aca="false">J175+K175</f>
        <v>30</v>
      </c>
      <c r="J175" s="349" t="n">
        <v>30</v>
      </c>
      <c r="K175" s="111"/>
      <c r="L175" s="72" t="n">
        <f aca="false">M175+N175</f>
        <v>162</v>
      </c>
      <c r="M175" s="71" t="n">
        <v>162</v>
      </c>
      <c r="N175" s="71"/>
      <c r="O175" s="71"/>
      <c r="P175" s="194" t="n">
        <f aca="false">Q175+R175</f>
        <v>0</v>
      </c>
      <c r="Q175" s="273"/>
      <c r="R175" s="71"/>
      <c r="S175" s="72" t="n">
        <f aca="false">T175+U175</f>
        <v>0</v>
      </c>
      <c r="T175" s="71"/>
      <c r="U175" s="71"/>
      <c r="V175" s="194" t="n">
        <f aca="false">W175+X175</f>
        <v>0</v>
      </c>
      <c r="W175" s="273"/>
      <c r="X175" s="71"/>
      <c r="Y175" s="72" t="n">
        <f aca="false">Z175+AA175</f>
        <v>0</v>
      </c>
      <c r="Z175" s="71"/>
      <c r="AA175" s="71"/>
      <c r="AB175" s="71"/>
      <c r="AC175" s="194" t="n">
        <f aca="false">I175-P175</f>
        <v>30</v>
      </c>
      <c r="AD175" s="72" t="n">
        <f aca="false">L175-S175</f>
        <v>162</v>
      </c>
      <c r="AE175" s="74" t="n">
        <f aca="false">(O175-F175)/F175</f>
        <v>-1</v>
      </c>
      <c r="AF175" s="111"/>
      <c r="AG175" s="113"/>
    </row>
    <row r="176" customFormat="false" ht="23.25" hidden="false" customHeight="true" outlineLevel="0" collapsed="false">
      <c r="A176" s="66" t="s">
        <v>359</v>
      </c>
      <c r="B176" s="352" t="s">
        <v>109</v>
      </c>
      <c r="C176" s="352"/>
      <c r="D176" s="352"/>
      <c r="E176" s="352"/>
      <c r="F176" s="352"/>
      <c r="G176" s="107" t="n">
        <f aca="false">G174+G175</f>
        <v>60</v>
      </c>
      <c r="H176" s="353" t="n">
        <f aca="false">H174+H175</f>
        <v>645.5</v>
      </c>
      <c r="I176" s="348" t="n">
        <f aca="false">J176+K176</f>
        <v>60</v>
      </c>
      <c r="J176" s="349" t="n">
        <f aca="false">J174+J175</f>
        <v>60</v>
      </c>
      <c r="K176" s="111"/>
      <c r="L176" s="149" t="n">
        <f aca="false">L174+L175</f>
        <v>645.5</v>
      </c>
      <c r="M176" s="150" t="n">
        <f aca="false">M174+M175</f>
        <v>645.5</v>
      </c>
      <c r="N176" s="71"/>
      <c r="O176" s="71"/>
      <c r="P176" s="194" t="n">
        <f aca="false">Q176+R176</f>
        <v>30</v>
      </c>
      <c r="Q176" s="273" t="n">
        <f aca="false">Q174+Q175</f>
        <v>30</v>
      </c>
      <c r="R176" s="71"/>
      <c r="S176" s="72" t="n">
        <f aca="false">T176+U176</f>
        <v>434.2</v>
      </c>
      <c r="T176" s="71" t="n">
        <f aca="false">T174+T175</f>
        <v>434.2</v>
      </c>
      <c r="U176" s="71"/>
      <c r="V176" s="194" t="n">
        <f aca="false">W176+X176</f>
        <v>0</v>
      </c>
      <c r="W176" s="273"/>
      <c r="X176" s="71"/>
      <c r="Y176" s="72" t="n">
        <f aca="false">Y174+Y175</f>
        <v>434.2</v>
      </c>
      <c r="Z176" s="71" t="n">
        <f aca="false">Z174+Z175</f>
        <v>434.2</v>
      </c>
      <c r="AA176" s="71"/>
      <c r="AB176" s="71"/>
      <c r="AC176" s="72" t="n">
        <f aca="false">AC174+AC175</f>
        <v>30</v>
      </c>
      <c r="AD176" s="149" t="n">
        <f aca="false">L176-S176</f>
        <v>211.3</v>
      </c>
      <c r="AE176" s="74"/>
      <c r="AF176" s="111"/>
      <c r="AG176" s="113"/>
    </row>
    <row r="177" customFormat="false" ht="45.75" hidden="false" customHeight="true" outlineLevel="0" collapsed="false">
      <c r="A177" s="66"/>
      <c r="B177" s="109" t="s">
        <v>360</v>
      </c>
      <c r="C177" s="354" t="s">
        <v>361</v>
      </c>
      <c r="D177" s="171" t="s">
        <v>171</v>
      </c>
      <c r="E177" s="263" t="s">
        <v>86</v>
      </c>
      <c r="F177" s="327" t="n">
        <v>13.76683</v>
      </c>
      <c r="G177" s="214" t="n">
        <v>101</v>
      </c>
      <c r="H177" s="346" t="n">
        <f aca="false">G177*F177</f>
        <v>1390.44983</v>
      </c>
      <c r="I177" s="348" t="n">
        <f aca="false">J177+K177</f>
        <v>0</v>
      </c>
      <c r="J177" s="140"/>
      <c r="K177" s="118"/>
      <c r="L177" s="72" t="n">
        <f aca="false">M177+N177</f>
        <v>1390.45</v>
      </c>
      <c r="M177" s="124" t="n">
        <v>483</v>
      </c>
      <c r="N177" s="124" t="n">
        <v>907.45</v>
      </c>
      <c r="O177" s="71"/>
      <c r="P177" s="194" t="n">
        <f aca="false">Q177+R177</f>
        <v>101</v>
      </c>
      <c r="Q177" s="273" t="n">
        <v>33</v>
      </c>
      <c r="R177" s="273" t="n">
        <v>68</v>
      </c>
      <c r="S177" s="72" t="n">
        <f aca="false">T177+U177</f>
        <v>1461.81</v>
      </c>
      <c r="T177" s="71" t="n">
        <v>483</v>
      </c>
      <c r="U177" s="71" t="n">
        <v>978.81</v>
      </c>
      <c r="V177" s="194" t="n">
        <f aca="false">W177+X177</f>
        <v>33</v>
      </c>
      <c r="W177" s="273" t="n">
        <v>33</v>
      </c>
      <c r="X177" s="71"/>
      <c r="Y177" s="72" t="n">
        <f aca="false">Z177+AA177</f>
        <v>1461.81</v>
      </c>
      <c r="Z177" s="71" t="n">
        <v>483</v>
      </c>
      <c r="AA177" s="71" t="n">
        <v>978.81</v>
      </c>
      <c r="AB177" s="71"/>
      <c r="AC177" s="355" t="n">
        <v>101</v>
      </c>
      <c r="AD177" s="72" t="n">
        <f aca="false">L177-S177</f>
        <v>-71.3599999999999</v>
      </c>
      <c r="AE177" s="74" t="n">
        <f aca="false">(O177-F177)/F177</f>
        <v>-1</v>
      </c>
      <c r="AF177" s="111" t="s">
        <v>341</v>
      </c>
      <c r="AG177" s="113" t="s">
        <v>342</v>
      </c>
    </row>
    <row r="178" customFormat="false" ht="23.25" hidden="false" customHeight="false" outlineLevel="0" collapsed="false">
      <c r="A178" s="66"/>
      <c r="B178" s="109" t="s">
        <v>362</v>
      </c>
      <c r="C178" s="356" t="s">
        <v>363</v>
      </c>
      <c r="D178" s="171" t="s">
        <v>171</v>
      </c>
      <c r="E178" s="263" t="s">
        <v>86</v>
      </c>
      <c r="F178" s="327" t="n">
        <v>9.05</v>
      </c>
      <c r="G178" s="214" t="n">
        <v>11</v>
      </c>
      <c r="H178" s="346" t="n">
        <f aca="false">G178*F178</f>
        <v>99.55</v>
      </c>
      <c r="I178" s="348" t="n">
        <f aca="false">J178+K178</f>
        <v>0</v>
      </c>
      <c r="J178" s="140"/>
      <c r="K178" s="111"/>
      <c r="L178" s="72" t="n">
        <f aca="false">M178+N178</f>
        <v>99.55</v>
      </c>
      <c r="M178" s="71"/>
      <c r="N178" s="357" t="n">
        <v>99.55</v>
      </c>
      <c r="O178" s="71"/>
      <c r="P178" s="194"/>
      <c r="Q178" s="273"/>
      <c r="R178" s="71"/>
      <c r="S178" s="72"/>
      <c r="T178" s="71"/>
      <c r="U178" s="71"/>
      <c r="V178" s="194"/>
      <c r="W178" s="273"/>
      <c r="X178" s="71"/>
      <c r="Y178" s="72"/>
      <c r="Z178" s="71"/>
      <c r="AA178" s="71"/>
      <c r="AB178" s="71"/>
      <c r="AC178" s="358" t="n">
        <v>11</v>
      </c>
      <c r="AD178" s="72" t="n">
        <f aca="false">L178-S178</f>
        <v>99.55</v>
      </c>
      <c r="AE178" s="74" t="n">
        <f aca="false">(O178-F178)/F178</f>
        <v>-1</v>
      </c>
      <c r="AF178" s="111"/>
      <c r="AG178" s="113"/>
    </row>
    <row r="179" customFormat="false" ht="23.25" hidden="false" customHeight="false" outlineLevel="0" collapsed="false">
      <c r="A179" s="66"/>
      <c r="B179" s="109" t="s">
        <v>364</v>
      </c>
      <c r="C179" s="356" t="s">
        <v>365</v>
      </c>
      <c r="D179" s="171" t="s">
        <v>171</v>
      </c>
      <c r="E179" s="263" t="s">
        <v>86</v>
      </c>
      <c r="F179" s="327" t="n">
        <v>140</v>
      </c>
      <c r="G179" s="214" t="n">
        <v>4</v>
      </c>
      <c r="H179" s="346" t="n">
        <f aca="false">G179*F179</f>
        <v>560</v>
      </c>
      <c r="I179" s="348" t="n">
        <f aca="false">J179+K179</f>
        <v>0</v>
      </c>
      <c r="J179" s="140"/>
      <c r="K179" s="118"/>
      <c r="L179" s="72" t="n">
        <f aca="false">M179+N179</f>
        <v>560</v>
      </c>
      <c r="M179" s="124" t="n">
        <v>100</v>
      </c>
      <c r="N179" s="124" t="n">
        <v>460</v>
      </c>
      <c r="O179" s="71"/>
      <c r="P179" s="194"/>
      <c r="Q179" s="273"/>
      <c r="R179" s="71"/>
      <c r="S179" s="72"/>
      <c r="T179" s="71"/>
      <c r="U179" s="71"/>
      <c r="V179" s="194"/>
      <c r="W179" s="273"/>
      <c r="X179" s="71"/>
      <c r="Y179" s="72"/>
      <c r="Z179" s="71"/>
      <c r="AA179" s="71"/>
      <c r="AB179" s="71"/>
      <c r="AC179" s="358" t="n">
        <v>4</v>
      </c>
      <c r="AD179" s="72" t="n">
        <f aca="false">L179-S179</f>
        <v>560</v>
      </c>
      <c r="AE179" s="74" t="n">
        <f aca="false">(O179-F179)/F179</f>
        <v>-1</v>
      </c>
      <c r="AF179" s="111"/>
      <c r="AG179" s="113"/>
    </row>
    <row r="180" customFormat="false" ht="29.25" hidden="false" customHeight="true" outlineLevel="0" collapsed="false">
      <c r="A180" s="66"/>
      <c r="B180" s="146" t="s">
        <v>112</v>
      </c>
      <c r="C180" s="146"/>
      <c r="D180" s="146"/>
      <c r="E180" s="56"/>
      <c r="F180" s="107"/>
      <c r="G180" s="107" t="n">
        <f aca="false">G177+G178+G179</f>
        <v>116</v>
      </c>
      <c r="H180" s="94" t="n">
        <f aca="false">H177+H178+H179</f>
        <v>2049.99983</v>
      </c>
      <c r="I180" s="359" t="n">
        <f aca="false">J180+K180</f>
        <v>0</v>
      </c>
      <c r="J180" s="360" t="n">
        <f aca="false">J177+J178+J179</f>
        <v>0</v>
      </c>
      <c r="K180" s="360" t="n">
        <f aca="false">K177+K178+K179</f>
        <v>0</v>
      </c>
      <c r="L180" s="149" t="n">
        <f aca="false">L177+L178+L179</f>
        <v>2050</v>
      </c>
      <c r="M180" s="150" t="n">
        <f aca="false">M177+M178+M179</f>
        <v>583</v>
      </c>
      <c r="N180" s="150" t="n">
        <f aca="false">N177+N178+N179</f>
        <v>1467</v>
      </c>
      <c r="O180" s="71"/>
      <c r="P180" s="272" t="n">
        <f aca="false">Q180+R180</f>
        <v>101</v>
      </c>
      <c r="Q180" s="361" t="n">
        <f aca="false">Q177+Q178+Q179</f>
        <v>33</v>
      </c>
      <c r="R180" s="361" t="n">
        <f aca="false">R177+R178+R179</f>
        <v>68</v>
      </c>
      <c r="S180" s="72" t="n">
        <f aca="false">T180+U180</f>
        <v>1461.81</v>
      </c>
      <c r="T180" s="71" t="n">
        <f aca="false">T177+T178+T179</f>
        <v>483</v>
      </c>
      <c r="U180" s="71" t="n">
        <f aca="false">U177+U178+U179</f>
        <v>978.81</v>
      </c>
      <c r="V180" s="194" t="n">
        <f aca="false">V177+V178+V179</f>
        <v>33</v>
      </c>
      <c r="W180" s="273" t="n">
        <f aca="false">W177+W178+W179</f>
        <v>33</v>
      </c>
      <c r="X180" s="71"/>
      <c r="Y180" s="72" t="n">
        <f aca="false">Y177+Y178+Y179</f>
        <v>1461.81</v>
      </c>
      <c r="Z180" s="71" t="n">
        <f aca="false">Z177+Z178+Z179</f>
        <v>483</v>
      </c>
      <c r="AA180" s="71" t="n">
        <f aca="false">AA177+AA178+AA179</f>
        <v>978.81</v>
      </c>
      <c r="AB180" s="71"/>
      <c r="AC180" s="272" t="n">
        <f aca="false">AC179+AC178+AC177</f>
        <v>116</v>
      </c>
      <c r="AD180" s="149" t="n">
        <f aca="false">L180-S180</f>
        <v>588.19</v>
      </c>
      <c r="AE180" s="74"/>
      <c r="AF180" s="111"/>
      <c r="AG180" s="113"/>
    </row>
    <row r="181" s="324" customFormat="true" ht="37.9" hidden="false" customHeight="true" outlineLevel="0" collapsed="false">
      <c r="A181" s="330" t="s">
        <v>366</v>
      </c>
      <c r="B181" s="330"/>
      <c r="C181" s="330"/>
      <c r="D181" s="362"/>
      <c r="E181" s="362"/>
      <c r="F181" s="363"/>
      <c r="G181" s="363" t="n">
        <f aca="false">G180+G176+G173+G169</f>
        <v>263</v>
      </c>
      <c r="H181" s="332" t="n">
        <f aca="false">H180+H176+H173+H169</f>
        <v>3675.749829</v>
      </c>
      <c r="I181" s="333" t="n">
        <f aca="false">J181+K181</f>
        <v>147</v>
      </c>
      <c r="J181" s="364" t="n">
        <f aca="false">J180+J176+J173+J169</f>
        <v>147</v>
      </c>
      <c r="K181" s="364" t="n">
        <f aca="false">K180+K176+K173+K169</f>
        <v>0</v>
      </c>
      <c r="L181" s="334" t="n">
        <f aca="false">L180+L176+L173+L169</f>
        <v>3675.749999</v>
      </c>
      <c r="M181" s="335" t="n">
        <f aca="false">M180+M176+M173+M169</f>
        <v>2208.749999</v>
      </c>
      <c r="N181" s="335" t="n">
        <f aca="false">N180+N176+N173+N169</f>
        <v>1467</v>
      </c>
      <c r="O181" s="335"/>
      <c r="P181" s="365" t="n">
        <f aca="false">P180+P176+P173+P169</f>
        <v>181</v>
      </c>
      <c r="Q181" s="366" t="n">
        <f aca="false">Q180+Q176+Q173+Q169</f>
        <v>113</v>
      </c>
      <c r="R181" s="366" t="n">
        <f aca="false">R180+R176+R173+R169</f>
        <v>68</v>
      </c>
      <c r="S181" s="334" t="n">
        <f aca="false">S180+S176+S173+S169</f>
        <v>2497.4422</v>
      </c>
      <c r="T181" s="335" t="n">
        <f aca="false">T180+T176+T173+T169</f>
        <v>1518.6322</v>
      </c>
      <c r="U181" s="335" t="n">
        <f aca="false">U180+U176+U173+U169</f>
        <v>978.81</v>
      </c>
      <c r="V181" s="367"/>
      <c r="W181" s="368"/>
      <c r="X181" s="335"/>
      <c r="Y181" s="334" t="n">
        <f aca="false">Y180+Y176+Y173+Y169</f>
        <v>2497.44</v>
      </c>
      <c r="Z181" s="335" t="n">
        <f aca="false">Z180+Z176+Z173+Z169</f>
        <v>1518.63</v>
      </c>
      <c r="AA181" s="335" t="n">
        <f aca="false">AA180+AA176+AA173+AA169</f>
        <v>978.81</v>
      </c>
      <c r="AB181" s="335"/>
      <c r="AC181" s="365" t="n">
        <f aca="false">AC180+AC176+AC173+AC169</f>
        <v>183</v>
      </c>
      <c r="AD181" s="334" t="n">
        <f aca="false">AD180+AD176+AD173+AD169</f>
        <v>1178.307799</v>
      </c>
      <c r="AE181" s="334"/>
      <c r="AF181" s="332"/>
      <c r="AG181" s="336"/>
    </row>
    <row r="182" customFormat="false" ht="35.1" hidden="true" customHeight="true" outlineLevel="0" collapsed="false">
      <c r="A182" s="64" t="s">
        <v>367</v>
      </c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</row>
    <row r="183" customFormat="false" ht="35.45" hidden="true" customHeight="true" outlineLevel="0" collapsed="false">
      <c r="A183" s="330" t="s">
        <v>368</v>
      </c>
      <c r="B183" s="330"/>
      <c r="C183" s="330"/>
      <c r="D183" s="331"/>
      <c r="E183" s="331"/>
      <c r="F183" s="332"/>
      <c r="G183" s="332"/>
      <c r="H183" s="332" t="n">
        <v>0</v>
      </c>
      <c r="I183" s="333"/>
      <c r="J183" s="332"/>
      <c r="K183" s="332"/>
      <c r="L183" s="333" t="n">
        <f aca="false">M183+N183</f>
        <v>0</v>
      </c>
      <c r="M183" s="332" t="n">
        <v>0</v>
      </c>
      <c r="N183" s="332" t="n">
        <v>0</v>
      </c>
      <c r="O183" s="332"/>
      <c r="P183" s="333"/>
      <c r="Q183" s="332"/>
      <c r="R183" s="332"/>
      <c r="S183" s="333" t="n">
        <f aca="false">T183+U183</f>
        <v>0</v>
      </c>
      <c r="T183" s="332"/>
      <c r="U183" s="332"/>
      <c r="V183" s="333"/>
      <c r="W183" s="332"/>
      <c r="X183" s="332"/>
      <c r="Y183" s="333" t="n">
        <f aca="false">Z183+AA183</f>
        <v>0</v>
      </c>
      <c r="Z183" s="332"/>
      <c r="AA183" s="332"/>
      <c r="AB183" s="332"/>
      <c r="AC183" s="333" t="n">
        <v>0</v>
      </c>
      <c r="AD183" s="333" t="n">
        <v>0</v>
      </c>
      <c r="AE183" s="333"/>
      <c r="AF183" s="332"/>
      <c r="AG183" s="336"/>
    </row>
    <row r="184" customFormat="false" ht="35.1" hidden="true" customHeight="true" outlineLevel="0" collapsed="false">
      <c r="A184" s="64" t="s">
        <v>369</v>
      </c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</row>
    <row r="185" customFormat="false" ht="101.25" hidden="true" customHeight="true" outlineLevel="0" collapsed="false">
      <c r="A185" s="66" t="s">
        <v>69</v>
      </c>
      <c r="B185" s="260" t="s">
        <v>370</v>
      </c>
      <c r="C185" s="369" t="s">
        <v>371</v>
      </c>
      <c r="D185" s="171" t="s">
        <v>171</v>
      </c>
      <c r="E185" s="263" t="s">
        <v>86</v>
      </c>
      <c r="F185" s="267" t="n">
        <v>3083</v>
      </c>
      <c r="G185" s="370" t="n">
        <v>1</v>
      </c>
      <c r="H185" s="371" t="n">
        <f aca="false">G185*F185</f>
        <v>3083</v>
      </c>
      <c r="I185" s="187" t="n">
        <f aca="false">J185+K185</f>
        <v>1</v>
      </c>
      <c r="J185" s="188" t="n">
        <v>1</v>
      </c>
      <c r="K185" s="188"/>
      <c r="L185" s="110" t="n">
        <f aca="false">M185+N185</f>
        <v>3083</v>
      </c>
      <c r="M185" s="111" t="n">
        <v>3083</v>
      </c>
      <c r="N185" s="111"/>
      <c r="O185" s="111"/>
      <c r="P185" s="110" t="n">
        <f aca="false">Q185+R185</f>
        <v>1</v>
      </c>
      <c r="Q185" s="111" t="n">
        <v>1</v>
      </c>
      <c r="R185" s="111"/>
      <c r="S185" s="110" t="n">
        <f aca="false">T185+U185</f>
        <v>919.5</v>
      </c>
      <c r="T185" s="111" t="n">
        <v>919.5</v>
      </c>
      <c r="U185" s="111"/>
      <c r="V185" s="110" t="n">
        <f aca="false">W185+X185</f>
        <v>0</v>
      </c>
      <c r="W185" s="111"/>
      <c r="X185" s="111"/>
      <c r="Y185" s="110" t="n">
        <f aca="false">Z185+AA185</f>
        <v>919.5</v>
      </c>
      <c r="Z185" s="111" t="n">
        <v>919.5</v>
      </c>
      <c r="AA185" s="111"/>
      <c r="AB185" s="111"/>
      <c r="AC185" s="187" t="n">
        <f aca="false">I185-P185</f>
        <v>0</v>
      </c>
      <c r="AD185" s="110" t="n">
        <f aca="false">L185-S185</f>
        <v>2163.5</v>
      </c>
      <c r="AE185" s="112" t="n">
        <f aca="false">(O185-F185)/F185</f>
        <v>-1</v>
      </c>
      <c r="AF185" s="111" t="s">
        <v>372</v>
      </c>
      <c r="AG185" s="111" t="s">
        <v>373</v>
      </c>
    </row>
    <row r="186" customFormat="false" ht="60.75" hidden="true" customHeight="false" outlineLevel="0" collapsed="false">
      <c r="A186" s="66"/>
      <c r="B186" s="260" t="s">
        <v>374</v>
      </c>
      <c r="C186" s="372" t="s">
        <v>375</v>
      </c>
      <c r="D186" s="171" t="s">
        <v>171</v>
      </c>
      <c r="E186" s="263" t="s">
        <v>86</v>
      </c>
      <c r="F186" s="267" t="n">
        <v>743.5</v>
      </c>
      <c r="G186" s="370" t="n">
        <v>1</v>
      </c>
      <c r="H186" s="371" t="n">
        <f aca="false">G186*F186</f>
        <v>743.5</v>
      </c>
      <c r="I186" s="187" t="n">
        <f aca="false">J186+K186</f>
        <v>1</v>
      </c>
      <c r="J186" s="188" t="n">
        <v>1</v>
      </c>
      <c r="K186" s="188"/>
      <c r="L186" s="110" t="n">
        <f aca="false">M186</f>
        <v>743.5</v>
      </c>
      <c r="M186" s="373" t="n">
        <v>743.5</v>
      </c>
      <c r="N186" s="111"/>
      <c r="O186" s="111"/>
      <c r="P186" s="110"/>
      <c r="Q186" s="111"/>
      <c r="R186" s="111"/>
      <c r="S186" s="110"/>
      <c r="T186" s="111"/>
      <c r="U186" s="111"/>
      <c r="V186" s="110"/>
      <c r="W186" s="111"/>
      <c r="X186" s="111"/>
      <c r="Y186" s="110"/>
      <c r="Z186" s="111"/>
      <c r="AA186" s="111"/>
      <c r="AB186" s="111"/>
      <c r="AC186" s="187" t="n">
        <f aca="false">I186-P186</f>
        <v>1</v>
      </c>
      <c r="AD186" s="110" t="n">
        <f aca="false">L186-S186</f>
        <v>743.5</v>
      </c>
      <c r="AE186" s="112" t="n">
        <f aca="false">(O186-F186)/F186</f>
        <v>-1</v>
      </c>
      <c r="AF186" s="111"/>
      <c r="AG186" s="113"/>
    </row>
    <row r="187" customFormat="false" ht="60.75" hidden="true" customHeight="false" outlineLevel="0" collapsed="false">
      <c r="A187" s="66"/>
      <c r="B187" s="260" t="s">
        <v>376</v>
      </c>
      <c r="C187" s="369" t="s">
        <v>377</v>
      </c>
      <c r="D187" s="171" t="s">
        <v>171</v>
      </c>
      <c r="E187" s="263" t="s">
        <v>86</v>
      </c>
      <c r="F187" s="267" t="n">
        <v>608.55</v>
      </c>
      <c r="G187" s="370" t="n">
        <v>1</v>
      </c>
      <c r="H187" s="371" t="n">
        <f aca="false">G187*F187</f>
        <v>608.55</v>
      </c>
      <c r="I187" s="187" t="n">
        <f aca="false">J187+K187</f>
        <v>1</v>
      </c>
      <c r="J187" s="188" t="n">
        <v>1</v>
      </c>
      <c r="K187" s="188"/>
      <c r="L187" s="110" t="n">
        <f aca="false">M187</f>
        <v>608.55</v>
      </c>
      <c r="M187" s="267" t="n">
        <v>608.55</v>
      </c>
      <c r="N187" s="111"/>
      <c r="O187" s="111"/>
      <c r="P187" s="110" t="n">
        <f aca="false">Q187+R187</f>
        <v>1</v>
      </c>
      <c r="Q187" s="111" t="n">
        <v>1</v>
      </c>
      <c r="R187" s="111"/>
      <c r="S187" s="110" t="n">
        <f aca="false">T187+U187</f>
        <v>608.75</v>
      </c>
      <c r="T187" s="111" t="n">
        <v>608.75</v>
      </c>
      <c r="U187" s="339"/>
      <c r="V187" s="110" t="n">
        <f aca="false">W187+X187</f>
        <v>1</v>
      </c>
      <c r="W187" s="111" t="n">
        <v>1</v>
      </c>
      <c r="X187" s="111"/>
      <c r="Y187" s="110" t="n">
        <f aca="false">Z187+AA187</f>
        <v>608.75</v>
      </c>
      <c r="Z187" s="111" t="n">
        <v>608.75</v>
      </c>
      <c r="AA187" s="111"/>
      <c r="AB187" s="111"/>
      <c r="AC187" s="187" t="n">
        <f aca="false">I187-P187</f>
        <v>0</v>
      </c>
      <c r="AD187" s="110" t="n">
        <f aca="false">L187-S187</f>
        <v>-0.200000000000045</v>
      </c>
      <c r="AE187" s="112" t="n">
        <f aca="false">(O187-F187)/F187</f>
        <v>-1</v>
      </c>
      <c r="AF187" s="111" t="s">
        <v>378</v>
      </c>
      <c r="AG187" s="113"/>
    </row>
    <row r="188" customFormat="false" ht="20.25" hidden="true" customHeight="true" outlineLevel="0" collapsed="false">
      <c r="A188" s="66"/>
      <c r="B188" s="312" t="s">
        <v>81</v>
      </c>
      <c r="C188" s="312"/>
      <c r="D188" s="326"/>
      <c r="E188" s="326"/>
      <c r="F188" s="267"/>
      <c r="G188" s="371" t="n">
        <f aca="false">G185+G186+G187</f>
        <v>3</v>
      </c>
      <c r="H188" s="374" t="n">
        <f aca="false">H185+H186+H187</f>
        <v>4435.05</v>
      </c>
      <c r="I188" s="187" t="n">
        <f aca="false">J188+K188</f>
        <v>3</v>
      </c>
      <c r="J188" s="188" t="n">
        <f aca="false">J185+J186+J187</f>
        <v>3</v>
      </c>
      <c r="K188" s="188"/>
      <c r="L188" s="121" t="n">
        <f aca="false">L185+L186+L187</f>
        <v>4435.05</v>
      </c>
      <c r="M188" s="122" t="n">
        <f aca="false">M185+M186+M187</f>
        <v>4435.05</v>
      </c>
      <c r="N188" s="111"/>
      <c r="O188" s="111"/>
      <c r="P188" s="110" t="n">
        <f aca="false">Q188+R188</f>
        <v>2</v>
      </c>
      <c r="Q188" s="111" t="n">
        <f aca="false">Q185+Q186+Q187</f>
        <v>2</v>
      </c>
      <c r="R188" s="111" t="n">
        <f aca="false">R185+R186+R187</f>
        <v>0</v>
      </c>
      <c r="S188" s="110" t="n">
        <f aca="false">S185+S186+S187</f>
        <v>1528.25</v>
      </c>
      <c r="T188" s="111" t="n">
        <f aca="false">T185+T186+T187</f>
        <v>1528.25</v>
      </c>
      <c r="U188" s="111"/>
      <c r="V188" s="110" t="n">
        <f aca="false">V185+V186+V187</f>
        <v>1</v>
      </c>
      <c r="W188" s="111"/>
      <c r="X188" s="111"/>
      <c r="Y188" s="110" t="n">
        <f aca="false">Y185+Y186+Y187</f>
        <v>1528.25</v>
      </c>
      <c r="Z188" s="111" t="n">
        <f aca="false">Z185+Z186+Z187</f>
        <v>1528.25</v>
      </c>
      <c r="AA188" s="111"/>
      <c r="AB188" s="111"/>
      <c r="AC188" s="187" t="n">
        <f aca="false">I188-P188</f>
        <v>1</v>
      </c>
      <c r="AD188" s="121" t="n">
        <f aca="false">L188-S188</f>
        <v>2906.8</v>
      </c>
      <c r="AE188" s="112"/>
      <c r="AF188" s="111"/>
      <c r="AG188" s="113"/>
    </row>
    <row r="189" customFormat="false" ht="81" hidden="true" customHeight="false" outlineLevel="0" collapsed="false">
      <c r="A189" s="66"/>
      <c r="B189" s="260" t="s">
        <v>379</v>
      </c>
      <c r="C189" s="85" t="s">
        <v>380</v>
      </c>
      <c r="D189" s="171" t="s">
        <v>171</v>
      </c>
      <c r="E189" s="263" t="s">
        <v>86</v>
      </c>
      <c r="F189" s="139" t="n">
        <v>1500</v>
      </c>
      <c r="G189" s="140" t="n">
        <v>1</v>
      </c>
      <c r="H189" s="371" t="n">
        <f aca="false">G189*F189</f>
        <v>1500</v>
      </c>
      <c r="I189" s="187" t="n">
        <f aca="false">J189+K189</f>
        <v>1</v>
      </c>
      <c r="J189" s="188" t="n">
        <v>1</v>
      </c>
      <c r="K189" s="188"/>
      <c r="L189" s="110" t="n">
        <f aca="false">M189</f>
        <v>1500</v>
      </c>
      <c r="M189" s="139" t="n">
        <v>1500</v>
      </c>
      <c r="N189" s="111"/>
      <c r="O189" s="111"/>
      <c r="P189" s="110"/>
      <c r="Q189" s="111"/>
      <c r="R189" s="111"/>
      <c r="S189" s="110"/>
      <c r="T189" s="111"/>
      <c r="U189" s="111"/>
      <c r="V189" s="110"/>
      <c r="W189" s="111"/>
      <c r="X189" s="111"/>
      <c r="Y189" s="110"/>
      <c r="Z189" s="111"/>
      <c r="AA189" s="111"/>
      <c r="AB189" s="111"/>
      <c r="AC189" s="187" t="n">
        <f aca="false">I189-P189</f>
        <v>1</v>
      </c>
      <c r="AD189" s="110" t="n">
        <f aca="false">L189-S189</f>
        <v>1500</v>
      </c>
      <c r="AE189" s="112" t="n">
        <f aca="false">(O189-F189)/F189</f>
        <v>-1</v>
      </c>
      <c r="AF189" s="111" t="s">
        <v>381</v>
      </c>
      <c r="AG189" s="113" t="s">
        <v>382</v>
      </c>
    </row>
    <row r="190" customFormat="false" ht="23.25" hidden="false" customHeight="false" outlineLevel="0" collapsed="false">
      <c r="A190" s="66"/>
      <c r="B190" s="375" t="s">
        <v>144</v>
      </c>
      <c r="C190" s="375"/>
      <c r="D190" s="326"/>
      <c r="E190" s="326"/>
      <c r="F190" s="267"/>
      <c r="G190" s="371" t="n">
        <f aca="false">G189</f>
        <v>1</v>
      </c>
      <c r="H190" s="374" t="n">
        <f aca="false">H189</f>
        <v>1500</v>
      </c>
      <c r="I190" s="187" t="n">
        <f aca="false">J190+K190</f>
        <v>1</v>
      </c>
      <c r="J190" s="188" t="n">
        <f aca="false">J189</f>
        <v>1</v>
      </c>
      <c r="K190" s="188" t="n">
        <f aca="false">K189</f>
        <v>0</v>
      </c>
      <c r="L190" s="149" t="n">
        <f aca="false">L189</f>
        <v>1500</v>
      </c>
      <c r="M190" s="150" t="n">
        <f aca="false">M189</f>
        <v>1500</v>
      </c>
      <c r="N190" s="71"/>
      <c r="O190" s="71"/>
      <c r="P190" s="72"/>
      <c r="Q190" s="71"/>
      <c r="R190" s="71"/>
      <c r="S190" s="72"/>
      <c r="T190" s="71"/>
      <c r="U190" s="71"/>
      <c r="V190" s="72"/>
      <c r="W190" s="71"/>
      <c r="X190" s="71"/>
      <c r="Y190" s="72"/>
      <c r="Z190" s="71"/>
      <c r="AA190" s="71"/>
      <c r="AB190" s="71"/>
      <c r="AC190" s="194" t="n">
        <f aca="false">I190-P190</f>
        <v>1</v>
      </c>
      <c r="AD190" s="149" t="n">
        <f aca="false">L190-S190</f>
        <v>1500</v>
      </c>
      <c r="AE190" s="74"/>
      <c r="AF190" s="71"/>
      <c r="AG190" s="113"/>
    </row>
    <row r="191" customFormat="false" ht="116.25" hidden="false" customHeight="false" outlineLevel="0" collapsed="false">
      <c r="A191" s="66"/>
      <c r="B191" s="260" t="s">
        <v>383</v>
      </c>
      <c r="C191" s="376" t="s">
        <v>384</v>
      </c>
      <c r="D191" s="171" t="s">
        <v>171</v>
      </c>
      <c r="E191" s="263" t="s">
        <v>86</v>
      </c>
      <c r="F191" s="377" t="n">
        <v>450</v>
      </c>
      <c r="G191" s="377" t="n">
        <v>1</v>
      </c>
      <c r="H191" s="371" t="n">
        <f aca="false">G191*F191</f>
        <v>450</v>
      </c>
      <c r="I191" s="187" t="n">
        <f aca="false">J191+K191</f>
        <v>1</v>
      </c>
      <c r="J191" s="188"/>
      <c r="K191" s="188" t="n">
        <v>1</v>
      </c>
      <c r="L191" s="72" t="n">
        <f aca="false">M191+N191</f>
        <v>450</v>
      </c>
      <c r="M191" s="71"/>
      <c r="N191" s="71" t="n">
        <v>450</v>
      </c>
      <c r="O191" s="71"/>
      <c r="P191" s="194" t="n">
        <f aca="false">Q191+R191</f>
        <v>1</v>
      </c>
      <c r="Q191" s="273" t="n">
        <v>1</v>
      </c>
      <c r="R191" s="273"/>
      <c r="S191" s="72" t="n">
        <f aca="false">T191+U191</f>
        <v>367.375</v>
      </c>
      <c r="T191" s="71"/>
      <c r="U191" s="71" t="n">
        <v>367.375</v>
      </c>
      <c r="V191" s="194" t="n">
        <f aca="false">W191+X191</f>
        <v>1</v>
      </c>
      <c r="W191" s="273" t="n">
        <v>1</v>
      </c>
      <c r="X191" s="71"/>
      <c r="Y191" s="72" t="n">
        <f aca="false">Z191+AA191</f>
        <v>367.375</v>
      </c>
      <c r="Z191" s="71"/>
      <c r="AA191" s="71" t="n">
        <v>367.375</v>
      </c>
      <c r="AB191" s="71"/>
      <c r="AC191" s="194" t="n">
        <f aca="false">I191-P191</f>
        <v>0</v>
      </c>
      <c r="AD191" s="72" t="n">
        <f aca="false">L191-S191</f>
        <v>82.625</v>
      </c>
      <c r="AE191" s="74" t="n">
        <f aca="false">(O191-F191)/F191</f>
        <v>-1</v>
      </c>
      <c r="AF191" s="71" t="s">
        <v>385</v>
      </c>
      <c r="AG191" s="113"/>
    </row>
    <row r="192" customFormat="false" ht="23.25" hidden="false" customHeight="false" outlineLevel="0" collapsed="false">
      <c r="A192" s="66"/>
      <c r="B192" s="329" t="s">
        <v>112</v>
      </c>
      <c r="C192" s="329"/>
      <c r="D192" s="326"/>
      <c r="E192" s="326"/>
      <c r="F192" s="267"/>
      <c r="G192" s="371" t="n">
        <f aca="false">G191</f>
        <v>1</v>
      </c>
      <c r="H192" s="374" t="n">
        <f aca="false">H191</f>
        <v>450</v>
      </c>
      <c r="I192" s="187" t="n">
        <f aca="false">J192+K192</f>
        <v>1</v>
      </c>
      <c r="J192" s="188" t="n">
        <f aca="false">J191</f>
        <v>0</v>
      </c>
      <c r="K192" s="188" t="n">
        <f aca="false">K191</f>
        <v>1</v>
      </c>
      <c r="L192" s="149" t="n">
        <f aca="false">L191</f>
        <v>450</v>
      </c>
      <c r="M192" s="150"/>
      <c r="N192" s="150" t="n">
        <f aca="false">N191</f>
        <v>450</v>
      </c>
      <c r="O192" s="71"/>
      <c r="P192" s="194" t="n">
        <f aca="false">Q192+R192</f>
        <v>1</v>
      </c>
      <c r="Q192" s="273" t="n">
        <f aca="false">Q191</f>
        <v>1</v>
      </c>
      <c r="R192" s="273"/>
      <c r="S192" s="72" t="n">
        <f aca="false">T192+U192</f>
        <v>367.375</v>
      </c>
      <c r="T192" s="71"/>
      <c r="U192" s="71" t="n">
        <f aca="false">U191</f>
        <v>367.375</v>
      </c>
      <c r="V192" s="194" t="n">
        <f aca="false">V191</f>
        <v>1</v>
      </c>
      <c r="W192" s="273"/>
      <c r="X192" s="71"/>
      <c r="Y192" s="72" t="n">
        <f aca="false">Y191</f>
        <v>367.375</v>
      </c>
      <c r="Z192" s="71"/>
      <c r="AA192" s="71" t="n">
        <f aca="false">AA191</f>
        <v>367.375</v>
      </c>
      <c r="AB192" s="71"/>
      <c r="AC192" s="72" t="n">
        <f aca="false">AC191</f>
        <v>0</v>
      </c>
      <c r="AD192" s="149" t="n">
        <f aca="false">L192-S192</f>
        <v>82.625</v>
      </c>
      <c r="AE192" s="74"/>
      <c r="AF192" s="71"/>
      <c r="AG192" s="113"/>
    </row>
    <row r="193" customFormat="false" ht="35.45" hidden="false" customHeight="true" outlineLevel="0" collapsed="false">
      <c r="A193" s="330" t="s">
        <v>386</v>
      </c>
      <c r="B193" s="330"/>
      <c r="C193" s="330"/>
      <c r="D193" s="331"/>
      <c r="E193" s="331"/>
      <c r="F193" s="332"/>
      <c r="G193" s="332" t="n">
        <f aca="false">G192+G190+G188</f>
        <v>5</v>
      </c>
      <c r="H193" s="332" t="n">
        <f aca="false">H192+H190+H188</f>
        <v>6385.05</v>
      </c>
      <c r="I193" s="378" t="n">
        <f aca="false">J193+K193</f>
        <v>5</v>
      </c>
      <c r="J193" s="379" t="n">
        <f aca="false">J192+J190+J188</f>
        <v>4</v>
      </c>
      <c r="K193" s="379" t="n">
        <f aca="false">K192+K190+K188</f>
        <v>1</v>
      </c>
      <c r="L193" s="380" t="n">
        <f aca="false">L192+L190+L188</f>
        <v>6385.05</v>
      </c>
      <c r="M193" s="335" t="n">
        <f aca="false">M192+M190+M188</f>
        <v>5935.05</v>
      </c>
      <c r="N193" s="335" t="n">
        <f aca="false">N192+N190+N188</f>
        <v>450</v>
      </c>
      <c r="O193" s="335"/>
      <c r="P193" s="367" t="n">
        <f aca="false">Q193+R193</f>
        <v>3</v>
      </c>
      <c r="Q193" s="368" t="n">
        <f aca="false">Q192+Q190+Q188</f>
        <v>3</v>
      </c>
      <c r="R193" s="368" t="n">
        <f aca="false">R192+R190+R188</f>
        <v>0</v>
      </c>
      <c r="S193" s="334" t="n">
        <f aca="false">S192+S190+S188</f>
        <v>1895.625</v>
      </c>
      <c r="T193" s="335" t="n">
        <f aca="false">T192+T190+T188</f>
        <v>1528.25</v>
      </c>
      <c r="U193" s="335" t="n">
        <f aca="false">U192+U190+U188</f>
        <v>367.375</v>
      </c>
      <c r="V193" s="334"/>
      <c r="W193" s="335"/>
      <c r="X193" s="335"/>
      <c r="Y193" s="334" t="n">
        <f aca="false">Y192+Y190+Y188</f>
        <v>1895.625</v>
      </c>
      <c r="Z193" s="335" t="n">
        <f aca="false">Z192+Z190+Z188</f>
        <v>1528.25</v>
      </c>
      <c r="AA193" s="335" t="n">
        <f aca="false">AA192+AA190+AA188</f>
        <v>367.375</v>
      </c>
      <c r="AB193" s="335"/>
      <c r="AC193" s="334" t="n">
        <f aca="false">I193-P193</f>
        <v>2</v>
      </c>
      <c r="AD193" s="334" t="n">
        <f aca="false">AD192+AD190+AD188</f>
        <v>4489.425</v>
      </c>
      <c r="AE193" s="334"/>
      <c r="AF193" s="335"/>
      <c r="AG193" s="336"/>
    </row>
    <row r="194" customFormat="false" ht="35.1" hidden="false" customHeight="true" outlineLevel="0" collapsed="false">
      <c r="A194" s="259" t="s">
        <v>387</v>
      </c>
      <c r="B194" s="259"/>
      <c r="C194" s="259"/>
      <c r="D194" s="259"/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9"/>
    </row>
    <row r="195" customFormat="false" ht="101.25" hidden="false" customHeight="true" outlineLevel="0" collapsed="false">
      <c r="A195" s="66" t="s">
        <v>69</v>
      </c>
      <c r="B195" s="381" t="s">
        <v>388</v>
      </c>
      <c r="C195" s="382" t="s">
        <v>389</v>
      </c>
      <c r="D195" s="383" t="s">
        <v>58</v>
      </c>
      <c r="E195" s="326" t="s">
        <v>86</v>
      </c>
      <c r="F195" s="267" t="n">
        <v>19.92</v>
      </c>
      <c r="G195" s="370" t="n">
        <v>7</v>
      </c>
      <c r="H195" s="371" t="n">
        <f aca="false">G195*F195</f>
        <v>139.44</v>
      </c>
      <c r="I195" s="187" t="n">
        <f aca="false">J195+K195</f>
        <v>7</v>
      </c>
      <c r="J195" s="370" t="n">
        <v>7</v>
      </c>
      <c r="K195" s="111"/>
      <c r="L195" s="72" t="n">
        <f aca="false">M195+N195</f>
        <v>2056.44</v>
      </c>
      <c r="M195" s="71" t="n">
        <v>139.44</v>
      </c>
      <c r="N195" s="71" t="n">
        <f aca="false">N193+N180</f>
        <v>1917</v>
      </c>
      <c r="O195" s="71"/>
      <c r="P195" s="72" t="n">
        <f aca="false">Q195+R195</f>
        <v>0</v>
      </c>
      <c r="Q195" s="71"/>
      <c r="R195" s="71"/>
      <c r="S195" s="72" t="n">
        <f aca="false">T195+U195</f>
        <v>0</v>
      </c>
      <c r="T195" s="71"/>
      <c r="U195" s="71"/>
      <c r="V195" s="72" t="n">
        <f aca="false">W195+X195</f>
        <v>0</v>
      </c>
      <c r="W195" s="71"/>
      <c r="X195" s="71"/>
      <c r="Y195" s="72" t="n">
        <f aca="false">Z195+AA195</f>
        <v>0</v>
      </c>
      <c r="Z195" s="71"/>
      <c r="AA195" s="71"/>
      <c r="AB195" s="71"/>
      <c r="AC195" s="194" t="n">
        <f aca="false">I195-P195</f>
        <v>7</v>
      </c>
      <c r="AD195" s="72" t="n">
        <f aca="false">L195-S195</f>
        <v>2056.44</v>
      </c>
      <c r="AE195" s="112" t="n">
        <f aca="false">(O195-F195)/F195</f>
        <v>-1</v>
      </c>
      <c r="AF195" s="111" t="s">
        <v>390</v>
      </c>
      <c r="AG195" s="113" t="s">
        <v>391</v>
      </c>
    </row>
    <row r="196" customFormat="false" ht="101.25" hidden="false" customHeight="false" outlineLevel="0" collapsed="false">
      <c r="A196" s="66"/>
      <c r="B196" s="381" t="s">
        <v>392</v>
      </c>
      <c r="C196" s="382" t="s">
        <v>393</v>
      </c>
      <c r="D196" s="383" t="s">
        <v>58</v>
      </c>
      <c r="E196" s="326" t="s">
        <v>86</v>
      </c>
      <c r="F196" s="267" t="n">
        <v>14.96</v>
      </c>
      <c r="G196" s="370" t="n">
        <v>7</v>
      </c>
      <c r="H196" s="371" t="n">
        <f aca="false">G196*F196</f>
        <v>104.72</v>
      </c>
      <c r="I196" s="187" t="n">
        <f aca="false">J196+K196</f>
        <v>7</v>
      </c>
      <c r="J196" s="370" t="n">
        <v>7</v>
      </c>
      <c r="K196" s="111"/>
      <c r="L196" s="72" t="n">
        <f aca="false">M196+N196</f>
        <v>104.72</v>
      </c>
      <c r="M196" s="71" t="n">
        <v>104.72</v>
      </c>
      <c r="N196" s="71"/>
      <c r="O196" s="71"/>
      <c r="P196" s="72" t="n">
        <f aca="false">Q196+R196</f>
        <v>0</v>
      </c>
      <c r="Q196" s="71"/>
      <c r="R196" s="71"/>
      <c r="S196" s="72" t="n">
        <f aca="false">T196+U196</f>
        <v>0</v>
      </c>
      <c r="T196" s="71"/>
      <c r="U196" s="71"/>
      <c r="V196" s="72" t="n">
        <f aca="false">W196+X196</f>
        <v>0</v>
      </c>
      <c r="W196" s="71"/>
      <c r="X196" s="71"/>
      <c r="Y196" s="72" t="n">
        <f aca="false">Z196+AA196</f>
        <v>0</v>
      </c>
      <c r="Z196" s="71"/>
      <c r="AA196" s="71"/>
      <c r="AB196" s="71"/>
      <c r="AC196" s="194" t="n">
        <f aca="false">I196-P196</f>
        <v>7</v>
      </c>
      <c r="AD196" s="72" t="n">
        <f aca="false">L196-S196</f>
        <v>104.72</v>
      </c>
      <c r="AE196" s="112" t="n">
        <f aca="false">(O196-F196)/F196</f>
        <v>-1</v>
      </c>
      <c r="AF196" s="111" t="s">
        <v>390</v>
      </c>
      <c r="AG196" s="113" t="s">
        <v>391</v>
      </c>
    </row>
    <row r="197" s="191" customFormat="true" ht="81" hidden="false" customHeight="true" outlineLevel="0" collapsed="false">
      <c r="A197" s="66" t="s">
        <v>55</v>
      </c>
      <c r="B197" s="381" t="s">
        <v>394</v>
      </c>
      <c r="C197" s="384" t="s">
        <v>395</v>
      </c>
      <c r="D197" s="383" t="s">
        <v>58</v>
      </c>
      <c r="E197" s="326" t="s">
        <v>86</v>
      </c>
      <c r="F197" s="267" t="n">
        <v>814.32</v>
      </c>
      <c r="G197" s="370" t="n">
        <v>1</v>
      </c>
      <c r="H197" s="371" t="n">
        <f aca="false">G197*F197</f>
        <v>814.32</v>
      </c>
      <c r="I197" s="187" t="n">
        <f aca="false">J197+K197</f>
        <v>1</v>
      </c>
      <c r="J197" s="370" t="n">
        <v>1</v>
      </c>
      <c r="K197" s="111"/>
      <c r="L197" s="72" t="n">
        <f aca="false">M197+N197</f>
        <v>814.32</v>
      </c>
      <c r="M197" s="71" t="n">
        <v>814.32</v>
      </c>
      <c r="N197" s="71"/>
      <c r="O197" s="71"/>
      <c r="P197" s="72" t="n">
        <f aca="false">Q197+R197</f>
        <v>0</v>
      </c>
      <c r="Q197" s="71"/>
      <c r="R197" s="71"/>
      <c r="S197" s="72" t="n">
        <f aca="false">T197+U197</f>
        <v>0</v>
      </c>
      <c r="T197" s="71"/>
      <c r="U197" s="71"/>
      <c r="V197" s="72" t="n">
        <f aca="false">W197+X197</f>
        <v>0</v>
      </c>
      <c r="W197" s="71"/>
      <c r="X197" s="71"/>
      <c r="Y197" s="72" t="n">
        <f aca="false">Z197+AA197</f>
        <v>0</v>
      </c>
      <c r="Z197" s="71"/>
      <c r="AA197" s="71"/>
      <c r="AB197" s="71"/>
      <c r="AC197" s="194" t="n">
        <f aca="false">I197-P197</f>
        <v>1</v>
      </c>
      <c r="AD197" s="72" t="n">
        <f aca="false">L197-S197</f>
        <v>814.32</v>
      </c>
      <c r="AE197" s="112" t="n">
        <f aca="false">(O197-F197)/F197</f>
        <v>-1</v>
      </c>
      <c r="AF197" s="111"/>
      <c r="AG197" s="113"/>
    </row>
    <row r="198" s="191" customFormat="true" ht="182.25" hidden="false" customHeight="false" outlineLevel="0" collapsed="false">
      <c r="A198" s="66"/>
      <c r="B198" s="381" t="s">
        <v>396</v>
      </c>
      <c r="C198" s="382" t="s">
        <v>397</v>
      </c>
      <c r="D198" s="383" t="s">
        <v>58</v>
      </c>
      <c r="E198" s="326" t="s">
        <v>86</v>
      </c>
      <c r="F198" s="267" t="n">
        <v>216</v>
      </c>
      <c r="G198" s="370" t="n">
        <v>2</v>
      </c>
      <c r="H198" s="371" t="n">
        <f aca="false">G198*F198</f>
        <v>432</v>
      </c>
      <c r="I198" s="187" t="n">
        <f aca="false">J198+K198</f>
        <v>2</v>
      </c>
      <c r="J198" s="370" t="n">
        <v>2</v>
      </c>
      <c r="K198" s="111"/>
      <c r="L198" s="72" t="n">
        <f aca="false">M198+N198</f>
        <v>432</v>
      </c>
      <c r="M198" s="71" t="n">
        <v>432</v>
      </c>
      <c r="N198" s="71"/>
      <c r="O198" s="71"/>
      <c r="P198" s="72" t="n">
        <f aca="false">Q198+R198</f>
        <v>0</v>
      </c>
      <c r="Q198" s="71"/>
      <c r="R198" s="71"/>
      <c r="S198" s="72" t="n">
        <f aca="false">T198+U198</f>
        <v>0</v>
      </c>
      <c r="T198" s="71"/>
      <c r="U198" s="71"/>
      <c r="V198" s="72" t="n">
        <f aca="false">W198+X198</f>
        <v>0</v>
      </c>
      <c r="W198" s="71"/>
      <c r="X198" s="71"/>
      <c r="Y198" s="72" t="n">
        <f aca="false">Z198+AA198</f>
        <v>0</v>
      </c>
      <c r="Z198" s="71"/>
      <c r="AA198" s="71"/>
      <c r="AB198" s="71"/>
      <c r="AC198" s="194" t="n">
        <f aca="false">I198-P198</f>
        <v>2</v>
      </c>
      <c r="AD198" s="72" t="n">
        <f aca="false">L198-S198</f>
        <v>432</v>
      </c>
      <c r="AE198" s="112" t="n">
        <f aca="false">(O198-F198)/F198</f>
        <v>-1</v>
      </c>
      <c r="AF198" s="111" t="s">
        <v>398</v>
      </c>
      <c r="AG198" s="113" t="s">
        <v>399</v>
      </c>
    </row>
    <row r="199" s="191" customFormat="true" ht="81" hidden="false" customHeight="false" outlineLevel="0" collapsed="false">
      <c r="A199" s="66"/>
      <c r="B199" s="381" t="s">
        <v>400</v>
      </c>
      <c r="C199" s="382" t="s">
        <v>401</v>
      </c>
      <c r="D199" s="383" t="s">
        <v>58</v>
      </c>
      <c r="E199" s="326" t="s">
        <v>86</v>
      </c>
      <c r="F199" s="267" t="n">
        <v>570</v>
      </c>
      <c r="G199" s="370" t="n">
        <v>1</v>
      </c>
      <c r="H199" s="371" t="n">
        <f aca="false">G199*F199</f>
        <v>570</v>
      </c>
      <c r="I199" s="187" t="n">
        <f aca="false">J199+K199</f>
        <v>1</v>
      </c>
      <c r="J199" s="370" t="n">
        <v>1</v>
      </c>
      <c r="K199" s="111"/>
      <c r="L199" s="72" t="n">
        <f aca="false">M199+N199</f>
        <v>570</v>
      </c>
      <c r="M199" s="71" t="n">
        <v>570</v>
      </c>
      <c r="N199" s="71"/>
      <c r="O199" s="71"/>
      <c r="P199" s="72" t="n">
        <f aca="false">Q199+R199</f>
        <v>0</v>
      </c>
      <c r="Q199" s="71"/>
      <c r="R199" s="71"/>
      <c r="S199" s="72" t="n">
        <f aca="false">T199+U199</f>
        <v>0</v>
      </c>
      <c r="T199" s="71"/>
      <c r="U199" s="71"/>
      <c r="V199" s="72" t="n">
        <f aca="false">W199+X199</f>
        <v>0</v>
      </c>
      <c r="W199" s="71"/>
      <c r="X199" s="71"/>
      <c r="Y199" s="72" t="n">
        <f aca="false">Z199+AA199</f>
        <v>0</v>
      </c>
      <c r="Z199" s="71"/>
      <c r="AA199" s="71"/>
      <c r="AB199" s="71"/>
      <c r="AC199" s="194" t="n">
        <f aca="false">I199-P199</f>
        <v>1</v>
      </c>
      <c r="AD199" s="72" t="n">
        <f aca="false">L199-S199</f>
        <v>570</v>
      </c>
      <c r="AE199" s="112" t="n">
        <f aca="false">(O199-F199)/F199</f>
        <v>-1</v>
      </c>
      <c r="AF199" s="111" t="s">
        <v>402</v>
      </c>
      <c r="AG199" s="113" t="s">
        <v>403</v>
      </c>
    </row>
    <row r="200" customFormat="false" ht="77.25" hidden="false" customHeight="true" outlineLevel="0" collapsed="false">
      <c r="A200" s="66" t="s">
        <v>132</v>
      </c>
      <c r="B200" s="381" t="s">
        <v>404</v>
      </c>
      <c r="C200" s="382" t="s">
        <v>405</v>
      </c>
      <c r="D200" s="383" t="s">
        <v>58</v>
      </c>
      <c r="E200" s="326" t="s">
        <v>86</v>
      </c>
      <c r="F200" s="267" t="n">
        <v>6.075</v>
      </c>
      <c r="G200" s="370" t="n">
        <v>5</v>
      </c>
      <c r="H200" s="371" t="n">
        <f aca="false">G200*F200</f>
        <v>30.375</v>
      </c>
      <c r="I200" s="187" t="n">
        <f aca="false">J200+K200</f>
        <v>5</v>
      </c>
      <c r="J200" s="370" t="n">
        <v>5</v>
      </c>
      <c r="K200" s="111"/>
      <c r="L200" s="72" t="n">
        <f aca="false">M200+N200</f>
        <v>30.375</v>
      </c>
      <c r="M200" s="71" t="n">
        <v>30.375</v>
      </c>
      <c r="N200" s="71"/>
      <c r="O200" s="71"/>
      <c r="P200" s="72" t="n">
        <f aca="false">Q200+R200</f>
        <v>0</v>
      </c>
      <c r="Q200" s="71"/>
      <c r="R200" s="71"/>
      <c r="S200" s="72" t="n">
        <f aca="false">T200+U200</f>
        <v>0</v>
      </c>
      <c r="T200" s="71"/>
      <c r="U200" s="71"/>
      <c r="V200" s="72" t="n">
        <f aca="false">W200+X200</f>
        <v>0</v>
      </c>
      <c r="W200" s="71"/>
      <c r="X200" s="71"/>
      <c r="Y200" s="72" t="n">
        <f aca="false">Z200+AA200</f>
        <v>0</v>
      </c>
      <c r="Z200" s="71"/>
      <c r="AA200" s="71"/>
      <c r="AB200" s="71"/>
      <c r="AC200" s="194" t="n">
        <f aca="false">I200-P200</f>
        <v>5</v>
      </c>
      <c r="AD200" s="72" t="n">
        <f aca="false">L200-S200</f>
        <v>30.375</v>
      </c>
      <c r="AE200" s="112" t="n">
        <f aca="false">(O200-F200)/F200</f>
        <v>-1</v>
      </c>
      <c r="AF200" s="111" t="s">
        <v>406</v>
      </c>
      <c r="AG200" s="113" t="s">
        <v>399</v>
      </c>
    </row>
    <row r="201" customFormat="false" ht="60.75" hidden="false" customHeight="false" outlineLevel="0" collapsed="false">
      <c r="A201" s="66"/>
      <c r="B201" s="381" t="s">
        <v>407</v>
      </c>
      <c r="C201" s="382" t="s">
        <v>408</v>
      </c>
      <c r="D201" s="383" t="s">
        <v>58</v>
      </c>
      <c r="E201" s="326" t="s">
        <v>86</v>
      </c>
      <c r="F201" s="267" t="n">
        <v>16.128</v>
      </c>
      <c r="G201" s="370" t="n">
        <v>5</v>
      </c>
      <c r="H201" s="371" t="n">
        <f aca="false">G201*F201</f>
        <v>80.64</v>
      </c>
      <c r="I201" s="187" t="n">
        <f aca="false">J201+K201</f>
        <v>5</v>
      </c>
      <c r="J201" s="370" t="n">
        <v>5</v>
      </c>
      <c r="K201" s="111"/>
      <c r="L201" s="72" t="n">
        <f aca="false">M201+N201</f>
        <v>80.64</v>
      </c>
      <c r="M201" s="71" t="n">
        <v>80.64</v>
      </c>
      <c r="N201" s="71"/>
      <c r="O201" s="71"/>
      <c r="P201" s="72" t="n">
        <f aca="false">Q201+R201</f>
        <v>0</v>
      </c>
      <c r="Q201" s="71"/>
      <c r="R201" s="71"/>
      <c r="S201" s="72" t="n">
        <f aca="false">T201+U201</f>
        <v>0</v>
      </c>
      <c r="T201" s="71"/>
      <c r="U201" s="71"/>
      <c r="V201" s="72" t="n">
        <f aca="false">W201+X201</f>
        <v>0</v>
      </c>
      <c r="W201" s="71"/>
      <c r="X201" s="71"/>
      <c r="Y201" s="72" t="n">
        <f aca="false">Z201+AA201</f>
        <v>0</v>
      </c>
      <c r="Z201" s="71"/>
      <c r="AA201" s="71"/>
      <c r="AB201" s="71"/>
      <c r="AC201" s="194" t="n">
        <f aca="false">I201-P201</f>
        <v>5</v>
      </c>
      <c r="AD201" s="72" t="n">
        <f aca="false">L201-S201</f>
        <v>80.64</v>
      </c>
      <c r="AE201" s="112" t="n">
        <f aca="false">(O201-F201)/F201</f>
        <v>-1</v>
      </c>
      <c r="AF201" s="111"/>
      <c r="AG201" s="113"/>
    </row>
    <row r="202" customFormat="false" ht="29.25" hidden="false" customHeight="true" outlineLevel="0" collapsed="false">
      <c r="A202" s="66"/>
      <c r="B202" s="312" t="s">
        <v>81</v>
      </c>
      <c r="C202" s="312"/>
      <c r="D202" s="312"/>
      <c r="E202" s="312"/>
      <c r="F202" s="312"/>
      <c r="G202" s="133"/>
      <c r="H202" s="385" t="n">
        <f aca="false">SUM(H195:H201)</f>
        <v>2171.495</v>
      </c>
      <c r="I202" s="269" t="n">
        <f aca="false">J202+K202</f>
        <v>28</v>
      </c>
      <c r="J202" s="386" t="n">
        <f aca="false">SUM(J195:J201)</f>
        <v>28</v>
      </c>
      <c r="K202" s="386" t="n">
        <f aca="false">SUM(K195:K201)</f>
        <v>0</v>
      </c>
      <c r="L202" s="149" t="n">
        <f aca="false">SUM(L195:L201)</f>
        <v>4088.495</v>
      </c>
      <c r="M202" s="150" t="n">
        <f aca="false">SUM(M195:M201)</f>
        <v>2171.495</v>
      </c>
      <c r="N202" s="71"/>
      <c r="O202" s="71"/>
      <c r="P202" s="72" t="n">
        <f aca="false">Q202+R202</f>
        <v>0</v>
      </c>
      <c r="Q202" s="71"/>
      <c r="R202" s="71"/>
      <c r="S202" s="72" t="n">
        <f aca="false">T202+U202</f>
        <v>0</v>
      </c>
      <c r="T202" s="71"/>
      <c r="U202" s="71"/>
      <c r="V202" s="72" t="n">
        <f aca="false">W202+X202</f>
        <v>0</v>
      </c>
      <c r="W202" s="71"/>
      <c r="X202" s="71"/>
      <c r="Y202" s="72" t="n">
        <f aca="false">Z202+AA202</f>
        <v>0</v>
      </c>
      <c r="Z202" s="71"/>
      <c r="AA202" s="71"/>
      <c r="AB202" s="71"/>
      <c r="AC202" s="194"/>
      <c r="AD202" s="149" t="n">
        <f aca="false">L202-S202</f>
        <v>4088.495</v>
      </c>
      <c r="AE202" s="112"/>
      <c r="AF202" s="111"/>
      <c r="AG202" s="113"/>
    </row>
    <row r="203" s="387" customFormat="true" ht="101.25" hidden="false" customHeight="false" outlineLevel="0" collapsed="false">
      <c r="A203" s="66"/>
      <c r="B203" s="109" t="s">
        <v>409</v>
      </c>
      <c r="C203" s="100" t="s">
        <v>410</v>
      </c>
      <c r="D203" s="86" t="s">
        <v>58</v>
      </c>
      <c r="E203" s="326" t="s">
        <v>86</v>
      </c>
      <c r="F203" s="139" t="n">
        <v>8.33</v>
      </c>
      <c r="G203" s="139" t="n">
        <v>15</v>
      </c>
      <c r="H203" s="133" t="n">
        <f aca="false">G203*F203</f>
        <v>124.95</v>
      </c>
      <c r="I203" s="187" t="n">
        <f aca="false">J203+K203</f>
        <v>0</v>
      </c>
      <c r="J203" s="111"/>
      <c r="K203" s="111"/>
      <c r="L203" s="72" t="n">
        <f aca="false">M203+N203</f>
        <v>124.95</v>
      </c>
      <c r="M203" s="89" t="n">
        <v>124.95</v>
      </c>
      <c r="N203" s="71"/>
      <c r="O203" s="71"/>
      <c r="P203" s="72" t="n">
        <f aca="false">Q203+R203</f>
        <v>0</v>
      </c>
      <c r="Q203" s="71"/>
      <c r="R203" s="71"/>
      <c r="S203" s="72" t="n">
        <f aca="false">T203+U203</f>
        <v>0</v>
      </c>
      <c r="T203" s="71"/>
      <c r="U203" s="71"/>
      <c r="V203" s="72" t="n">
        <f aca="false">W203+X203</f>
        <v>0</v>
      </c>
      <c r="W203" s="71"/>
      <c r="X203" s="71"/>
      <c r="Y203" s="72" t="n">
        <f aca="false">Z203+AA203</f>
        <v>0</v>
      </c>
      <c r="Z203" s="71"/>
      <c r="AA203" s="71"/>
      <c r="AB203" s="71"/>
      <c r="AC203" s="194"/>
      <c r="AD203" s="72" t="n">
        <f aca="false">L203-S203</f>
        <v>124.95</v>
      </c>
      <c r="AE203" s="112" t="n">
        <f aca="false">(O203-F203)/F203</f>
        <v>-1</v>
      </c>
      <c r="AF203" s="111" t="s">
        <v>390</v>
      </c>
      <c r="AG203" s="113" t="s">
        <v>391</v>
      </c>
    </row>
    <row r="204" customFormat="false" ht="101.25" hidden="false" customHeight="false" outlineLevel="0" collapsed="false">
      <c r="A204" s="66"/>
      <c r="B204" s="109" t="s">
        <v>411</v>
      </c>
      <c r="C204" s="388" t="s">
        <v>412</v>
      </c>
      <c r="D204" s="389" t="s">
        <v>58</v>
      </c>
      <c r="E204" s="326" t="s">
        <v>86</v>
      </c>
      <c r="F204" s="390" t="n">
        <v>16.6</v>
      </c>
      <c r="G204" s="139" t="n">
        <v>3</v>
      </c>
      <c r="H204" s="133" t="n">
        <f aca="false">G204*F204</f>
        <v>49.8</v>
      </c>
      <c r="I204" s="187" t="n">
        <f aca="false">J204+K204</f>
        <v>0</v>
      </c>
      <c r="J204" s="111"/>
      <c r="K204" s="111"/>
      <c r="L204" s="72" t="n">
        <f aca="false">M204+N204</f>
        <v>49.8</v>
      </c>
      <c r="M204" s="89" t="n">
        <v>49.8</v>
      </c>
      <c r="N204" s="71"/>
      <c r="O204" s="71"/>
      <c r="P204" s="72" t="n">
        <f aca="false">Q204+R204</f>
        <v>0</v>
      </c>
      <c r="Q204" s="71"/>
      <c r="R204" s="71"/>
      <c r="S204" s="72" t="n">
        <f aca="false">T204+U204</f>
        <v>0</v>
      </c>
      <c r="T204" s="71"/>
      <c r="U204" s="71"/>
      <c r="V204" s="72" t="n">
        <f aca="false">W204+X204</f>
        <v>0</v>
      </c>
      <c r="W204" s="71"/>
      <c r="X204" s="71"/>
      <c r="Y204" s="72" t="n">
        <f aca="false">Z204+AA204</f>
        <v>0</v>
      </c>
      <c r="Z204" s="71"/>
      <c r="AA204" s="71"/>
      <c r="AB204" s="71"/>
      <c r="AC204" s="194"/>
      <c r="AD204" s="72" t="n">
        <f aca="false">L204-S204</f>
        <v>49.8</v>
      </c>
      <c r="AE204" s="112" t="n">
        <f aca="false">(O204-F204)/F204</f>
        <v>-1</v>
      </c>
      <c r="AF204" s="111" t="s">
        <v>390</v>
      </c>
      <c r="AG204" s="113" t="s">
        <v>391</v>
      </c>
    </row>
    <row r="205" customFormat="false" ht="32.25" hidden="false" customHeight="true" outlineLevel="0" collapsed="false">
      <c r="A205" s="66"/>
      <c r="B205" s="391" t="s">
        <v>413</v>
      </c>
      <c r="C205" s="391"/>
      <c r="D205" s="391"/>
      <c r="E205" s="391"/>
      <c r="F205" s="391"/>
      <c r="G205" s="133"/>
      <c r="H205" s="385" t="n">
        <f aca="false">H203+H204</f>
        <v>174.75</v>
      </c>
      <c r="I205" s="187" t="n">
        <f aca="false">J205+K205</f>
        <v>0</v>
      </c>
      <c r="J205" s="111"/>
      <c r="K205" s="111"/>
      <c r="L205" s="149" t="n">
        <f aca="false">M205+N205</f>
        <v>174.75</v>
      </c>
      <c r="M205" s="150" t="n">
        <f aca="false">M203+M204</f>
        <v>174.75</v>
      </c>
      <c r="N205" s="71"/>
      <c r="O205" s="71"/>
      <c r="P205" s="72" t="n">
        <f aca="false">Q205+R205</f>
        <v>0</v>
      </c>
      <c r="Q205" s="71"/>
      <c r="R205" s="71"/>
      <c r="S205" s="72" t="n">
        <f aca="false">T205+U205</f>
        <v>0</v>
      </c>
      <c r="T205" s="71"/>
      <c r="U205" s="71"/>
      <c r="V205" s="72" t="n">
        <f aca="false">W205+X205</f>
        <v>0</v>
      </c>
      <c r="W205" s="71"/>
      <c r="X205" s="71"/>
      <c r="Y205" s="72" t="n">
        <f aca="false">Z205+AA205</f>
        <v>0</v>
      </c>
      <c r="Z205" s="71"/>
      <c r="AA205" s="71"/>
      <c r="AB205" s="71"/>
      <c r="AC205" s="194"/>
      <c r="AD205" s="149" t="n">
        <f aca="false">AD203+AD204</f>
        <v>174.75</v>
      </c>
      <c r="AE205" s="112"/>
      <c r="AF205" s="111"/>
      <c r="AG205" s="113"/>
    </row>
    <row r="206" customFormat="false" ht="78" hidden="false" customHeight="true" outlineLevel="0" collapsed="false">
      <c r="A206" s="66"/>
      <c r="B206" s="329" t="s">
        <v>414</v>
      </c>
      <c r="C206" s="85" t="s">
        <v>415</v>
      </c>
      <c r="D206" s="171" t="s">
        <v>171</v>
      </c>
      <c r="E206" s="326" t="s">
        <v>86</v>
      </c>
      <c r="F206" s="213" t="n">
        <v>17.92</v>
      </c>
      <c r="G206" s="213" t="n">
        <v>17</v>
      </c>
      <c r="H206" s="133" t="n">
        <f aca="false">G206*F206</f>
        <v>304.64</v>
      </c>
      <c r="I206" s="187" t="n">
        <f aca="false">J206+K206</f>
        <v>0</v>
      </c>
      <c r="J206" s="111"/>
      <c r="K206" s="111"/>
      <c r="L206" s="72" t="n">
        <f aca="false">M206+N206</f>
        <v>304.64</v>
      </c>
      <c r="M206" s="124" t="n">
        <v>304.64</v>
      </c>
      <c r="N206" s="71"/>
      <c r="O206" s="71"/>
      <c r="P206" s="72" t="n">
        <f aca="false">Q206+R206</f>
        <v>0</v>
      </c>
      <c r="Q206" s="71"/>
      <c r="R206" s="71"/>
      <c r="S206" s="72" t="n">
        <f aca="false">T206+U206</f>
        <v>0</v>
      </c>
      <c r="T206" s="71"/>
      <c r="U206" s="71"/>
      <c r="V206" s="72" t="n">
        <f aca="false">W206+X206</f>
        <v>0</v>
      </c>
      <c r="W206" s="71"/>
      <c r="X206" s="71"/>
      <c r="Y206" s="72" t="n">
        <f aca="false">Z206+AA206</f>
        <v>0</v>
      </c>
      <c r="Z206" s="71"/>
      <c r="AA206" s="71"/>
      <c r="AB206" s="71"/>
      <c r="AC206" s="194"/>
      <c r="AD206" s="72" t="n">
        <v>304.64</v>
      </c>
      <c r="AE206" s="112" t="n">
        <f aca="false">(O206-F206)/F206</f>
        <v>-1</v>
      </c>
      <c r="AF206" s="111" t="s">
        <v>390</v>
      </c>
      <c r="AG206" s="113" t="s">
        <v>391</v>
      </c>
    </row>
    <row r="207" s="393" customFormat="true" ht="87.75" hidden="false" customHeight="true" outlineLevel="0" collapsed="false">
      <c r="A207" s="392" t="s">
        <v>304</v>
      </c>
      <c r="B207" s="329" t="s">
        <v>416</v>
      </c>
      <c r="C207" s="85" t="s">
        <v>417</v>
      </c>
      <c r="D207" s="171" t="s">
        <v>171</v>
      </c>
      <c r="E207" s="326" t="s">
        <v>86</v>
      </c>
      <c r="F207" s="213" t="n">
        <v>16.7</v>
      </c>
      <c r="G207" s="214" t="n">
        <v>26</v>
      </c>
      <c r="H207" s="133" t="n">
        <f aca="false">G207*F207</f>
        <v>434.2</v>
      </c>
      <c r="I207" s="187" t="n">
        <f aca="false">J207+K207</f>
        <v>0</v>
      </c>
      <c r="J207" s="111"/>
      <c r="K207" s="111"/>
      <c r="L207" s="72" t="n">
        <f aca="false">M207+N207</f>
        <v>434.2</v>
      </c>
      <c r="M207" s="124" t="n">
        <v>434.2</v>
      </c>
      <c r="N207" s="71"/>
      <c r="O207" s="71"/>
      <c r="P207" s="72" t="n">
        <f aca="false">Q207+R207</f>
        <v>0</v>
      </c>
      <c r="Q207" s="71"/>
      <c r="R207" s="71"/>
      <c r="S207" s="72" t="n">
        <f aca="false">T207+U207</f>
        <v>0</v>
      </c>
      <c r="T207" s="71"/>
      <c r="U207" s="71"/>
      <c r="V207" s="72" t="n">
        <f aca="false">W207+X207</f>
        <v>0</v>
      </c>
      <c r="W207" s="71"/>
      <c r="X207" s="71"/>
      <c r="Y207" s="72" t="n">
        <f aca="false">Z207+AA207</f>
        <v>0</v>
      </c>
      <c r="Z207" s="71"/>
      <c r="AA207" s="71"/>
      <c r="AB207" s="71"/>
      <c r="AC207" s="194"/>
      <c r="AD207" s="72" t="n">
        <v>434.2</v>
      </c>
      <c r="AE207" s="112" t="n">
        <f aca="false">(O207-F207)/F207</f>
        <v>-1</v>
      </c>
      <c r="AF207" s="111" t="s">
        <v>390</v>
      </c>
      <c r="AG207" s="113" t="s">
        <v>391</v>
      </c>
    </row>
    <row r="208" s="393" customFormat="true" ht="36" hidden="false" customHeight="true" outlineLevel="0" collapsed="false">
      <c r="A208" s="392"/>
      <c r="B208" s="329" t="s">
        <v>418</v>
      </c>
      <c r="C208" s="226" t="s">
        <v>419</v>
      </c>
      <c r="D208" s="171" t="s">
        <v>171</v>
      </c>
      <c r="E208" s="326" t="s">
        <v>86</v>
      </c>
      <c r="F208" s="213" t="n">
        <v>153.82</v>
      </c>
      <c r="G208" s="214" t="n">
        <v>3</v>
      </c>
      <c r="H208" s="133" t="n">
        <f aca="false">G208*F208</f>
        <v>461.46</v>
      </c>
      <c r="I208" s="187" t="n">
        <f aca="false">J208+K208</f>
        <v>0</v>
      </c>
      <c r="J208" s="111"/>
      <c r="K208" s="111"/>
      <c r="L208" s="72" t="n">
        <f aca="false">M208+N208</f>
        <v>461.46</v>
      </c>
      <c r="M208" s="124" t="n">
        <v>461.46</v>
      </c>
      <c r="N208" s="71"/>
      <c r="O208" s="71"/>
      <c r="P208" s="72" t="n">
        <f aca="false">Q208+R208</f>
        <v>0</v>
      </c>
      <c r="Q208" s="71"/>
      <c r="R208" s="71"/>
      <c r="S208" s="72" t="n">
        <f aca="false">T208+U208</f>
        <v>0</v>
      </c>
      <c r="T208" s="71"/>
      <c r="U208" s="71"/>
      <c r="V208" s="72"/>
      <c r="W208" s="71"/>
      <c r="X208" s="71"/>
      <c r="Y208" s="72"/>
      <c r="Z208" s="71"/>
      <c r="AA208" s="71"/>
      <c r="AB208" s="71"/>
      <c r="AC208" s="194"/>
      <c r="AD208" s="72" t="n">
        <v>461.46</v>
      </c>
      <c r="AE208" s="112" t="n">
        <f aca="false">(O208-F208)/F208</f>
        <v>-1</v>
      </c>
      <c r="AF208" s="111"/>
      <c r="AG208" s="113"/>
    </row>
    <row r="209" s="393" customFormat="true" ht="37.5" hidden="false" customHeight="true" outlineLevel="0" collapsed="false">
      <c r="A209" s="392"/>
      <c r="B209" s="329" t="s">
        <v>420</v>
      </c>
      <c r="C209" s="226" t="s">
        <v>421</v>
      </c>
      <c r="D209" s="171" t="s">
        <v>171</v>
      </c>
      <c r="E209" s="326" t="s">
        <v>86</v>
      </c>
      <c r="F209" s="213" t="n">
        <v>72.86</v>
      </c>
      <c r="G209" s="214" t="n">
        <v>3</v>
      </c>
      <c r="H209" s="133" t="n">
        <f aca="false">G209*F209</f>
        <v>218.58</v>
      </c>
      <c r="I209" s="187" t="n">
        <f aca="false">J209+K209</f>
        <v>0</v>
      </c>
      <c r="J209" s="188"/>
      <c r="K209" s="188"/>
      <c r="L209" s="72" t="n">
        <f aca="false">M209+N209</f>
        <v>218.58</v>
      </c>
      <c r="M209" s="124" t="n">
        <v>218.58</v>
      </c>
      <c r="N209" s="71"/>
      <c r="O209" s="71"/>
      <c r="P209" s="72" t="n">
        <f aca="false">Q209+R209</f>
        <v>0</v>
      </c>
      <c r="Q209" s="71"/>
      <c r="R209" s="71"/>
      <c r="S209" s="72" t="n">
        <f aca="false">T209+U209</f>
        <v>0</v>
      </c>
      <c r="T209" s="71"/>
      <c r="U209" s="71"/>
      <c r="V209" s="72"/>
      <c r="W209" s="71"/>
      <c r="X209" s="71"/>
      <c r="Y209" s="72"/>
      <c r="Z209" s="71"/>
      <c r="AA209" s="71"/>
      <c r="AB209" s="71"/>
      <c r="AC209" s="194"/>
      <c r="AD209" s="72" t="n">
        <v>218.58</v>
      </c>
      <c r="AE209" s="112" t="n">
        <f aca="false">(O209-F209)/F209</f>
        <v>-1</v>
      </c>
      <c r="AF209" s="111"/>
      <c r="AG209" s="113"/>
    </row>
    <row r="210" s="393" customFormat="true" ht="41.25" hidden="false" customHeight="true" outlineLevel="0" collapsed="false">
      <c r="A210" s="392"/>
      <c r="B210" s="329" t="s">
        <v>422</v>
      </c>
      <c r="C210" s="226" t="s">
        <v>423</v>
      </c>
      <c r="D210" s="171" t="s">
        <v>171</v>
      </c>
      <c r="E210" s="326" t="s">
        <v>86</v>
      </c>
      <c r="F210" s="213" t="n">
        <v>526.25</v>
      </c>
      <c r="G210" s="214" t="n">
        <v>1</v>
      </c>
      <c r="H210" s="133" t="n">
        <f aca="false">G210*F210</f>
        <v>526.25</v>
      </c>
      <c r="I210" s="187" t="n">
        <v>1</v>
      </c>
      <c r="J210" s="188" t="n">
        <v>1</v>
      </c>
      <c r="K210" s="188"/>
      <c r="L210" s="72" t="n">
        <v>526.25</v>
      </c>
      <c r="M210" s="124" t="n">
        <v>526.25</v>
      </c>
      <c r="N210" s="71"/>
      <c r="O210" s="71"/>
      <c r="P210" s="72" t="n">
        <f aca="false">Q210+R210</f>
        <v>0</v>
      </c>
      <c r="Q210" s="71"/>
      <c r="R210" s="71"/>
      <c r="S210" s="72" t="n">
        <f aca="false">T210+U210</f>
        <v>0</v>
      </c>
      <c r="T210" s="71"/>
      <c r="U210" s="71"/>
      <c r="V210" s="72"/>
      <c r="W210" s="71"/>
      <c r="X210" s="71"/>
      <c r="Y210" s="72"/>
      <c r="Z210" s="71"/>
      <c r="AA210" s="71"/>
      <c r="AB210" s="71"/>
      <c r="AC210" s="194"/>
      <c r="AD210" s="72" t="n">
        <v>526.25</v>
      </c>
      <c r="AE210" s="112" t="n">
        <f aca="false">(O210-F210)/F210</f>
        <v>-1</v>
      </c>
      <c r="AF210" s="111"/>
      <c r="AG210" s="113"/>
    </row>
    <row r="211" s="393" customFormat="true" ht="66.75" hidden="false" customHeight="true" outlineLevel="0" collapsed="false">
      <c r="A211" s="392"/>
      <c r="B211" s="329" t="s">
        <v>424</v>
      </c>
      <c r="C211" s="226" t="s">
        <v>425</v>
      </c>
      <c r="D211" s="171" t="s">
        <v>171</v>
      </c>
      <c r="E211" s="326" t="s">
        <v>86</v>
      </c>
      <c r="F211" s="213" t="n">
        <v>1538.25</v>
      </c>
      <c r="G211" s="214" t="n">
        <v>1</v>
      </c>
      <c r="H211" s="133" t="n">
        <f aca="false">G211*F211</f>
        <v>1538.25</v>
      </c>
      <c r="I211" s="187" t="n">
        <f aca="false">J211+K211</f>
        <v>1</v>
      </c>
      <c r="J211" s="188" t="n">
        <v>1</v>
      </c>
      <c r="K211" s="188"/>
      <c r="L211" s="72" t="n">
        <f aca="false">M211+N211</f>
        <v>1538.25</v>
      </c>
      <c r="M211" s="89" t="n">
        <v>1538.25</v>
      </c>
      <c r="N211" s="71"/>
      <c r="O211" s="71"/>
      <c r="P211" s="72" t="n">
        <f aca="false">Q211+R211</f>
        <v>0</v>
      </c>
      <c r="Q211" s="71"/>
      <c r="R211" s="71"/>
      <c r="S211" s="72" t="n">
        <f aca="false">T211+U211</f>
        <v>1512.583</v>
      </c>
      <c r="T211" s="71" t="n">
        <v>1512.583</v>
      </c>
      <c r="U211" s="71"/>
      <c r="V211" s="72"/>
      <c r="W211" s="71"/>
      <c r="X211" s="71"/>
      <c r="Y211" s="72" t="n">
        <f aca="false">Z211+AA211</f>
        <v>1512.583</v>
      </c>
      <c r="Z211" s="71" t="n">
        <v>1512.583</v>
      </c>
      <c r="AA211" s="71"/>
      <c r="AB211" s="71"/>
      <c r="AC211" s="194" t="n">
        <v>1</v>
      </c>
      <c r="AD211" s="72" t="n">
        <f aca="false">L211-S211</f>
        <v>25.6669999999999</v>
      </c>
      <c r="AE211" s="112" t="n">
        <f aca="false">(O211-F211)/F211</f>
        <v>-1</v>
      </c>
      <c r="AF211" s="394" t="s">
        <v>426</v>
      </c>
      <c r="AG211" s="395" t="s">
        <v>427</v>
      </c>
    </row>
    <row r="212" s="393" customFormat="true" ht="22.15" hidden="false" customHeight="true" outlineLevel="0" collapsed="false">
      <c r="A212" s="392"/>
      <c r="B212" s="277" t="s">
        <v>109</v>
      </c>
      <c r="C212" s="396"/>
      <c r="D212" s="127"/>
      <c r="E212" s="127"/>
      <c r="F212" s="133"/>
      <c r="G212" s="133"/>
      <c r="H212" s="385" t="n">
        <f aca="false">SUM(H206:H211)</f>
        <v>3483.38</v>
      </c>
      <c r="I212" s="269" t="n">
        <f aca="false">I206+I207+I208+I209+I210+I211</f>
        <v>2</v>
      </c>
      <c r="J212" s="386"/>
      <c r="K212" s="386"/>
      <c r="L212" s="149" t="n">
        <f aca="false">SUM(L206:L211)</f>
        <v>3483.38</v>
      </c>
      <c r="M212" s="150" t="n">
        <f aca="false">M206+M207+M208+M209+M210+M211</f>
        <v>3483.38</v>
      </c>
      <c r="N212" s="150"/>
      <c r="O212" s="150"/>
      <c r="P212" s="72" t="n">
        <f aca="false">P206+P207+P208+P209+P210+P211</f>
        <v>0</v>
      </c>
      <c r="Q212" s="71"/>
      <c r="R212" s="71"/>
      <c r="S212" s="72" t="n">
        <f aca="false">S206+S207+S208+S209+S210+S211</f>
        <v>1512.583</v>
      </c>
      <c r="T212" s="71"/>
      <c r="U212" s="71"/>
      <c r="V212" s="72"/>
      <c r="W212" s="71"/>
      <c r="X212" s="71"/>
      <c r="Y212" s="72" t="n">
        <f aca="false">Y206+Y207+Y208+Y209+Y210+Y211</f>
        <v>1512.583</v>
      </c>
      <c r="Z212" s="71"/>
      <c r="AA212" s="71"/>
      <c r="AB212" s="71"/>
      <c r="AC212" s="194"/>
      <c r="AD212" s="149" t="n">
        <f aca="false">AD206+AD207+AD208+AD209+AD210+AD211</f>
        <v>1970.797</v>
      </c>
      <c r="AE212" s="112"/>
      <c r="AF212" s="111"/>
      <c r="AG212" s="113"/>
    </row>
    <row r="213" s="393" customFormat="true" ht="40.15" hidden="false" customHeight="true" outlineLevel="0" collapsed="false">
      <c r="A213" s="330" t="s">
        <v>428</v>
      </c>
      <c r="B213" s="330"/>
      <c r="C213" s="330"/>
      <c r="D213" s="362"/>
      <c r="E213" s="362"/>
      <c r="F213" s="363"/>
      <c r="G213" s="363"/>
      <c r="H213" s="332" t="n">
        <f aca="false">H212+H205+H202</f>
        <v>5829.625</v>
      </c>
      <c r="I213" s="397"/>
      <c r="J213" s="379"/>
      <c r="K213" s="379"/>
      <c r="L213" s="398" t="n">
        <f aca="false">L212+L205+L202</f>
        <v>7746.625</v>
      </c>
      <c r="M213" s="335" t="n">
        <f aca="false">M212+M205+M202</f>
        <v>5829.625</v>
      </c>
      <c r="N213" s="335" t="n">
        <f aca="false">N212+N205+N202</f>
        <v>0</v>
      </c>
      <c r="O213" s="335"/>
      <c r="P213" s="334"/>
      <c r="Q213" s="335"/>
      <c r="R213" s="335"/>
      <c r="S213" s="334" t="n">
        <f aca="false">S212+S205+S202</f>
        <v>1512.583</v>
      </c>
      <c r="T213" s="335" t="n">
        <f aca="false">T212+T205+T202</f>
        <v>0</v>
      </c>
      <c r="U213" s="335" t="n">
        <f aca="false">U212+U205+U202</f>
        <v>0</v>
      </c>
      <c r="V213" s="334"/>
      <c r="W213" s="335"/>
      <c r="X213" s="335"/>
      <c r="Y213" s="334" t="n">
        <f aca="false">Y212+Y205+Y202</f>
        <v>1512.583</v>
      </c>
      <c r="Z213" s="335" t="n">
        <f aca="false">Z206+Z207+Z208+Z209+Z210+Z211</f>
        <v>1512.583</v>
      </c>
      <c r="AA213" s="335" t="n">
        <f aca="false">AA212+AA205+AA202</f>
        <v>0</v>
      </c>
      <c r="AB213" s="335"/>
      <c r="AC213" s="334"/>
      <c r="AD213" s="334" t="n">
        <f aca="false">AD212+AD205+AD202</f>
        <v>6234.042</v>
      </c>
      <c r="AE213" s="333"/>
      <c r="AF213" s="332"/>
      <c r="AG213" s="336"/>
    </row>
    <row r="214" s="408" customFormat="true" ht="34.9" hidden="false" customHeight="true" outlineLevel="0" collapsed="false">
      <c r="A214" s="235" t="s">
        <v>429</v>
      </c>
      <c r="B214" s="235"/>
      <c r="C214" s="235"/>
      <c r="D214" s="399"/>
      <c r="E214" s="399"/>
      <c r="F214" s="400"/>
      <c r="G214" s="401"/>
      <c r="H214" s="402" t="n">
        <f aca="false">H111+H158+H162+H181+H183+H193+H213</f>
        <v>194632.004769386</v>
      </c>
      <c r="I214" s="403" t="n">
        <f aca="false">J214+K214</f>
        <v>152</v>
      </c>
      <c r="J214" s="404" t="n">
        <f aca="false">J111+J158+J162+J181+J183+J193+J213</f>
        <v>151</v>
      </c>
      <c r="K214" s="404" t="n">
        <f aca="false">K111+K158+K162+K181+K183+K193+K213</f>
        <v>1</v>
      </c>
      <c r="L214" s="405" t="n">
        <f aca="false">L111+L158+L162+L181+L183+L193+L213</f>
        <v>137879.221893575</v>
      </c>
      <c r="M214" s="402" t="n">
        <f aca="false">M111+M158+M162+M181+M183+M193+M213</f>
        <v>134045.221893575</v>
      </c>
      <c r="N214" s="402" t="n">
        <f aca="false">N111+N158+N162+N181+N183+N193+N213</f>
        <v>1917</v>
      </c>
      <c r="O214" s="402"/>
      <c r="P214" s="406"/>
      <c r="Q214" s="402"/>
      <c r="R214" s="402"/>
      <c r="S214" s="406" t="n">
        <f aca="false">S111+S158+S162+S181+S183+S193+S213</f>
        <v>7064.6252</v>
      </c>
      <c r="T214" s="402" t="n">
        <f aca="false">T111+T158+T162+T181+T183+T193+T213</f>
        <v>4205.8572</v>
      </c>
      <c r="U214" s="402" t="n">
        <f aca="false">U111+U158+U162+U181+U183+U193+U213</f>
        <v>1346.185</v>
      </c>
      <c r="V214" s="406"/>
      <c r="W214" s="402"/>
      <c r="X214" s="402"/>
      <c r="Y214" s="406" t="n">
        <f aca="false">Z214+AA214</f>
        <v>7064.623</v>
      </c>
      <c r="Z214" s="402" t="n">
        <f aca="false">Z111+Z158+Z162+Z181+Z183+Z193+Z213</f>
        <v>5718.438</v>
      </c>
      <c r="AA214" s="402" t="n">
        <f aca="false">AA111+AA158+AA162+AA181+AA183+AA193+AA213</f>
        <v>1346.185</v>
      </c>
      <c r="AB214" s="402"/>
      <c r="AC214" s="406"/>
      <c r="AD214" s="406" t="n">
        <f aca="false">AD111+AD158+AD162+AD181+AD183+AD193+AD213</f>
        <v>130814.596693575</v>
      </c>
      <c r="AE214" s="406"/>
      <c r="AF214" s="242"/>
      <c r="AG214" s="407"/>
    </row>
    <row r="215" s="418" customFormat="true" ht="30" hidden="false" customHeight="true" outlineLevel="0" collapsed="false">
      <c r="A215" s="409"/>
      <c r="B215" s="410" t="s">
        <v>430</v>
      </c>
      <c r="C215" s="410"/>
      <c r="D215" s="411"/>
      <c r="E215" s="411"/>
      <c r="F215" s="412"/>
      <c r="G215" s="412"/>
      <c r="H215" s="413" t="n">
        <f aca="false">H112+H126+H169+H188+H202</f>
        <v>46700.8686916826</v>
      </c>
      <c r="I215" s="414" t="n">
        <f aca="false">J215+K215</f>
        <v>93</v>
      </c>
      <c r="J215" s="415" t="n">
        <f aca="false">J112+J126+J169+J188+J202</f>
        <v>93</v>
      </c>
      <c r="K215" s="415" t="n">
        <f aca="false">K112+K126+K169+K188+K202</f>
        <v>0</v>
      </c>
      <c r="L215" s="149" t="n">
        <f aca="false">M215+N215</f>
        <v>15634.8649999826</v>
      </c>
      <c r="M215" s="413" t="n">
        <f aca="false">M112+M126+M169+M188+M202</f>
        <v>15634.8649999826</v>
      </c>
      <c r="N215" s="413" t="n">
        <f aca="false">N112+N126+N169+N188+N202</f>
        <v>0</v>
      </c>
      <c r="O215" s="413"/>
      <c r="P215" s="416"/>
      <c r="Q215" s="413"/>
      <c r="R215" s="413"/>
      <c r="S215" s="416" t="n">
        <f aca="false">S112+S126+S169+S188+S202</f>
        <v>2005.8722</v>
      </c>
      <c r="T215" s="413" t="n">
        <f aca="false">T112+T126+T169+T188+T202</f>
        <v>2005.8722</v>
      </c>
      <c r="U215" s="413" t="n">
        <f aca="false">U112+U126+U169+U188+U202</f>
        <v>0</v>
      </c>
      <c r="V215" s="416"/>
      <c r="W215" s="413"/>
      <c r="X215" s="413"/>
      <c r="Y215" s="416" t="n">
        <f aca="false">Z215+AA215</f>
        <v>2005.87</v>
      </c>
      <c r="Z215" s="413" t="n">
        <f aca="false">Z112+Z126+Z169+Z188+Z202</f>
        <v>2005.87</v>
      </c>
      <c r="AA215" s="413" t="n">
        <f aca="false">AA112+AA126+AA169+AA188+AA202</f>
        <v>0</v>
      </c>
      <c r="AB215" s="413"/>
      <c r="AC215" s="416"/>
      <c r="AD215" s="416" t="n">
        <f aca="false">AD112+AD126+AD169+AD188+AD202</f>
        <v>15545.9927999826</v>
      </c>
      <c r="AE215" s="416"/>
      <c r="AF215" s="413"/>
      <c r="AG215" s="417"/>
    </row>
    <row r="216" s="422" customFormat="true" ht="30" hidden="false" customHeight="true" outlineLevel="0" collapsed="false">
      <c r="A216" s="169"/>
      <c r="B216" s="410" t="s">
        <v>431</v>
      </c>
      <c r="C216" s="410"/>
      <c r="D216" s="176"/>
      <c r="E216" s="176"/>
      <c r="F216" s="419"/>
      <c r="G216" s="419"/>
      <c r="H216" s="91" t="n">
        <f aca="false">H113+H137+H173+H205</f>
        <v>28238.33999856</v>
      </c>
      <c r="I216" s="414" t="n">
        <f aca="false">J216+K216</f>
        <v>25</v>
      </c>
      <c r="J216" s="420" t="n">
        <f aca="false">J113+J137+J173+J205</f>
        <v>25</v>
      </c>
      <c r="K216" s="420" t="n">
        <f aca="false">K113+K137+K173+K205</f>
        <v>0</v>
      </c>
      <c r="L216" s="149" t="n">
        <f aca="false">M216+N216</f>
        <v>19919.139999</v>
      </c>
      <c r="M216" s="91" t="n">
        <f aca="false">M113+M137+M173+M205</f>
        <v>19919.139999</v>
      </c>
      <c r="N216" s="91" t="n">
        <f aca="false">N113+N137+N173+N205</f>
        <v>0</v>
      </c>
      <c r="O216" s="91"/>
      <c r="P216" s="90"/>
      <c r="Q216" s="91"/>
      <c r="R216" s="91"/>
      <c r="S216" s="416" t="n">
        <f aca="false">S113+S137+S173+S205</f>
        <v>123.81</v>
      </c>
      <c r="T216" s="91" t="n">
        <f aca="false">T113+T137+T173+T205</f>
        <v>123.81</v>
      </c>
      <c r="U216" s="91" t="n">
        <f aca="false">U113+U137+U173+U205</f>
        <v>0</v>
      </c>
      <c r="V216" s="90"/>
      <c r="W216" s="91"/>
      <c r="X216" s="91"/>
      <c r="Y216" s="416" t="n">
        <f aca="false">Z216+AA216</f>
        <v>123.81</v>
      </c>
      <c r="Z216" s="91" t="n">
        <f aca="false">Z113+Z137+Z173+Z205</f>
        <v>123.81</v>
      </c>
      <c r="AA216" s="91" t="n">
        <f aca="false">AA113+AA137+AA173+AA205</f>
        <v>0</v>
      </c>
      <c r="AB216" s="91"/>
      <c r="AC216" s="90"/>
      <c r="AD216" s="90" t="n">
        <f aca="false">AD113+AD137+AD173+AD205</f>
        <v>19795.329999</v>
      </c>
      <c r="AE216" s="90"/>
      <c r="AF216" s="91"/>
      <c r="AG216" s="421"/>
    </row>
    <row r="217" s="422" customFormat="true" ht="30" hidden="false" customHeight="true" outlineLevel="0" collapsed="false">
      <c r="A217" s="169"/>
      <c r="B217" s="410" t="s">
        <v>432</v>
      </c>
      <c r="C217" s="410"/>
      <c r="D217" s="176"/>
      <c r="E217" s="176"/>
      <c r="F217" s="419"/>
      <c r="G217" s="419"/>
      <c r="H217" s="91" t="n">
        <f aca="false">H114</f>
        <v>10285.2968947835</v>
      </c>
      <c r="I217" s="414" t="n">
        <f aca="false">J217+K217</f>
        <v>0</v>
      </c>
      <c r="J217" s="420" t="n">
        <f aca="false">J114</f>
        <v>0</v>
      </c>
      <c r="K217" s="420" t="n">
        <f aca="false">K114</f>
        <v>0</v>
      </c>
      <c r="L217" s="149" t="n">
        <f aca="false">L114</f>
        <v>10285.297</v>
      </c>
      <c r="M217" s="91" t="n">
        <f aca="false">M114</f>
        <v>10285.297</v>
      </c>
      <c r="N217" s="91" t="n">
        <f aca="false">N114</f>
        <v>0</v>
      </c>
      <c r="O217" s="91"/>
      <c r="P217" s="90"/>
      <c r="Q217" s="91"/>
      <c r="R217" s="91"/>
      <c r="S217" s="416" t="n">
        <f aca="false">S114</f>
        <v>0</v>
      </c>
      <c r="T217" s="91" t="n">
        <f aca="false">T114</f>
        <v>0</v>
      </c>
      <c r="U217" s="91" t="n">
        <f aca="false">U114</f>
        <v>0</v>
      </c>
      <c r="V217" s="90"/>
      <c r="W217" s="91"/>
      <c r="X217" s="91"/>
      <c r="Y217" s="416" t="n">
        <f aca="false">Z217+AA217</f>
        <v>0</v>
      </c>
      <c r="Z217" s="91" t="n">
        <f aca="false">Z114</f>
        <v>0</v>
      </c>
      <c r="AA217" s="91" t="n">
        <f aca="false">AA114</f>
        <v>0</v>
      </c>
      <c r="AB217" s="91"/>
      <c r="AC217" s="90"/>
      <c r="AD217" s="90" t="n">
        <f aca="false">AD114</f>
        <v>10285.297</v>
      </c>
      <c r="AE217" s="90"/>
      <c r="AF217" s="91"/>
      <c r="AG217" s="421"/>
    </row>
    <row r="218" s="422" customFormat="true" ht="30" hidden="false" customHeight="true" outlineLevel="0" collapsed="false">
      <c r="A218" s="169"/>
      <c r="B218" s="410" t="s">
        <v>433</v>
      </c>
      <c r="C218" s="410"/>
      <c r="D218" s="176"/>
      <c r="E218" s="176"/>
      <c r="F218" s="419"/>
      <c r="G218" s="419"/>
      <c r="H218" s="91" t="n">
        <f aca="false">H150+H115</f>
        <v>40861.209983</v>
      </c>
      <c r="I218" s="414" t="n">
        <f aca="false">J218+K218</f>
        <v>0</v>
      </c>
      <c r="J218" s="420" t="n">
        <f aca="false">J150+J115</f>
        <v>0</v>
      </c>
      <c r="K218" s="420" t="n">
        <f aca="false">K150+K115</f>
        <v>0</v>
      </c>
      <c r="L218" s="149" t="n">
        <f aca="false">L150+L115</f>
        <v>38761.209983</v>
      </c>
      <c r="M218" s="91" t="n">
        <f aca="false">M150+M115</f>
        <v>38761.209983</v>
      </c>
      <c r="N218" s="91" t="n">
        <f aca="false">N150+N115</f>
        <v>0</v>
      </c>
      <c r="O218" s="91"/>
      <c r="P218" s="90"/>
      <c r="Q218" s="91"/>
      <c r="R218" s="91"/>
      <c r="S218" s="416" t="n">
        <f aca="false">S150+S115</f>
        <v>1158.975</v>
      </c>
      <c r="T218" s="91" t="n">
        <f aca="false">T150+T115</f>
        <v>1158.975</v>
      </c>
      <c r="U218" s="91" t="n">
        <f aca="false">U150+U115</f>
        <v>0</v>
      </c>
      <c r="V218" s="90"/>
      <c r="W218" s="91"/>
      <c r="X218" s="91"/>
      <c r="Y218" s="416" t="n">
        <f aca="false">Z218+AA218</f>
        <v>1158.975</v>
      </c>
      <c r="Z218" s="91" t="n">
        <f aca="false">Z150+Z115</f>
        <v>1158.975</v>
      </c>
      <c r="AA218" s="91" t="n">
        <f aca="false">AA150+AA115</f>
        <v>0</v>
      </c>
      <c r="AB218" s="91"/>
      <c r="AC218" s="90"/>
      <c r="AD218" s="90" t="n">
        <f aca="false">AD150+AD115</f>
        <v>37602.234983</v>
      </c>
      <c r="AE218" s="90"/>
      <c r="AF218" s="91"/>
      <c r="AG218" s="421"/>
    </row>
    <row r="219" s="422" customFormat="true" ht="30" hidden="false" customHeight="true" outlineLevel="0" collapsed="false">
      <c r="A219" s="169"/>
      <c r="B219" s="410" t="s">
        <v>434</v>
      </c>
      <c r="C219" s="410"/>
      <c r="D219" s="176"/>
      <c r="E219" s="176"/>
      <c r="F219" s="419"/>
      <c r="G219" s="419"/>
      <c r="H219" s="91" t="n">
        <f aca="false">H116+H161+H154+H176+H212</f>
        <v>31608.609329286</v>
      </c>
      <c r="I219" s="414" t="n">
        <f aca="false">J219+K219</f>
        <v>60</v>
      </c>
      <c r="J219" s="420" t="n">
        <f aca="false">J116+J161+J154+J176+J212</f>
        <v>60</v>
      </c>
      <c r="K219" s="420" t="n">
        <f aca="false">K116+K161+K154+K176+K212</f>
        <v>0</v>
      </c>
      <c r="L219" s="149" t="n">
        <f aca="false">L116+L161+L154+L176+L212</f>
        <v>26242.309911592</v>
      </c>
      <c r="M219" s="91" t="n">
        <f aca="false">M116+M161+M154+M176+M212</f>
        <v>26242.309911592</v>
      </c>
      <c r="N219" s="91" t="n">
        <f aca="false">N116+N161+N154+N176+N212</f>
        <v>0</v>
      </c>
      <c r="O219" s="91"/>
      <c r="P219" s="90"/>
      <c r="Q219" s="91"/>
      <c r="R219" s="91"/>
      <c r="S219" s="416" t="n">
        <f aca="false">S116+S161+S154+S176+S212</f>
        <v>1946.783</v>
      </c>
      <c r="T219" s="91" t="n">
        <f aca="false">T116+T161+T154+T176+T212</f>
        <v>434.2</v>
      </c>
      <c r="U219" s="91" t="n">
        <f aca="false">U116+U161+U154+U176+U212</f>
        <v>0</v>
      </c>
      <c r="V219" s="90"/>
      <c r="W219" s="91"/>
      <c r="X219" s="91"/>
      <c r="Y219" s="416" t="n">
        <f aca="false">Z219+AA219</f>
        <v>434.2</v>
      </c>
      <c r="Z219" s="91" t="n">
        <f aca="false">Z116+Z161+Z154+Z176+Z212</f>
        <v>434.2</v>
      </c>
      <c r="AA219" s="91" t="n">
        <f aca="false">AA116+AA161+AA154+AA176+AA212</f>
        <v>0</v>
      </c>
      <c r="AB219" s="91"/>
      <c r="AC219" s="90"/>
      <c r="AD219" s="90" t="n">
        <f aca="false">AD116+AD161+AD154+AD176+AD212</f>
        <v>24295.526911592</v>
      </c>
      <c r="AE219" s="90"/>
      <c r="AF219" s="91"/>
      <c r="AG219" s="421"/>
    </row>
    <row r="220" s="422" customFormat="true" ht="30" hidden="false" customHeight="true" outlineLevel="0" collapsed="false">
      <c r="A220" s="169"/>
      <c r="B220" s="423" t="s">
        <v>435</v>
      </c>
      <c r="C220" s="423"/>
      <c r="D220" s="424"/>
      <c r="E220" s="424"/>
      <c r="F220" s="425"/>
      <c r="G220" s="425"/>
      <c r="H220" s="233" t="n">
        <f aca="false">H117+H190</f>
        <v>28619.4</v>
      </c>
      <c r="I220" s="426" t="n">
        <f aca="false">J220+K220</f>
        <v>1</v>
      </c>
      <c r="J220" s="427" t="n">
        <f aca="false">J117+J190</f>
        <v>1</v>
      </c>
      <c r="K220" s="427" t="n">
        <f aca="false">K117+K190</f>
        <v>0</v>
      </c>
      <c r="L220" s="428" t="n">
        <f aca="false">L117+L190</f>
        <v>21919.4</v>
      </c>
      <c r="M220" s="233" t="n">
        <f aca="false">M117+M190</f>
        <v>21919.4</v>
      </c>
      <c r="N220" s="233" t="n">
        <f aca="false">N117+N190</f>
        <v>0</v>
      </c>
      <c r="O220" s="233"/>
      <c r="P220" s="232"/>
      <c r="Q220" s="233"/>
      <c r="R220" s="233"/>
      <c r="S220" s="232" t="n">
        <f aca="false">S117+S190</f>
        <v>0</v>
      </c>
      <c r="T220" s="233" t="n">
        <f aca="false">T117+T190</f>
        <v>0</v>
      </c>
      <c r="U220" s="233" t="n">
        <f aca="false">U117+U190</f>
        <v>0</v>
      </c>
      <c r="V220" s="232"/>
      <c r="W220" s="233"/>
      <c r="X220" s="233"/>
      <c r="Y220" s="232" t="n">
        <f aca="false">Z220+AA220</f>
        <v>0</v>
      </c>
      <c r="Z220" s="233" t="n">
        <f aca="false">Z117+Z190</f>
        <v>0</v>
      </c>
      <c r="AA220" s="233" t="n">
        <f aca="false">AA117+AA190</f>
        <v>0</v>
      </c>
      <c r="AB220" s="233"/>
      <c r="AC220" s="232"/>
      <c r="AD220" s="232" t="n">
        <f aca="false">AD117+AD190</f>
        <v>21919.4</v>
      </c>
      <c r="AE220" s="232"/>
      <c r="AF220" s="233"/>
      <c r="AG220" s="429"/>
    </row>
    <row r="221" customFormat="false" ht="30" hidden="false" customHeight="true" outlineLevel="0" collapsed="false">
      <c r="A221" s="430"/>
      <c r="B221" s="431" t="s">
        <v>436</v>
      </c>
      <c r="C221" s="431"/>
      <c r="D221" s="432"/>
      <c r="E221" s="432"/>
      <c r="F221" s="433"/>
      <c r="G221" s="433"/>
      <c r="H221" s="256" t="n">
        <f aca="false">H33+H180+H192+H157</f>
        <v>8318.2798720743</v>
      </c>
      <c r="I221" s="434" t="n">
        <f aca="false">J221+K221</f>
        <v>1</v>
      </c>
      <c r="J221" s="435" t="n">
        <f aca="false">J33+J180+J192+J157</f>
        <v>0</v>
      </c>
      <c r="K221" s="435" t="n">
        <f aca="false">K33+K180+K192+K157</f>
        <v>1</v>
      </c>
      <c r="L221" s="380" t="n">
        <f aca="false">L33+L180+L192+L157</f>
        <v>3200</v>
      </c>
      <c r="M221" s="256" t="n">
        <f aca="false">M33+M180+M192+M157</f>
        <v>1283</v>
      </c>
      <c r="N221" s="256" t="n">
        <f aca="false">N33+N180+N192+N157</f>
        <v>1917</v>
      </c>
      <c r="O221" s="256"/>
      <c r="P221" s="255"/>
      <c r="Q221" s="256"/>
      <c r="R221" s="256"/>
      <c r="S221" s="255" t="n">
        <f aca="false">S33+S180+S192+S157</f>
        <v>1829.185</v>
      </c>
      <c r="T221" s="256" t="n">
        <f aca="false">T33+T180+T192+T157</f>
        <v>483</v>
      </c>
      <c r="U221" s="256" t="n">
        <f aca="false">U33+U180+U192+U157</f>
        <v>1346.185</v>
      </c>
      <c r="V221" s="255"/>
      <c r="W221" s="256"/>
      <c r="X221" s="256"/>
      <c r="Y221" s="255" t="n">
        <f aca="false">Z221+AA221</f>
        <v>1829.185</v>
      </c>
      <c r="Z221" s="256" t="n">
        <f aca="false">Z33+Z180+Z192+Z157</f>
        <v>483</v>
      </c>
      <c r="AA221" s="256" t="n">
        <f aca="false">AA33+AA180+AA192+AA157</f>
        <v>1346.185</v>
      </c>
      <c r="AB221" s="256"/>
      <c r="AC221" s="255"/>
      <c r="AD221" s="255" t="n">
        <f aca="false">AD33+AD180+AD192+AD157</f>
        <v>1370.815</v>
      </c>
      <c r="AE221" s="255"/>
      <c r="AF221" s="256"/>
      <c r="AG221" s="436"/>
    </row>
    <row r="222" s="440" customFormat="true" ht="18.75" hidden="false" customHeight="false" outlineLevel="0" collapsed="false">
      <c r="A222" s="437" t="s">
        <v>437</v>
      </c>
      <c r="B222" s="438"/>
      <c r="C222" s="438"/>
      <c r="D222" s="439"/>
      <c r="E222" s="439"/>
      <c r="F222" s="438"/>
      <c r="G222" s="438"/>
      <c r="H222" s="438"/>
      <c r="I222" s="438"/>
      <c r="J222" s="438"/>
      <c r="K222" s="438"/>
      <c r="L222" s="438"/>
      <c r="M222" s="438"/>
      <c r="N222" s="438"/>
      <c r="O222" s="438"/>
      <c r="P222" s="438"/>
      <c r="Q222" s="438"/>
      <c r="R222" s="438"/>
      <c r="S222" s="438"/>
      <c r="T222" s="438"/>
      <c r="U222" s="438"/>
      <c r="V222" s="438"/>
      <c r="W222" s="438"/>
      <c r="X222" s="438"/>
      <c r="Y222" s="438"/>
      <c r="Z222" s="438"/>
      <c r="AA222" s="438"/>
      <c r="AB222" s="438"/>
      <c r="AC222" s="438"/>
      <c r="AD222" s="438"/>
      <c r="AE222" s="438"/>
      <c r="AF222" s="438"/>
      <c r="AG222" s="438"/>
    </row>
    <row r="223" s="440" customFormat="true" ht="18.75" hidden="false" customHeight="false" outlineLevel="0" collapsed="false">
      <c r="A223" s="437"/>
      <c r="B223" s="438"/>
      <c r="C223" s="438"/>
      <c r="D223" s="439"/>
      <c r="E223" s="439"/>
      <c r="F223" s="438"/>
      <c r="G223" s="438"/>
      <c r="H223" s="438"/>
      <c r="I223" s="438"/>
      <c r="J223" s="438"/>
      <c r="K223" s="438"/>
      <c r="L223" s="438"/>
      <c r="M223" s="438"/>
      <c r="N223" s="438"/>
      <c r="O223" s="438"/>
      <c r="P223" s="438"/>
      <c r="Q223" s="438"/>
      <c r="R223" s="438"/>
      <c r="S223" s="438"/>
      <c r="T223" s="438"/>
      <c r="U223" s="438"/>
      <c r="V223" s="438"/>
      <c r="W223" s="438"/>
      <c r="X223" s="438"/>
      <c r="Y223" s="438"/>
      <c r="Z223" s="438"/>
      <c r="AA223" s="438"/>
      <c r="AB223" s="438"/>
      <c r="AC223" s="438"/>
      <c r="AD223" s="438"/>
      <c r="AE223" s="438"/>
      <c r="AF223" s="438"/>
      <c r="AG223" s="438"/>
    </row>
    <row r="224" s="440" customFormat="true" ht="12" hidden="false" customHeight="true" outlineLevel="0" collapsed="false">
      <c r="A224" s="441"/>
      <c r="D224" s="442"/>
      <c r="E224" s="442"/>
    </row>
    <row r="225" s="450" customFormat="true" ht="26.25" hidden="false" customHeight="false" outlineLevel="0" collapsed="false">
      <c r="A225" s="443"/>
      <c r="B225" s="444" t="s">
        <v>25</v>
      </c>
      <c r="C225" s="445"/>
      <c r="D225" s="446"/>
      <c r="E225" s="446"/>
      <c r="F225" s="447"/>
      <c r="G225" s="448"/>
      <c r="H225" s="448"/>
      <c r="I225" s="448"/>
      <c r="J225" s="448"/>
      <c r="K225" s="448"/>
      <c r="L225" s="449"/>
      <c r="M225" s="449"/>
      <c r="N225" s="448"/>
      <c r="O225" s="448"/>
      <c r="P225" s="448"/>
      <c r="Q225" s="448"/>
      <c r="R225" s="448"/>
      <c r="S225" s="448"/>
      <c r="T225" s="448"/>
      <c r="U225" s="448"/>
      <c r="V225" s="448"/>
      <c r="W225" s="448"/>
      <c r="X225" s="448"/>
      <c r="Y225" s="448"/>
      <c r="Z225" s="448"/>
      <c r="AA225" s="448"/>
      <c r="AB225" s="448"/>
      <c r="AC225" s="448"/>
      <c r="AD225" s="448"/>
      <c r="AE225" s="448"/>
      <c r="AF225" s="448"/>
      <c r="AG225" s="448"/>
    </row>
    <row r="226" s="450" customFormat="true" ht="26.25" hidden="false" customHeight="false" outlineLevel="0" collapsed="false">
      <c r="A226" s="443"/>
      <c r="B226" s="444"/>
      <c r="C226" s="445"/>
      <c r="D226" s="446"/>
      <c r="E226" s="446"/>
      <c r="F226" s="447"/>
      <c r="G226" s="448"/>
      <c r="H226" s="448"/>
      <c r="I226" s="448"/>
      <c r="J226" s="448"/>
      <c r="K226" s="448"/>
      <c r="L226" s="451"/>
      <c r="M226" s="451"/>
      <c r="N226" s="448"/>
      <c r="O226" s="448"/>
      <c r="P226" s="448"/>
      <c r="Q226" s="448"/>
      <c r="R226" s="448"/>
      <c r="S226" s="448"/>
      <c r="T226" s="448"/>
      <c r="U226" s="448"/>
      <c r="V226" s="448"/>
      <c r="W226" s="448"/>
      <c r="X226" s="448"/>
      <c r="Y226" s="448"/>
      <c r="Z226" s="448"/>
      <c r="AA226" s="448"/>
      <c r="AB226" s="448"/>
      <c r="AC226" s="448"/>
      <c r="AD226" s="448"/>
      <c r="AE226" s="448"/>
      <c r="AF226" s="448"/>
      <c r="AG226" s="448"/>
    </row>
    <row r="227" s="450" customFormat="true" ht="26.25" hidden="false" customHeight="false" outlineLevel="0" collapsed="false">
      <c r="A227" s="443"/>
      <c r="B227" s="444"/>
      <c r="C227" s="445"/>
      <c r="D227" s="446"/>
      <c r="E227" s="446"/>
      <c r="F227" s="447"/>
      <c r="G227" s="448"/>
      <c r="H227" s="448"/>
      <c r="I227" s="451"/>
      <c r="J227" s="451"/>
      <c r="K227" s="451"/>
      <c r="L227" s="448"/>
      <c r="M227" s="448"/>
      <c r="N227" s="448"/>
      <c r="O227" s="448"/>
      <c r="P227" s="448"/>
      <c r="Q227" s="448"/>
      <c r="R227" s="448"/>
      <c r="S227" s="448"/>
      <c r="T227" s="448"/>
      <c r="U227" s="452"/>
      <c r="V227" s="448"/>
      <c r="W227" s="448"/>
      <c r="X227" s="448"/>
      <c r="Y227" s="448"/>
      <c r="Z227" s="448"/>
      <c r="AA227" s="448"/>
      <c r="AB227" s="448"/>
      <c r="AC227" s="448"/>
      <c r="AD227" s="448"/>
      <c r="AE227" s="448"/>
      <c r="AF227" s="448"/>
      <c r="AG227" s="448"/>
    </row>
    <row r="228" s="450" customFormat="true" ht="18.75" hidden="false" customHeight="true" outlineLevel="0" collapsed="false">
      <c r="A228" s="453"/>
      <c r="B228" s="454"/>
      <c r="C228" s="445"/>
      <c r="D228" s="446"/>
      <c r="E228" s="446"/>
      <c r="F228" s="447"/>
      <c r="G228" s="448"/>
      <c r="H228" s="448"/>
      <c r="I228" s="448"/>
      <c r="J228" s="448"/>
      <c r="K228" s="448"/>
      <c r="L228" s="448"/>
      <c r="M228" s="448"/>
      <c r="N228" s="448"/>
      <c r="O228" s="448"/>
      <c r="P228" s="448"/>
      <c r="Q228" s="448"/>
      <c r="R228" s="448"/>
      <c r="S228" s="448"/>
      <c r="T228" s="448"/>
      <c r="U228" s="448"/>
      <c r="V228" s="448"/>
      <c r="W228" s="448"/>
      <c r="X228" s="448"/>
      <c r="Y228" s="448"/>
      <c r="Z228" s="448"/>
      <c r="AA228" s="448"/>
      <c r="AB228" s="448"/>
      <c r="AC228" s="448"/>
      <c r="AD228" s="448"/>
      <c r="AE228" s="448"/>
      <c r="AF228" s="448"/>
      <c r="AG228" s="448"/>
    </row>
    <row r="229" s="450" customFormat="true" ht="26.25" hidden="false" customHeight="false" outlineLevel="0" collapsed="false">
      <c r="A229" s="443"/>
      <c r="B229" s="444" t="s">
        <v>28</v>
      </c>
      <c r="C229" s="445"/>
      <c r="D229" s="446"/>
      <c r="E229" s="446"/>
      <c r="F229" s="447"/>
      <c r="G229" s="448"/>
      <c r="H229" s="448"/>
      <c r="I229" s="448"/>
      <c r="J229" s="448"/>
      <c r="K229" s="448"/>
      <c r="L229" s="449"/>
      <c r="M229" s="449"/>
      <c r="N229" s="448"/>
      <c r="O229" s="448"/>
      <c r="P229" s="448"/>
      <c r="Q229" s="448"/>
      <c r="R229" s="448"/>
      <c r="S229" s="448"/>
      <c r="T229" s="448"/>
      <c r="U229" s="448"/>
      <c r="V229" s="448"/>
      <c r="W229" s="448"/>
      <c r="X229" s="448"/>
      <c r="Y229" s="448"/>
      <c r="Z229" s="448"/>
      <c r="AA229" s="448"/>
      <c r="AB229" s="448"/>
      <c r="AC229" s="448"/>
      <c r="AD229" s="448"/>
      <c r="AE229" s="448"/>
      <c r="AF229" s="448"/>
      <c r="AG229" s="448"/>
    </row>
    <row r="230" s="457" customFormat="true" ht="26.25" hidden="false" customHeight="false" outlineLevel="0" collapsed="false">
      <c r="A230" s="455"/>
      <c r="B230" s="454" t="s">
        <v>438</v>
      </c>
      <c r="C230" s="445"/>
      <c r="D230" s="446"/>
      <c r="E230" s="446"/>
      <c r="F230" s="453"/>
      <c r="G230" s="441"/>
      <c r="H230" s="441"/>
      <c r="I230" s="441"/>
      <c r="J230" s="441"/>
      <c r="K230" s="441"/>
      <c r="L230" s="441"/>
      <c r="M230" s="441"/>
      <c r="N230" s="441"/>
      <c r="O230" s="441"/>
      <c r="P230" s="441"/>
      <c r="Q230" s="441"/>
      <c r="R230" s="441"/>
      <c r="S230" s="441"/>
      <c r="T230" s="441"/>
      <c r="U230" s="456"/>
      <c r="V230" s="441"/>
      <c r="W230" s="441"/>
      <c r="X230" s="441"/>
      <c r="Y230" s="441"/>
      <c r="Z230" s="441"/>
      <c r="AA230" s="441"/>
      <c r="AB230" s="441"/>
      <c r="AC230" s="441"/>
      <c r="AD230" s="441"/>
      <c r="AE230" s="441"/>
      <c r="AF230" s="441"/>
      <c r="AG230" s="441"/>
    </row>
    <row r="231" s="461" customFormat="true" ht="14.25" hidden="false" customHeight="true" outlineLevel="0" collapsed="false">
      <c r="A231" s="453"/>
      <c r="B231" s="458"/>
      <c r="C231" s="459"/>
      <c r="D231" s="446"/>
      <c r="E231" s="446"/>
      <c r="F231" s="460"/>
      <c r="G231" s="459"/>
      <c r="H231" s="459"/>
      <c r="I231" s="459"/>
      <c r="J231" s="459"/>
      <c r="K231" s="459"/>
      <c r="L231" s="459"/>
      <c r="M231" s="459"/>
      <c r="N231" s="459"/>
      <c r="O231" s="459"/>
      <c r="P231" s="459"/>
      <c r="Q231" s="459"/>
      <c r="R231" s="459"/>
      <c r="S231" s="459"/>
      <c r="T231" s="459"/>
      <c r="U231" s="459"/>
      <c r="V231" s="459"/>
      <c r="W231" s="459"/>
      <c r="X231" s="459"/>
      <c r="Y231" s="459"/>
      <c r="Z231" s="459"/>
      <c r="AA231" s="459"/>
      <c r="AB231" s="459"/>
      <c r="AC231" s="459"/>
      <c r="AD231" s="459"/>
      <c r="AE231" s="459"/>
      <c r="AF231" s="459"/>
      <c r="AG231" s="459"/>
    </row>
    <row r="232" s="461" customFormat="true" ht="18.75" hidden="false" customHeight="false" outlineLevel="0" collapsed="false">
      <c r="A232" s="453"/>
      <c r="B232" s="462" t="s">
        <v>30</v>
      </c>
      <c r="C232" s="459"/>
      <c r="D232" s="463"/>
      <c r="E232" s="463"/>
      <c r="F232" s="464"/>
      <c r="G232" s="465"/>
      <c r="H232" s="465"/>
      <c r="I232" s="465"/>
      <c r="J232" s="465"/>
      <c r="K232" s="465"/>
      <c r="L232" s="465"/>
      <c r="M232" s="465"/>
      <c r="N232" s="465"/>
      <c r="O232" s="465"/>
      <c r="P232" s="465"/>
      <c r="Q232" s="465"/>
      <c r="R232" s="465"/>
      <c r="S232" s="465"/>
      <c r="T232" s="465"/>
      <c r="U232" s="465"/>
      <c r="V232" s="465"/>
      <c r="W232" s="465"/>
      <c r="X232" s="465"/>
      <c r="Y232" s="465"/>
      <c r="Z232" s="465"/>
      <c r="AA232" s="465"/>
      <c r="AB232" s="465"/>
      <c r="AC232" s="465"/>
      <c r="AD232" s="465"/>
      <c r="AE232" s="465"/>
      <c r="AF232" s="465"/>
      <c r="AG232" s="465"/>
    </row>
    <row r="233" s="470" customFormat="true" ht="15" hidden="false" customHeight="true" outlineLevel="0" collapsed="false">
      <c r="A233" s="466"/>
      <c r="B233" s="467"/>
      <c r="C233" s="468"/>
      <c r="D233" s="469"/>
      <c r="E233" s="469"/>
      <c r="F233" s="468"/>
      <c r="G233" s="468"/>
      <c r="H233" s="468"/>
      <c r="I233" s="468"/>
      <c r="J233" s="468"/>
      <c r="K233" s="468"/>
      <c r="L233" s="468"/>
      <c r="M233" s="468"/>
      <c r="N233" s="468"/>
      <c r="O233" s="468"/>
      <c r="P233" s="468"/>
      <c r="Q233" s="468"/>
      <c r="R233" s="468"/>
      <c r="S233" s="468"/>
      <c r="T233" s="468"/>
      <c r="U233" s="468"/>
      <c r="V233" s="468"/>
      <c r="W233" s="468"/>
      <c r="X233" s="468"/>
      <c r="Y233" s="468"/>
      <c r="Z233" s="468"/>
      <c r="AA233" s="468"/>
      <c r="AB233" s="468"/>
      <c r="AC233" s="468"/>
      <c r="AD233" s="468"/>
      <c r="AE233" s="468"/>
      <c r="AF233" s="468"/>
      <c r="AG233" s="468"/>
    </row>
    <row r="234" customFormat="false" ht="18.75" hidden="false" customHeight="false" outlineLevel="0" collapsed="false"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</row>
    <row r="235" customFormat="false" ht="18.75" hidden="false" customHeight="false" outlineLevel="0" collapsed="false"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</row>
    <row r="236" customFormat="false" ht="18.75" hidden="false" customHeight="false" outlineLevel="0" collapsed="false"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</row>
    <row r="237" customFormat="false" ht="18.75" hidden="false" customHeight="false" outlineLevel="0" collapsed="false">
      <c r="I237" s="42"/>
      <c r="L237" s="42"/>
      <c r="P237" s="42"/>
      <c r="S237" s="42"/>
      <c r="V237" s="42"/>
      <c r="Y237" s="42"/>
      <c r="AC237" s="42"/>
      <c r="AD237" s="42"/>
      <c r="AE237" s="42"/>
    </row>
    <row r="238" customFormat="false" ht="18.75" hidden="false" customHeight="false" outlineLevel="0" collapsed="false">
      <c r="I238" s="42"/>
      <c r="L238" s="42"/>
      <c r="P238" s="42"/>
      <c r="S238" s="42"/>
      <c r="V238" s="42"/>
      <c r="Y238" s="42"/>
      <c r="AC238" s="42"/>
      <c r="AD238" s="42"/>
      <c r="AE238" s="42"/>
    </row>
    <row r="239" customFormat="false" ht="18.75" hidden="false" customHeight="false" outlineLevel="0" collapsed="false">
      <c r="I239" s="42"/>
      <c r="L239" s="42"/>
      <c r="P239" s="42"/>
      <c r="S239" s="42"/>
      <c r="V239" s="42"/>
      <c r="Y239" s="42"/>
      <c r="AC239" s="42"/>
      <c r="AD239" s="42"/>
      <c r="AE239" s="42"/>
    </row>
    <row r="240" customFormat="false" ht="18.75" hidden="false" customHeight="false" outlineLevel="0" collapsed="false">
      <c r="I240" s="42"/>
      <c r="L240" s="42"/>
      <c r="P240" s="42"/>
      <c r="S240" s="42"/>
      <c r="V240" s="42"/>
      <c r="Y240" s="42"/>
      <c r="AC240" s="42"/>
      <c r="AD240" s="42"/>
      <c r="AE240" s="42"/>
    </row>
    <row r="241" customFormat="false" ht="18.75" hidden="false" customHeight="false" outlineLevel="0" collapsed="false">
      <c r="I241" s="42"/>
      <c r="L241" s="42"/>
      <c r="P241" s="42"/>
      <c r="S241" s="42"/>
      <c r="V241" s="42"/>
      <c r="Y241" s="42"/>
      <c r="AC241" s="42"/>
      <c r="AD241" s="42"/>
      <c r="AE241" s="42"/>
    </row>
    <row r="242" customFormat="false" ht="18.75" hidden="false" customHeight="false" outlineLevel="0" collapsed="false">
      <c r="I242" s="42"/>
      <c r="L242" s="42"/>
      <c r="P242" s="42"/>
      <c r="S242" s="42"/>
      <c r="V242" s="42"/>
      <c r="Y242" s="42"/>
      <c r="AC242" s="42"/>
      <c r="AD242" s="42"/>
      <c r="AE242" s="42"/>
    </row>
    <row r="243" customFormat="false" ht="18.75" hidden="false" customHeight="false" outlineLevel="0" collapsed="false">
      <c r="I243" s="42"/>
      <c r="L243" s="42"/>
      <c r="P243" s="42"/>
      <c r="S243" s="42"/>
      <c r="V243" s="42"/>
      <c r="Y243" s="42"/>
      <c r="AC243" s="42"/>
      <c r="AD243" s="42"/>
      <c r="AE243" s="42"/>
    </row>
    <row r="244" customFormat="false" ht="18.75" hidden="false" customHeight="false" outlineLevel="0" collapsed="false">
      <c r="I244" s="42"/>
      <c r="L244" s="42"/>
      <c r="P244" s="42"/>
      <c r="S244" s="42"/>
      <c r="V244" s="42"/>
      <c r="Y244" s="42"/>
      <c r="AC244" s="42"/>
      <c r="AD244" s="42"/>
      <c r="AE244" s="42"/>
    </row>
    <row r="245" customFormat="false" ht="18.75" hidden="false" customHeight="false" outlineLevel="0" collapsed="false">
      <c r="I245" s="42"/>
      <c r="L245" s="42"/>
      <c r="P245" s="42"/>
      <c r="S245" s="42"/>
      <c r="V245" s="42"/>
      <c r="Y245" s="42"/>
      <c r="AC245" s="42"/>
      <c r="AD245" s="42"/>
      <c r="AE245" s="42"/>
    </row>
    <row r="246" customFormat="false" ht="18.75" hidden="false" customHeight="false" outlineLevel="0" collapsed="false">
      <c r="I246" s="42"/>
      <c r="L246" s="42"/>
      <c r="P246" s="42"/>
      <c r="S246" s="42"/>
      <c r="V246" s="42"/>
      <c r="Y246" s="42"/>
      <c r="AC246" s="42"/>
      <c r="AD246" s="42"/>
      <c r="AE246" s="42"/>
    </row>
    <row r="247" customFormat="false" ht="18.75" hidden="false" customHeight="false" outlineLevel="0" collapsed="false">
      <c r="I247" s="42"/>
      <c r="L247" s="42"/>
      <c r="P247" s="42"/>
      <c r="S247" s="42"/>
      <c r="V247" s="42"/>
      <c r="Y247" s="42"/>
      <c r="AC247" s="42"/>
      <c r="AD247" s="42"/>
      <c r="AE247" s="42"/>
    </row>
    <row r="248" customFormat="false" ht="18.75" hidden="false" customHeight="false" outlineLevel="0" collapsed="false">
      <c r="I248" s="42"/>
      <c r="L248" s="42"/>
      <c r="P248" s="42"/>
      <c r="S248" s="42"/>
      <c r="V248" s="42"/>
      <c r="Y248" s="42"/>
      <c r="AC248" s="42"/>
      <c r="AD248" s="42"/>
      <c r="AE248" s="42"/>
    </row>
    <row r="249" customFormat="false" ht="18.75" hidden="false" customHeight="false" outlineLevel="0" collapsed="false">
      <c r="I249" s="42"/>
      <c r="L249" s="42"/>
      <c r="P249" s="42"/>
      <c r="S249" s="42"/>
      <c r="V249" s="42"/>
      <c r="Y249" s="42"/>
      <c r="AC249" s="42"/>
      <c r="AD249" s="42"/>
      <c r="AE249" s="42"/>
    </row>
    <row r="250" customFormat="false" ht="18.75" hidden="false" customHeight="false" outlineLevel="0" collapsed="false">
      <c r="I250" s="42"/>
      <c r="L250" s="42"/>
      <c r="P250" s="42"/>
      <c r="S250" s="42"/>
      <c r="V250" s="42"/>
      <c r="Y250" s="42"/>
      <c r="AC250" s="42"/>
      <c r="AD250" s="42"/>
      <c r="AE250" s="42"/>
    </row>
    <row r="251" customFormat="false" ht="18.75" hidden="false" customHeight="false" outlineLevel="0" collapsed="false">
      <c r="I251" s="42"/>
      <c r="L251" s="42"/>
      <c r="P251" s="42"/>
      <c r="S251" s="42"/>
      <c r="V251" s="42"/>
      <c r="Y251" s="42"/>
      <c r="AC251" s="42"/>
      <c r="AD251" s="42"/>
      <c r="AE251" s="42"/>
    </row>
    <row r="252" customFormat="false" ht="18.75" hidden="false" customHeight="false" outlineLevel="0" collapsed="false">
      <c r="I252" s="42"/>
      <c r="L252" s="42"/>
      <c r="P252" s="42"/>
      <c r="S252" s="42"/>
      <c r="V252" s="42"/>
      <c r="Y252" s="42"/>
      <c r="AC252" s="42"/>
      <c r="AD252" s="42"/>
      <c r="AE252" s="42"/>
    </row>
    <row r="253" customFormat="false" ht="18.75" hidden="false" customHeight="false" outlineLevel="0" collapsed="false">
      <c r="I253" s="42"/>
      <c r="L253" s="42"/>
      <c r="P253" s="42"/>
      <c r="S253" s="42"/>
      <c r="V253" s="42"/>
      <c r="Y253" s="42"/>
      <c r="AC253" s="42"/>
      <c r="AD253" s="42"/>
      <c r="AE253" s="42"/>
    </row>
    <row r="254" customFormat="false" ht="18.75" hidden="false" customHeight="false" outlineLevel="0" collapsed="false">
      <c r="I254" s="42"/>
      <c r="L254" s="42"/>
      <c r="P254" s="42"/>
      <c r="S254" s="42"/>
      <c r="V254" s="42"/>
      <c r="Y254" s="42"/>
      <c r="AC254" s="42"/>
      <c r="AD254" s="42"/>
      <c r="AE254" s="42"/>
    </row>
    <row r="255" customFormat="false" ht="18.75" hidden="false" customHeight="false" outlineLevel="0" collapsed="false">
      <c r="I255" s="42"/>
      <c r="L255" s="42"/>
      <c r="P255" s="42"/>
      <c r="S255" s="42"/>
      <c r="V255" s="42"/>
      <c r="Y255" s="42"/>
      <c r="AC255" s="42"/>
      <c r="AD255" s="42"/>
      <c r="AE255" s="42"/>
    </row>
    <row r="256" customFormat="false" ht="18.75" hidden="false" customHeight="false" outlineLevel="0" collapsed="false">
      <c r="I256" s="42"/>
      <c r="L256" s="42"/>
      <c r="P256" s="42"/>
      <c r="S256" s="42"/>
      <c r="V256" s="42"/>
      <c r="Y256" s="42"/>
      <c r="AC256" s="42"/>
      <c r="AD256" s="42"/>
      <c r="AE256" s="42"/>
    </row>
    <row r="257" customFormat="false" ht="18.75" hidden="false" customHeight="false" outlineLevel="0" collapsed="false">
      <c r="I257" s="42"/>
      <c r="L257" s="42"/>
      <c r="P257" s="42"/>
      <c r="S257" s="42"/>
      <c r="V257" s="42"/>
      <c r="Y257" s="42"/>
      <c r="AC257" s="42"/>
      <c r="AD257" s="42"/>
      <c r="AE257" s="42"/>
    </row>
    <row r="258" customFormat="false" ht="18.75" hidden="false" customHeight="false" outlineLevel="0" collapsed="false">
      <c r="I258" s="42"/>
      <c r="L258" s="42"/>
      <c r="P258" s="42"/>
      <c r="S258" s="42"/>
      <c r="V258" s="42"/>
      <c r="Y258" s="42"/>
      <c r="AC258" s="42"/>
      <c r="AD258" s="42"/>
      <c r="AE258" s="42"/>
    </row>
    <row r="259" customFormat="false" ht="18.75" hidden="false" customHeight="false" outlineLevel="0" collapsed="false">
      <c r="I259" s="42"/>
      <c r="L259" s="42"/>
      <c r="P259" s="42"/>
      <c r="S259" s="42"/>
      <c r="V259" s="42"/>
      <c r="Y259" s="42"/>
      <c r="AC259" s="42"/>
      <c r="AD259" s="42"/>
      <c r="AE259" s="42"/>
    </row>
    <row r="260" customFormat="false" ht="18.75" hidden="false" customHeight="false" outlineLevel="0" collapsed="false">
      <c r="I260" s="42"/>
      <c r="L260" s="42"/>
      <c r="P260" s="42"/>
      <c r="S260" s="42"/>
      <c r="V260" s="42"/>
      <c r="Y260" s="42"/>
      <c r="AC260" s="42"/>
      <c r="AD260" s="42"/>
      <c r="AE260" s="42"/>
    </row>
    <row r="261" customFormat="false" ht="18.75" hidden="false" customHeight="false" outlineLevel="0" collapsed="false">
      <c r="I261" s="42"/>
      <c r="L261" s="42"/>
      <c r="P261" s="42"/>
      <c r="S261" s="42"/>
      <c r="V261" s="42"/>
      <c r="Y261" s="42"/>
      <c r="AC261" s="42"/>
      <c r="AD261" s="42"/>
      <c r="AE261" s="42"/>
    </row>
    <row r="262" customFormat="false" ht="18.75" hidden="false" customHeight="false" outlineLevel="0" collapsed="false">
      <c r="I262" s="42"/>
      <c r="L262" s="42"/>
      <c r="P262" s="42"/>
      <c r="S262" s="42"/>
      <c r="V262" s="42"/>
      <c r="Y262" s="42"/>
      <c r="AC262" s="42"/>
      <c r="AD262" s="42"/>
      <c r="AE262" s="42"/>
    </row>
    <row r="263" customFormat="false" ht="18.75" hidden="false" customHeight="false" outlineLevel="0" collapsed="false">
      <c r="I263" s="42"/>
      <c r="L263" s="42"/>
      <c r="P263" s="42"/>
      <c r="S263" s="42"/>
      <c r="V263" s="42"/>
      <c r="Y263" s="42"/>
      <c r="AC263" s="42"/>
      <c r="AD263" s="42"/>
      <c r="AE263" s="42"/>
    </row>
    <row r="264" customFormat="false" ht="18.75" hidden="false" customHeight="false" outlineLevel="0" collapsed="false">
      <c r="I264" s="42"/>
      <c r="L264" s="42"/>
      <c r="P264" s="42"/>
      <c r="S264" s="42"/>
      <c r="V264" s="42"/>
      <c r="Y264" s="42"/>
      <c r="AC264" s="42"/>
      <c r="AD264" s="42"/>
      <c r="AE264" s="42"/>
    </row>
    <row r="265" customFormat="false" ht="18.75" hidden="false" customHeight="false" outlineLevel="0" collapsed="false">
      <c r="I265" s="42"/>
      <c r="L265" s="42"/>
      <c r="P265" s="42"/>
      <c r="S265" s="42"/>
      <c r="V265" s="42"/>
      <c r="Y265" s="42"/>
      <c r="AC265" s="42"/>
      <c r="AD265" s="42"/>
      <c r="AE265" s="42"/>
    </row>
    <row r="266" customFormat="false" ht="18.75" hidden="false" customHeight="false" outlineLevel="0" collapsed="false">
      <c r="I266" s="42"/>
      <c r="L266" s="42"/>
      <c r="P266" s="42"/>
      <c r="S266" s="42"/>
      <c r="V266" s="42"/>
      <c r="Y266" s="42"/>
      <c r="AC266" s="42"/>
      <c r="AD266" s="42"/>
      <c r="AE266" s="42"/>
    </row>
    <row r="267" customFormat="false" ht="18.75" hidden="false" customHeight="false" outlineLevel="0" collapsed="false">
      <c r="I267" s="42"/>
      <c r="L267" s="42"/>
      <c r="P267" s="42"/>
      <c r="S267" s="42"/>
      <c r="V267" s="42"/>
      <c r="Y267" s="42"/>
      <c r="AC267" s="42"/>
      <c r="AD267" s="42"/>
      <c r="AE267" s="42"/>
    </row>
    <row r="268" customFormat="false" ht="18.75" hidden="false" customHeight="false" outlineLevel="0" collapsed="false">
      <c r="I268" s="42"/>
      <c r="L268" s="42"/>
      <c r="P268" s="42"/>
      <c r="S268" s="42"/>
      <c r="V268" s="42"/>
      <c r="Y268" s="42"/>
      <c r="AC268" s="42"/>
      <c r="AD268" s="42"/>
      <c r="AE268" s="42"/>
    </row>
    <row r="269" customFormat="false" ht="18.75" hidden="false" customHeight="false" outlineLevel="0" collapsed="false">
      <c r="I269" s="42"/>
      <c r="L269" s="42"/>
      <c r="P269" s="42"/>
      <c r="S269" s="42"/>
      <c r="V269" s="42"/>
      <c r="Y269" s="42"/>
      <c r="AC269" s="42"/>
      <c r="AD269" s="42"/>
      <c r="AE269" s="42"/>
    </row>
    <row r="270" customFormat="false" ht="18.75" hidden="false" customHeight="false" outlineLevel="0" collapsed="false">
      <c r="I270" s="42"/>
      <c r="L270" s="42"/>
      <c r="P270" s="42"/>
      <c r="S270" s="42"/>
      <c r="V270" s="42"/>
      <c r="Y270" s="42"/>
      <c r="AC270" s="42"/>
      <c r="AD270" s="42"/>
      <c r="AE270" s="42"/>
    </row>
    <row r="271" customFormat="false" ht="18.75" hidden="false" customHeight="false" outlineLevel="0" collapsed="false">
      <c r="I271" s="42"/>
      <c r="L271" s="42"/>
      <c r="P271" s="42"/>
      <c r="S271" s="42"/>
      <c r="V271" s="42"/>
      <c r="Y271" s="42"/>
      <c r="AC271" s="42"/>
      <c r="AD271" s="42"/>
      <c r="AE271" s="42"/>
    </row>
    <row r="272" customFormat="false" ht="18.75" hidden="false" customHeight="false" outlineLevel="0" collapsed="false">
      <c r="I272" s="42"/>
      <c r="L272" s="42"/>
      <c r="P272" s="42"/>
      <c r="S272" s="42"/>
      <c r="V272" s="42"/>
      <c r="Y272" s="42"/>
      <c r="AC272" s="42"/>
      <c r="AD272" s="42"/>
      <c r="AE272" s="42"/>
    </row>
    <row r="273" customFormat="false" ht="18.75" hidden="false" customHeight="false" outlineLevel="0" collapsed="false">
      <c r="I273" s="42"/>
      <c r="L273" s="42"/>
      <c r="P273" s="42"/>
      <c r="S273" s="42"/>
      <c r="V273" s="42"/>
      <c r="Y273" s="42"/>
      <c r="AC273" s="42"/>
      <c r="AD273" s="42"/>
      <c r="AE273" s="42"/>
    </row>
    <row r="274" customFormat="false" ht="18.75" hidden="false" customHeight="false" outlineLevel="0" collapsed="false">
      <c r="I274" s="42"/>
      <c r="L274" s="42"/>
      <c r="P274" s="42"/>
      <c r="S274" s="42"/>
      <c r="V274" s="42"/>
      <c r="Y274" s="42"/>
      <c r="AC274" s="42"/>
      <c r="AD274" s="42"/>
      <c r="AE274" s="42"/>
    </row>
    <row r="275" customFormat="false" ht="18.75" hidden="false" customHeight="false" outlineLevel="0" collapsed="false">
      <c r="I275" s="42"/>
      <c r="L275" s="42"/>
      <c r="P275" s="42"/>
      <c r="S275" s="42"/>
      <c r="V275" s="42"/>
      <c r="Y275" s="42"/>
      <c r="AC275" s="42"/>
      <c r="AD275" s="42"/>
      <c r="AE275" s="42"/>
    </row>
    <row r="276" customFormat="false" ht="18.75" hidden="false" customHeight="false" outlineLevel="0" collapsed="false">
      <c r="I276" s="42"/>
      <c r="L276" s="42"/>
      <c r="P276" s="42"/>
      <c r="S276" s="42"/>
      <c r="V276" s="42"/>
      <c r="Y276" s="42"/>
      <c r="AC276" s="42"/>
      <c r="AD276" s="42"/>
      <c r="AE276" s="42"/>
    </row>
    <row r="277" customFormat="false" ht="18.75" hidden="false" customHeight="false" outlineLevel="0" collapsed="false">
      <c r="I277" s="42"/>
      <c r="L277" s="42"/>
      <c r="P277" s="42"/>
      <c r="S277" s="42"/>
      <c r="V277" s="42"/>
      <c r="Y277" s="42"/>
      <c r="AC277" s="42"/>
      <c r="AD277" s="42"/>
      <c r="AE277" s="42"/>
    </row>
    <row r="278" customFormat="false" ht="18.75" hidden="false" customHeight="false" outlineLevel="0" collapsed="false">
      <c r="I278" s="42"/>
      <c r="L278" s="42"/>
      <c r="P278" s="42"/>
      <c r="S278" s="42"/>
      <c r="V278" s="42"/>
      <c r="Y278" s="42"/>
      <c r="AC278" s="42"/>
      <c r="AD278" s="42"/>
      <c r="AE278" s="42"/>
    </row>
  </sheetData>
  <mergeCells count="128">
    <mergeCell ref="B1:AG1"/>
    <mergeCell ref="A2:A5"/>
    <mergeCell ref="B2:B5"/>
    <mergeCell ref="C2:C5"/>
    <mergeCell ref="D2:D5"/>
    <mergeCell ref="E2:H3"/>
    <mergeCell ref="I2:N3"/>
    <mergeCell ref="O2:AA2"/>
    <mergeCell ref="AB2:AB6"/>
    <mergeCell ref="AC2:AD3"/>
    <mergeCell ref="AE2:AE5"/>
    <mergeCell ref="AF2:AF5"/>
    <mergeCell ref="AG2:AG5"/>
    <mergeCell ref="O3:U3"/>
    <mergeCell ref="V3:AA3"/>
    <mergeCell ref="E4:E5"/>
    <mergeCell ref="F4:F5"/>
    <mergeCell ref="G4:G5"/>
    <mergeCell ref="H4:H5"/>
    <mergeCell ref="I4:K4"/>
    <mergeCell ref="L4:N4"/>
    <mergeCell ref="O4:O5"/>
    <mergeCell ref="P4:R4"/>
    <mergeCell ref="S4:U4"/>
    <mergeCell ref="V4:X4"/>
    <mergeCell ref="Y4:AA4"/>
    <mergeCell ref="AC4:AC5"/>
    <mergeCell ref="AD4:AD5"/>
    <mergeCell ref="A7:AG7"/>
    <mergeCell ref="A8:AG8"/>
    <mergeCell ref="A10:D10"/>
    <mergeCell ref="B11:AG11"/>
    <mergeCell ref="B13:C13"/>
    <mergeCell ref="A14:AG14"/>
    <mergeCell ref="A16:D16"/>
    <mergeCell ref="B17:AG17"/>
    <mergeCell ref="B20:C20"/>
    <mergeCell ref="A21:AG21"/>
    <mergeCell ref="B23:C23"/>
    <mergeCell ref="B27:C27"/>
    <mergeCell ref="B31:C31"/>
    <mergeCell ref="B33:C33"/>
    <mergeCell ref="A34:D34"/>
    <mergeCell ref="A35:AG35"/>
    <mergeCell ref="A36:A42"/>
    <mergeCell ref="B39:C39"/>
    <mergeCell ref="A43:A49"/>
    <mergeCell ref="B43:D43"/>
    <mergeCell ref="B45:D45"/>
    <mergeCell ref="B49:D49"/>
    <mergeCell ref="A50:D50"/>
    <mergeCell ref="A51:AG51"/>
    <mergeCell ref="B53:C53"/>
    <mergeCell ref="B55:C55"/>
    <mergeCell ref="B56:D56"/>
    <mergeCell ref="B57:AG57"/>
    <mergeCell ref="A58:A59"/>
    <mergeCell ref="B59:D59"/>
    <mergeCell ref="A60:D60"/>
    <mergeCell ref="A61:AG61"/>
    <mergeCell ref="A62:A66"/>
    <mergeCell ref="B63:C63"/>
    <mergeCell ref="B66:D66"/>
    <mergeCell ref="A67:D67"/>
    <mergeCell ref="A68:AG68"/>
    <mergeCell ref="A70:A78"/>
    <mergeCell ref="B75:C75"/>
    <mergeCell ref="A79:A109"/>
    <mergeCell ref="B79:C79"/>
    <mergeCell ref="B98:C98"/>
    <mergeCell ref="B109:C109"/>
    <mergeCell ref="A110:D110"/>
    <mergeCell ref="A111:D111"/>
    <mergeCell ref="A112:A117"/>
    <mergeCell ref="B112:C112"/>
    <mergeCell ref="B113:C113"/>
    <mergeCell ref="B114:C114"/>
    <mergeCell ref="B115:C115"/>
    <mergeCell ref="B116:C116"/>
    <mergeCell ref="B117:C117"/>
    <mergeCell ref="A118:AG118"/>
    <mergeCell ref="A119:A133"/>
    <mergeCell ref="B126:C126"/>
    <mergeCell ref="A134:A142"/>
    <mergeCell ref="B137:F137"/>
    <mergeCell ref="A143:A157"/>
    <mergeCell ref="B150:F150"/>
    <mergeCell ref="B154:D154"/>
    <mergeCell ref="B157:C157"/>
    <mergeCell ref="A158:G158"/>
    <mergeCell ref="A159:AG159"/>
    <mergeCell ref="B161:C161"/>
    <mergeCell ref="A162:C162"/>
    <mergeCell ref="A163:AG163"/>
    <mergeCell ref="A164:A166"/>
    <mergeCell ref="A168:A175"/>
    <mergeCell ref="B169:C169"/>
    <mergeCell ref="B173:F173"/>
    <mergeCell ref="A176:A180"/>
    <mergeCell ref="B176:F176"/>
    <mergeCell ref="B180:D180"/>
    <mergeCell ref="A181:C181"/>
    <mergeCell ref="A182:AG182"/>
    <mergeCell ref="A183:C183"/>
    <mergeCell ref="A184:AG184"/>
    <mergeCell ref="A185:A192"/>
    <mergeCell ref="B188:C188"/>
    <mergeCell ref="B190:C190"/>
    <mergeCell ref="B192:C192"/>
    <mergeCell ref="A193:C193"/>
    <mergeCell ref="A194:AG194"/>
    <mergeCell ref="A195:A196"/>
    <mergeCell ref="A197:A199"/>
    <mergeCell ref="A200:A206"/>
    <mergeCell ref="B202:F202"/>
    <mergeCell ref="B205:F205"/>
    <mergeCell ref="A207:A212"/>
    <mergeCell ref="A213:C213"/>
    <mergeCell ref="A214:C214"/>
    <mergeCell ref="B215:C215"/>
    <mergeCell ref="B216:C216"/>
    <mergeCell ref="B217:C217"/>
    <mergeCell ref="B218:C218"/>
    <mergeCell ref="B219:C219"/>
    <mergeCell ref="B220:C220"/>
    <mergeCell ref="B221:C221"/>
    <mergeCell ref="I227:K227"/>
    <mergeCell ref="G232:AG232"/>
  </mergeCells>
  <printOptions headings="false" gridLines="false" gridLinesSet="true" horizontalCentered="false" verticalCentered="false"/>
  <pageMargins left="0.157638888888889" right="0.157638888888889" top="0.275694444444444" bottom="0.15763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0" man="true" max="16383" min="0"/>
    <brk id="131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5:59:44Z</cp:lastPrinted>
  <dcterms:modified xsi:type="dcterms:W3CDTF">2017-10-25T06:33:28Z</dcterms:modified>
  <cp:revision>0</cp:revision>
  <dc:subject/>
  <dc:title/>
</cp:coreProperties>
</file>