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Загальна інформація" sheetId="1" state="visible" r:id="rId2"/>
    <sheet name="1. Зведений звіт" sheetId="2" state="visible" r:id="rId3"/>
    <sheet name="1.1 Технічний розвиток мереж" sheetId="3" state="visible" r:id="rId4"/>
    <sheet name="1.2 Зниження понаднорматива" sheetId="4" state="visible" r:id="rId5"/>
    <sheet name="1.3 АСДТК" sheetId="5" state="visible" r:id="rId6"/>
    <sheet name="1.4 Інформаційні технології" sheetId="6" state="visible" r:id="rId7"/>
    <sheet name="1.5 Зв'язок" sheetId="7" state="visible" r:id="rId8"/>
    <sheet name="1.6 Транспорт" sheetId="8" state="visible" r:id="rId9"/>
    <sheet name="1.7 Інше" sheetId="9" state="visible" r:id="rId10"/>
    <sheet name="2. Детальний звіт" sheetId="10" state="visible" r:id="rId11"/>
  </sheets>
  <definedNames>
    <definedName function="false" hidden="false" localSheetId="1" name="_xlnm.Print_Area" vbProcedure="false">'1. Зведений звіт'!$A$1:$H$25</definedName>
    <definedName function="false" hidden="false" localSheetId="9" name="_xlnm.Print_Area" vbProcedure="false">'2. Детальний звіт'!$B$1:$AG$192</definedName>
    <definedName function="false" hidden="false" localSheetId="9" name="_xlnm.Print_Titles" vbProcedure="false">'2. Детальний звіт'!$2:$6</definedName>
    <definedName function="false" hidden="false" localSheetId="0" name="_xlnm.Print_Area" vbProcedure="false">'Загальна інформація'!$A$1:$F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439">
  <si>
    <t xml:space="preserve">Прогнозний звіт щодо виконання інвестиційної програми</t>
  </si>
  <si>
    <t xml:space="preserve">Найменування ліцензіата</t>
  </si>
  <si>
    <t xml:space="preserve">ПАТ "Укрзалізниця"</t>
  </si>
  <si>
    <t xml:space="preserve">Звітний період</t>
  </si>
  <si>
    <t xml:space="preserve">з</t>
  </si>
  <si>
    <t xml:space="preserve">до</t>
  </si>
  <si>
    <t xml:space="preserve">Прогнозний період</t>
  </si>
  <si>
    <t xml:space="preserve">1. звіт щодо виконання інвестиційної програми ПАТ "Укрзалізниця" за 9 місяців 2016 року</t>
  </si>
  <si>
    <t xml:space="preserve">1. Прогнозований звіт щодо виконання інвестиційної програми  РФ "Донецька залізниця"</t>
  </si>
  <si>
    <t xml:space="preserve">1. Прогнозований звіт щодо виконання інвестиційної програми  РФ "Львівська залізниця"</t>
  </si>
  <si>
    <t xml:space="preserve">1. Прогнозований звіт щодо виконання інвестиційної програми  РФ "Одеська залізниця"</t>
  </si>
  <si>
    <t xml:space="preserve">1. Прогнозований звіт щодо виконання інвестиційної програми "Південна залізниця"</t>
  </si>
  <si>
    <t xml:space="preserve">1. Прогнозований звіт щодо виконання інвестиційної програми  РФ "Південно-Західна залізниця"</t>
  </si>
  <si>
    <t xml:space="preserve">1. Прогнозований звіт щодо виконання інвестиційної програми  РФ "Придніпровська  залізниця"</t>
  </si>
  <si>
    <t xml:space="preserve">№ з/п</t>
  </si>
  <si>
    <t xml:space="preserve">Цільові програми</t>
  </si>
  <si>
    <t xml:space="preserve">Заплановано на прогнозний період, тис. грн (без ПДВ)</t>
  </si>
  <si>
    <t xml:space="preserve">Заплановано на звітний період (з наростаючим підсумком),
тис. грн  (без ПДВ)</t>
  </si>
  <si>
    <t xml:space="preserve">Виконано на звітний період  (з наростаючим підсумком), тис. грн (без ПДВ)</t>
  </si>
  <si>
    <t xml:space="preserve">Відсоток фінансування</t>
  </si>
  <si>
    <t xml:space="preserve">Залишилось не профінансовано,
тис. грн (без ПДВ)</t>
  </si>
  <si>
    <t xml:space="preserve">профінансовано</t>
  </si>
  <si>
    <t xml:space="preserve">освоєно</t>
  </si>
  <si>
    <t xml:space="preserve">Будівництво, модернізація та реконструкція електричних мереж та обладнання</t>
  </si>
  <si>
    <t xml:space="preserve">Заходи зі зниження нетехнічних витрат електричної енергії</t>
  </si>
  <si>
    <t xml:space="preserve">Впровадження та розвиток автоматизованих систем диспетчерсько-технологічного керування (АСДТК)</t>
  </si>
  <si>
    <t xml:space="preserve">Впровадження та розвиток інформаційних технологій</t>
  </si>
  <si>
    <t xml:space="preserve">Впровадження та розвиток систем зв'язку</t>
  </si>
  <si>
    <t xml:space="preserve">Модернізація та закупівля колісної техніки</t>
  </si>
  <si>
    <t xml:space="preserve">Інше</t>
  </si>
  <si>
    <t xml:space="preserve">Усього</t>
  </si>
  <si>
    <t xml:space="preserve">Керівник ліцензіата                                                                       </t>
  </si>
  <si>
    <t xml:space="preserve">Керівник ліцензіата                                                     ___________________</t>
  </si>
  <si>
    <t xml:space="preserve">______________________________________________</t>
  </si>
  <si>
    <t xml:space="preserve"> на підставі довіреності від 18.03.2016 №484</t>
  </si>
  <si>
    <t xml:space="preserve">____________________</t>
  </si>
  <si>
    <t xml:space="preserve">О.В.Сухомлинов</t>
  </si>
  <si>
    <t xml:space="preserve">(або особа, яка виконує його обов'язки)                                       (підпис)</t>
  </si>
  <si>
    <t xml:space="preserve">(прізвище, ім'я, по батькові)</t>
  </si>
  <si>
    <t xml:space="preserve">(або особа, яка виконує його обов'язки)                                 (підпис)</t>
  </si>
  <si>
    <t xml:space="preserve">Керівник ліцензіата                                         </t>
  </si>
  <si>
    <t xml:space="preserve"> на підставі довіреності від 11.03.2016 №163</t>
  </si>
  <si>
    <t xml:space="preserve">О.М.Крупинський</t>
  </si>
  <si>
    <t xml:space="preserve">Керівник ліцензіата                                                      ___________________</t>
  </si>
  <si>
    <t xml:space="preserve">(або особа, яка виконує його обов'язки)                                      (підпис)</t>
  </si>
  <si>
    <t xml:space="preserve">"____" ____________ 20___ року</t>
  </si>
  <si>
    <t xml:space="preserve">  М. П. </t>
  </si>
  <si>
    <t xml:space="preserve">1.1. Будівництво, модернізація та реконструкція електричних мереж та обладнання ПАТ "Укрзалізниця"</t>
  </si>
  <si>
    <t xml:space="preserve">Складові цільової програми</t>
  </si>
  <si>
    <t xml:space="preserve">Джерело фінансування </t>
  </si>
  <si>
    <t xml:space="preserve">Заплановано на прогнозний період, тис. грн
(без ПДВ)</t>
  </si>
  <si>
    <t xml:space="preserve">Заплановано на звітний період (з наростаючим підсумком),
тис. грн (без ПДВ)</t>
  </si>
  <si>
    <t xml:space="preserve">Виконано на звітний період (з наростаючим підсумком), тис. грн (без ПДВ)</t>
  </si>
  <si>
    <t xml:space="preserve">Залишилось не профінансовано, тис. грн (без ПДВ)</t>
  </si>
  <si>
    <t xml:space="preserve">1</t>
  </si>
  <si>
    <t xml:space="preserve">Будівництво, реконструкція та модернізація електричних мереж, у т.ч:</t>
  </si>
  <si>
    <t xml:space="preserve">1.1</t>
  </si>
  <si>
    <t xml:space="preserve">Будівництво нових ліній електропередачі (ЛЕП), усього, з них:</t>
  </si>
  <si>
    <t xml:space="preserve">1.1.1</t>
  </si>
  <si>
    <t xml:space="preserve">110 кВ</t>
  </si>
  <si>
    <t xml:space="preserve">1.1.2</t>
  </si>
  <si>
    <t xml:space="preserve">35 кВ</t>
  </si>
  <si>
    <t xml:space="preserve">1.1.3</t>
  </si>
  <si>
    <t xml:space="preserve">6-20 кВ</t>
  </si>
  <si>
    <t xml:space="preserve">1.1.4</t>
  </si>
  <si>
    <t xml:space="preserve">0,4 кВ</t>
  </si>
  <si>
    <t xml:space="preserve">1.1.4.1</t>
  </si>
  <si>
    <t xml:space="preserve">у т.ч. з магістральними ізольованими проводами</t>
  </si>
  <si>
    <t xml:space="preserve">1.2</t>
  </si>
  <si>
    <t xml:space="preserve">Реконструкція ЛЕП,
усього, з них:</t>
  </si>
  <si>
    <t xml:space="preserve">1.2.1</t>
  </si>
  <si>
    <t xml:space="preserve">1.2.2</t>
  </si>
  <si>
    <t xml:space="preserve">1.2.3</t>
  </si>
  <si>
    <t xml:space="preserve">1.2.4</t>
  </si>
  <si>
    <t xml:space="preserve">1.2.4.1</t>
  </si>
  <si>
    <t xml:space="preserve">1.3</t>
  </si>
  <si>
    <t xml:space="preserve">Будівництво нових підстанцій (ПС), розподільних пунктів (РП) та трансформаторних підстанцій (ТП),
усього, з них:</t>
  </si>
  <si>
    <t xml:space="preserve">1.3.1</t>
  </si>
  <si>
    <t xml:space="preserve">1.3.2</t>
  </si>
  <si>
    <t xml:space="preserve">1.3.3</t>
  </si>
  <si>
    <t xml:space="preserve">1.4</t>
  </si>
  <si>
    <t xml:space="preserve">Реконструкція ПС, ТП та РП,
усього, з них:</t>
  </si>
  <si>
    <t xml:space="preserve">1.4.1</t>
  </si>
  <si>
    <t xml:space="preserve">1.4.2</t>
  </si>
  <si>
    <t xml:space="preserve">1.4.3</t>
  </si>
  <si>
    <t xml:space="preserve">1.5</t>
  </si>
  <si>
    <t xml:space="preserve">Модернізація ПС, ТП та РП,
усього, з них:</t>
  </si>
  <si>
    <t xml:space="preserve">1.5.1</t>
  </si>
  <si>
    <t xml:space="preserve">110 (150) кВ</t>
  </si>
  <si>
    <t xml:space="preserve">1.5.2</t>
  </si>
  <si>
    <t xml:space="preserve">1.5.3</t>
  </si>
  <si>
    <t xml:space="preserve">2</t>
  </si>
  <si>
    <t xml:space="preserve">1.2. Заходи зі зниження нетехнічних витрат електричної енергії</t>
  </si>
  <si>
    <t xml:space="preserve">Джерело фінансування</t>
  </si>
  <si>
    <t xml:space="preserve">Заплановано на прогнозний період,
тис. грн (без ПДВ)</t>
  </si>
  <si>
    <t xml:space="preserve">Залишилось не профінансовано, тис. грн
(без ПДВ)</t>
  </si>
  <si>
    <t xml:space="preserve">Покращення обліку електроенергії, у т.ч.:</t>
  </si>
  <si>
    <t xml:space="preserve">  впровадження  комерційного обліку 
  електроенергії </t>
  </si>
  <si>
    <t xml:space="preserve">  впровадження обліку електроенергії на    межі структурних підрозділів
(районів електричних мереж, філій)</t>
  </si>
  <si>
    <t xml:space="preserve">Заміна вимірювальних трансформаторів
 0,4 кВ</t>
  </si>
  <si>
    <t xml:space="preserve">Заміна вимірювальних трансформаторів
6(10)-150 кВ</t>
  </si>
  <si>
    <t xml:space="preserve">впровадження обліку споживання електроенергії населенням, у т.ч.:</t>
  </si>
  <si>
    <t xml:space="preserve">сільським</t>
  </si>
  <si>
    <t xml:space="preserve">міським</t>
  </si>
  <si>
    <t xml:space="preserve">придбання стендів повірки, зразкових лічильників, повірочних лабораторій</t>
  </si>
  <si>
    <t xml:space="preserve">1.3. Впровадження та розвиток автоматизації АСДТК</t>
  </si>
  <si>
    <t xml:space="preserve">Придбання та впровадження засобів диспетчерсько-технологічного керування замість морально і фізично зношених та для розширення наявних, у т.ч.:</t>
  </si>
  <si>
    <t xml:space="preserve">Система керування і отримання даних</t>
  </si>
  <si>
    <t xml:space="preserve">Телемеханіка підстанцій</t>
  </si>
  <si>
    <t xml:space="preserve">Архіватори мови</t>
  </si>
  <si>
    <t xml:space="preserve">Цифрові реєстратори подій</t>
  </si>
  <si>
    <t xml:space="preserve">1.4. Впровадження та розвиток інформаційних технологій</t>
  </si>
  <si>
    <t xml:space="preserve">Заплановано на звітний період (з наростаючим підсумком), тис. грн (без ПДВ)</t>
  </si>
  <si>
    <t xml:space="preserve">Модернізація наявних та закупівля нових апаратних засобів інформатизації, у т.ч.:</t>
  </si>
  <si>
    <t xml:space="preserve">закупівля нових робочих станцій</t>
  </si>
  <si>
    <t xml:space="preserve">закупівля нового мережного обладнання</t>
  </si>
  <si>
    <t xml:space="preserve">модифікація застарілих мереж і комунікаційного обладнання</t>
  </si>
  <si>
    <t xml:space="preserve">інші засоби інформатизації</t>
  </si>
  <si>
    <t xml:space="preserve">Закупівля операційних
систем, у т.ч.:</t>
  </si>
  <si>
    <t xml:space="preserve">2.1</t>
  </si>
  <si>
    <t xml:space="preserve">для робочих станцій</t>
  </si>
  <si>
    <t xml:space="preserve">2.2</t>
  </si>
  <si>
    <t xml:space="preserve">для серверів</t>
  </si>
  <si>
    <t xml:space="preserve">2.3</t>
  </si>
  <si>
    <t xml:space="preserve">інше</t>
  </si>
  <si>
    <t xml:space="preserve">3</t>
  </si>
  <si>
    <t xml:space="preserve">Модернізація прикладного програмного забезпечення, у т.ч.:</t>
  </si>
  <si>
    <t xml:space="preserve">3.1</t>
  </si>
  <si>
    <t xml:space="preserve">білінгових систем</t>
  </si>
  <si>
    <t xml:space="preserve">3.2</t>
  </si>
  <si>
    <t xml:space="preserve">інших систем контролю та управління</t>
  </si>
  <si>
    <t xml:space="preserve">3.3</t>
  </si>
  <si>
    <t xml:space="preserve">4</t>
  </si>
  <si>
    <t xml:space="preserve">Інформаційна система управління виробництвом</t>
  </si>
  <si>
    <t xml:space="preserve">5</t>
  </si>
  <si>
    <t xml:space="preserve">1.5. Впровадження та розвиток систем зв'язку</t>
  </si>
  <si>
    <t xml:space="preserve">Системи зв'язку, у т.ч.:</t>
  </si>
  <si>
    <t xml:space="preserve">впровадження корпоративного зв'язку ліцензіата</t>
  </si>
  <si>
    <t xml:space="preserve">цифрові автоматичні телефонні станції (АТС)</t>
  </si>
  <si>
    <t xml:space="preserve">модернізація наявних видів зв'язку (радіо, високочастотні, радіорелейні тощо)</t>
  </si>
  <si>
    <t xml:space="preserve">резервне електроживлення засобів зв'язку</t>
  </si>
  <si>
    <t xml:space="preserve">Придбання обладнання, що не вимагає монтажу</t>
  </si>
  <si>
    <t xml:space="preserve">1.6. Модернізація та закупівля колісної техніки</t>
  </si>
  <si>
    <t xml:space="preserve">Бурокранова машина БАМ-2014 із змінним бурильно-крановим обладнанням</t>
  </si>
  <si>
    <t xml:space="preserve">Електротехнічна комбінована кабельно-підстанційна лабораторія ЕТЛ-35К </t>
  </si>
  <si>
    <t xml:space="preserve">бригадний автомобіль Peugot Boxer L3H3</t>
  </si>
  <si>
    <t xml:space="preserve">1.7. Інше</t>
  </si>
  <si>
    <t xml:space="preserve">залізниця</t>
  </si>
  <si>
    <t xml:space="preserve">Донецька</t>
  </si>
  <si>
    <t xml:space="preserve">Кущоріз Husqvarna 545RX</t>
  </si>
  <si>
    <t xml:space="preserve">Бензопила ланцюгова Husqvarna 550 XP</t>
  </si>
  <si>
    <t xml:space="preserve">Львівська</t>
  </si>
  <si>
    <t xml:space="preserve">Бензопила STIHL MS 193 T (або аналог)</t>
  </si>
  <si>
    <t xml:space="preserve">Висоторіз STIHL HT 101 (або аналог)</t>
  </si>
  <si>
    <t xml:space="preserve">Прилад вимірювання ізоляції ИПИ-10</t>
  </si>
  <si>
    <t xml:space="preserve">Одеська</t>
  </si>
  <si>
    <t xml:space="preserve">Вимірювач параметрів силових трансформаторів К 540-3</t>
  </si>
  <si>
    <t xml:space="preserve">Міст СА 7100-3</t>
  </si>
  <si>
    <t xml:space="preserve">Установка Тангенс-3М-3</t>
  </si>
  <si>
    <t xml:space="preserve">Комплексна електротехнічна пересувна лабораторія ЕТЛ-35К</t>
  </si>
  <si>
    <t xml:space="preserve">Осцилограф Rigol DS1054Z</t>
  </si>
  <si>
    <t xml:space="preserve">6</t>
  </si>
  <si>
    <t xml:space="preserve">Пульт управління роз'єднувачами АУП-6Д</t>
  </si>
  <si>
    <t xml:space="preserve">7</t>
  </si>
  <si>
    <t xml:space="preserve">Тепловізор Fluke Ti105</t>
  </si>
  <si>
    <t xml:space="preserve">Південно-Західна</t>
  </si>
  <si>
    <t xml:space="preserve">Вимірювач діелектричних втрат ИПИ-10</t>
  </si>
  <si>
    <t xml:space="preserve">Апарат випробувальний АВ-50/70РП</t>
  </si>
  <si>
    <t xml:space="preserve">2. Детальний звіт щодо виконання інвестиційної програми за 9 місяців 2016 року</t>
  </si>
  <si>
    <t xml:space="preserve">залізниці</t>
  </si>
  <si>
    <t xml:space="preserve">Найменування заходів інвестиційної програми</t>
  </si>
  <si>
    <t xml:space="preserve">Одиниця виміру</t>
  </si>
  <si>
    <t xml:space="preserve">Заплановано на прогнозний період</t>
  </si>
  <si>
    <t xml:space="preserve">Заплановано на звітний період (з наростаючтм підсумком)</t>
  </si>
  <si>
    <t xml:space="preserve">Виконано</t>
  </si>
  <si>
    <t xml:space="preserve">Реквізити документа, який засвідчує прийняття в експлуатацію закінченого бцдівнитвом об'єкта</t>
  </si>
  <si>
    <t xml:space="preserve">Залишилось не профінансовано</t>
  </si>
  <si>
    <t xml:space="preserve">Різниця між фактичною вартістю одиниці продукції та плановою, %</t>
  </si>
  <si>
    <t xml:space="preserve">Виконавець робіт, послуг, продавець товару, визначено на тендері чи без </t>
  </si>
  <si>
    <t xml:space="preserve">Причини невиконання плану</t>
  </si>
  <si>
    <t xml:space="preserve">джерело фінансування</t>
  </si>
  <si>
    <t xml:space="preserve">Вартість одиниці продукції,
тис. грн
(без ПДВ)</t>
  </si>
  <si>
    <t xml:space="preserve">кількість</t>
  </si>
  <si>
    <t xml:space="preserve">тис. грн без ПДВ</t>
  </si>
  <si>
    <t xml:space="preserve">кількімть</t>
  </si>
  <si>
    <t xml:space="preserve">вартість</t>
  </si>
  <si>
    <t xml:space="preserve">Вартість одиниці продукції, тис.грн. (без ПДВ)</t>
  </si>
  <si>
    <t xml:space="preserve">вартість, тис.грн.</t>
  </si>
  <si>
    <t xml:space="preserve">всього</t>
  </si>
  <si>
    <t xml:space="preserve">пер</t>
  </si>
  <si>
    <t xml:space="preserve">пост</t>
  </si>
  <si>
    <t xml:space="preserve">1. Будівництво, модернізація та реконструкція електричних мереж та обладнання</t>
  </si>
  <si>
    <t xml:space="preserve">1.1. Реконструкція ПЛ-6(10) кВ</t>
  </si>
  <si>
    <t xml:space="preserve">1.1.1.</t>
  </si>
  <si>
    <t xml:space="preserve">Реконструкція ЛЕП-10 кВ №1/823 (Львів - Сихів)</t>
  </si>
  <si>
    <t xml:space="preserve">км</t>
  </si>
  <si>
    <t xml:space="preserve">Півд. - Західна</t>
  </si>
  <si>
    <t xml:space="preserve">1.1.2.</t>
  </si>
  <si>
    <t xml:space="preserve">Реконструкція повітряної лінії ПЕ-10 кВ на перегоні Майдан Вила - Пост Жлобинський Шепетівського району Хмельницької області</t>
  </si>
  <si>
    <t xml:space="preserve">Всього реконструкція ПЛ-6(10) кВ</t>
  </si>
  <si>
    <t xml:space="preserve">1.2. Реконструкція ПЛ-0,4 кВ</t>
  </si>
  <si>
    <t xml:space="preserve">Проектні роботи для реконструкції мереж 0,4кВ</t>
  </si>
  <si>
    <t xml:space="preserve">шт</t>
  </si>
  <si>
    <t xml:space="preserve">Всього реконструкція ПЛ-0,4 кВ</t>
  </si>
  <si>
    <t xml:space="preserve">1.3. Реконструкція ПС з вищим класом напруги 110 (150 кВ)</t>
  </si>
  <si>
    <t xml:space="preserve">Реконструкція розподільчих пристроїв 35, 110 кВ тягової підстанції Сіверськ </t>
  </si>
  <si>
    <t xml:space="preserve">об</t>
  </si>
  <si>
    <t xml:space="preserve">Технічне переоснащення щитової тягової підстанції "Миронівка" Миронівського району Київської області </t>
  </si>
  <si>
    <t xml:space="preserve">Всього реконструкція ПС з вищим класом напруги 110 (150 кВ)</t>
  </si>
  <si>
    <t xml:space="preserve">1.4. Модернізація ПС з вищим класом напруги 110 (150 кВ)</t>
  </si>
  <si>
    <t xml:space="preserve">Технічне переоснащення тягової підстанції Клепарів, Скнилів, Самбір заміна масляних вимикачів 10 кВ на вакуумні</t>
  </si>
  <si>
    <t xml:space="preserve">Технічне переоснащення тягової підстанції Старий Самбір, Великий Любінь,  заміна масляних вимикачів типу МКП-35 кВ на вакуумні типу ВР-35НС</t>
  </si>
  <si>
    <t xml:space="preserve">Технічне переоснащення тягової підстанції  Судова Вишня заміна акумуляторної батареї на АБ А412/32F10 </t>
  </si>
  <si>
    <t xml:space="preserve">1.4.4</t>
  </si>
  <si>
    <t xml:space="preserve">Заміна акумуляторної батареї типу СК-12 на акумуляторну батарею типу 9OGI-470 тягової підстанції Верхнє Синьовидне</t>
  </si>
  <si>
    <t xml:space="preserve">1.4.5</t>
  </si>
  <si>
    <t xml:space="preserve">Технічне переоснащення тягової підстанції Вовчий, Камянобрід, Підбірці, заміна масляного вимикачатипу МКП-110 кВ на вакуумний ВРС-110 кВ з трансформаторами струму</t>
  </si>
  <si>
    <t xml:space="preserve">1.4.6</t>
  </si>
  <si>
    <t xml:space="preserve">Технічне переоснащення тягової підстанції Ясениця заміна масляного вимикача типу ВМТ-110 кВ на вакуумний типу ВРС-110 кВ</t>
  </si>
  <si>
    <t xml:space="preserve">Разом по Львівській</t>
  </si>
  <si>
    <t xml:space="preserve">1.4.7</t>
  </si>
  <si>
    <t xml:space="preserve">Технічне переоснащення ВРП-110 кВ ПС Шевченко</t>
  </si>
  <si>
    <t xml:space="preserve">1.4.8</t>
  </si>
  <si>
    <t xml:space="preserve">Технічне переоснащення ВРП-150 кВ ПС Можарове</t>
  </si>
  <si>
    <t xml:space="preserve">1.4.9</t>
  </si>
  <si>
    <t xml:space="preserve">Технічне переоснащення акумуляторної батареї ПС Куліндорове</t>
  </si>
  <si>
    <t xml:space="preserve">1.4.10</t>
  </si>
  <si>
    <t xml:space="preserve">Технічне переоснащення акумуляторної батареї ПС Аккаржа</t>
  </si>
  <si>
    <t xml:space="preserve">1.4.11</t>
  </si>
  <si>
    <t xml:space="preserve">Технічне переоснащення акумуляторної батареї ПС Фундукліївка</t>
  </si>
  <si>
    <t xml:space="preserve">1.4.12</t>
  </si>
  <si>
    <t xml:space="preserve">Технічне переоснащення акумуляторної батареї ПС Сербка</t>
  </si>
  <si>
    <t xml:space="preserve">Разом по Одеській</t>
  </si>
  <si>
    <t xml:space="preserve">Південна</t>
  </si>
  <si>
    <t xml:space="preserve">1.4.13</t>
  </si>
  <si>
    <t xml:space="preserve">Технічне переоснащення зовнішнього електропостачання житлових будинків по вулицям Слов'янська, Червоноармійська, Карла Маркса у м. Харкові</t>
  </si>
  <si>
    <t xml:space="preserve">1.4.14</t>
  </si>
  <si>
    <t xml:space="preserve">Технічне переоснащення підстанції Берестовеньки с заміною ОД-КЗ на вакуумний вимикач та винесення обліку на межу балансової належності 110 кВ</t>
  </si>
  <si>
    <t xml:space="preserve">Разом по Південній</t>
  </si>
  <si>
    <t xml:space="preserve">1.4.15</t>
  </si>
  <si>
    <t xml:space="preserve">Технічне переоснащення акумуляторної батареї і зарядного пристрою на тяговій підстанції Козятин-2" </t>
  </si>
  <si>
    <t xml:space="preserve">1.4.16</t>
  </si>
  <si>
    <t xml:space="preserve">Реконструкція тягової підстанції  "Підгірці" на ст. "Підгірці" Київської області Києво-Святошинського району (перехідний об'єкт з 2015 року-завершення)</t>
  </si>
  <si>
    <t xml:space="preserve">1.4.17</t>
  </si>
  <si>
    <t xml:space="preserve">Реконструкція  тягової підстанції «Чернігів», розподільчий пристрій 10 кВ (не до виконання заходу ІП 2014-завершення)</t>
  </si>
  <si>
    <t xml:space="preserve">Разом по Південно-Західній</t>
  </si>
  <si>
    <t xml:space="preserve">Придніпровська</t>
  </si>
  <si>
    <t xml:space="preserve">1.4.18</t>
  </si>
  <si>
    <t xml:space="preserve">Технічне переоснащення ВРУ 154, 35 кВ та ЗРУ 6 кВ ПС Батуринская </t>
  </si>
  <si>
    <t xml:space="preserve">Разом по Придніпровській</t>
  </si>
  <si>
    <t xml:space="preserve">Всього  Модернізація ПС з вищим класом напруги 110 (150 кВ)</t>
  </si>
  <si>
    <t xml:space="preserve">1.5. Будівництво ПС з вищим класом напруги 35 кВ</t>
  </si>
  <si>
    <t xml:space="preserve">Зовнішне електропостачання  підстанції Маріуполь - ЕЧ-2</t>
  </si>
  <si>
    <t xml:space="preserve">Всього  будівництво ПС з вищим класом напруги 35 кВ</t>
  </si>
  <si>
    <t xml:space="preserve">1.6.Реконструкція ПС з вищим класом напруги 35 кВ</t>
  </si>
  <si>
    <t xml:space="preserve">1.6.1</t>
  </si>
  <si>
    <t xml:space="preserve">Реконструкція ПС-35/6 «Залізнична» та ЛЕП-10 кВ на дільницях Херсон-Миколаїв, Херсон-Снігурівка та Херсон-Вадим (підвищення надійності електропостачання споживачів)</t>
  </si>
  <si>
    <t xml:space="preserve">Всього реконструкція ПС з вищим класом напруги 35 кВ</t>
  </si>
  <si>
    <t xml:space="preserve">1.7.Модернізація ПС з вищим класом напруги 35 кВ</t>
  </si>
  <si>
    <t xml:space="preserve">1.7.1</t>
  </si>
  <si>
    <t xml:space="preserve">Технічне переоснащення тягової підстанції Стрий заміна масляних вимикачів 10 кВ на вакуумні</t>
  </si>
  <si>
    <t xml:space="preserve">1.7.2</t>
  </si>
  <si>
    <t xml:space="preserve">Технічне переоснащення тягової підстанції Батьове заміна масляних вимикачів типу МКП-35 кВ на вакуумний типу ВР-35НС</t>
  </si>
  <si>
    <t xml:space="preserve">1.7.3</t>
  </si>
  <si>
    <t xml:space="preserve">Заміна акумуляторної батареї типу СК-12 на акумуляторну батарею типу 9 OGI-470 тягових підстанцій Воловець, Ужгород</t>
  </si>
  <si>
    <t xml:space="preserve">Всього модернізація ПС з вищим класом напруги 35 кВ</t>
  </si>
  <si>
    <t xml:space="preserve">1.8. Реконструкція ТП, РП-6 (10 кВ)</t>
  </si>
  <si>
    <t xml:space="preserve">1.8.1</t>
  </si>
  <si>
    <t xml:space="preserve">Реконструкція ЗРП-10кВ ТП-4654 та ТП-509 ДТГО "Південно-Західна залізниця", ТП-4654</t>
  </si>
  <si>
    <t xml:space="preserve">1.8.2</t>
  </si>
  <si>
    <t xml:space="preserve">Реконструкція ЗРП-10кВ ТП-4654 та ТП-509 ДТГО "Південно-Західна залізниця", ТП-509 (перехідний на 2017)</t>
  </si>
  <si>
    <t xml:space="preserve">1.8.3</t>
  </si>
  <si>
    <t xml:space="preserve">Реконструкція обладнання ТПЖ-1 на станції "Трипілля - Дністровське" Обухівського району Київської області"</t>
  </si>
  <si>
    <t xml:space="preserve">1.8.4</t>
  </si>
  <si>
    <t xml:space="preserve">Реконструкція обладнання ТПЖ-3 на станції "Каргарлик" Кагарлицького району Київської області"</t>
  </si>
  <si>
    <t xml:space="preserve">Всього реконструкція ТП, РП-6 (10 кВ)</t>
  </si>
  <si>
    <t xml:space="preserve">1.9. Модернізація ТП, РП-6 (10 кВ)</t>
  </si>
  <si>
    <t xml:space="preserve">1.9.1</t>
  </si>
  <si>
    <t xml:space="preserve">Технічне переоснащення ТП-30 ст. Роздільна</t>
  </si>
  <si>
    <t xml:space="preserve">1.9.2</t>
  </si>
  <si>
    <t xml:space="preserve">Технічне переоснащення ТП-57 ст. Котовськ</t>
  </si>
  <si>
    <t xml:space="preserve">1.9.3</t>
  </si>
  <si>
    <t xml:space="preserve">Переоснащення та модернізація ТП-40 в м.Куп'янськ</t>
  </si>
  <si>
    <t xml:space="preserve">1.9.4</t>
  </si>
  <si>
    <t xml:space="preserve">Технічне переоснащення щитової тягової підстанції Новоселівка</t>
  </si>
  <si>
    <t xml:space="preserve">1.9.5</t>
  </si>
  <si>
    <t xml:space="preserve">Модернізація ТП-11 станція Кременчук</t>
  </si>
  <si>
    <t xml:space="preserve">Всього модернізація ТП, РП-6 (10 кВ)</t>
  </si>
  <si>
    <t xml:space="preserve">Усього по розділу 1 по                                     ПАТ "Укрзалізниця"</t>
  </si>
  <si>
    <t xml:space="preserve">в т.ч.</t>
  </si>
  <si>
    <t xml:space="preserve">Донецька залізниця</t>
  </si>
  <si>
    <t xml:space="preserve">Львівська залізниця</t>
  </si>
  <si>
    <t xml:space="preserve">Одеська залізниця</t>
  </si>
  <si>
    <t xml:space="preserve">Південна залізниця</t>
  </si>
  <si>
    <t xml:space="preserve">Південно-Західна залізниця</t>
  </si>
  <si>
    <t xml:space="preserve">Придніпровська залізниця</t>
  </si>
  <si>
    <t xml:space="preserve">2. Заходи зі зниження нетехнічних витрат електричної енергії</t>
  </si>
  <si>
    <t xml:space="preserve">2.1.</t>
  </si>
  <si>
    <t xml:space="preserve">заміна трансформаторів струму типу ТФЗМ-110 на ПС Розлуч з монтажними та пусконалагоджувальними роботами</t>
  </si>
  <si>
    <t xml:space="preserve">2.2.</t>
  </si>
  <si>
    <t xml:space="preserve">заміна трансформаторів струму типу ТФЗМ-110 на ПС Соколики з монтажними та пусконалагоджувальними роботами</t>
  </si>
  <si>
    <t xml:space="preserve">2.3.</t>
  </si>
  <si>
    <t xml:space="preserve">заміна трансформаторів струму типу ТФЗМ-110 на ПС Яблонька з монтажними та пусконалагоджувальними роботами</t>
  </si>
  <si>
    <t xml:space="preserve">2.4.</t>
  </si>
  <si>
    <t xml:space="preserve">заміна трансформаторів струму типу ТФЗМ-35 на ПС Дрогобич з монтажними та пусконалагоджувальними роботами</t>
  </si>
  <si>
    <t xml:space="preserve">придбання лічильників електроенергії</t>
  </si>
  <si>
    <t xml:space="preserve">2.5.</t>
  </si>
  <si>
    <t xml:space="preserve">однофазних, 5(60)А, реле вкл/викл/обмеження потужності, модуль PLC,  датчик магн. поля.</t>
  </si>
  <si>
    <t xml:space="preserve">2.6.</t>
  </si>
  <si>
    <t xml:space="preserve">трьохфазних, 5(60)А, реле вкл/викл/обмеження потужності, з"ємний модуль PLC, датчик магн. поля.</t>
  </si>
  <si>
    <t xml:space="preserve">2.7.</t>
  </si>
  <si>
    <t xml:space="preserve">придбання роутера для зчитування показів лічильників, обмін з лічильниками – 6 каналів PLC, обмін з сервером –  Ethernet, GPRS, живлення від двох секцій шин з АВР, виносна антена 2.5м, блоки грозозахисту</t>
  </si>
  <si>
    <t xml:space="preserve">2.8.</t>
  </si>
  <si>
    <t xml:space="preserve">трьохфазних, 5(100)А, реле вкл/викл/обмеження потужності, з"ємний GSM модуль, роз"єм під зовніш. антену, датчик магн. поля.</t>
  </si>
  <si>
    <t xml:space="preserve">2.9.</t>
  </si>
  <si>
    <t xml:space="preserve">однофазних, 5(100)А, реле вкл/викл/обмеж. потужності, з"ємний GSM модуль, роз"єм під зовніш. антену, 4 тарифи, 2 блочних тарифи,12 сезонів, датчик магн. поля</t>
  </si>
  <si>
    <t xml:space="preserve">2.10.</t>
  </si>
  <si>
    <t xml:space="preserve">трьохфазних, кл. 0,5S актив, кл. 2,0 реактив, 5(10)А, 3x220/380В, реле керування зовніш. навантаження, з"ємний GSM модуль, роз"єм під зовніш. антену,  з"ємний радіомодуль, датчик магн. поля</t>
  </si>
  <si>
    <t xml:space="preserve">2.11</t>
  </si>
  <si>
    <t xml:space="preserve">трьохфазних, кл. 0,5S актив, кл. 2,0 реактив, 5(10)А, 3x220/380В, реле керування зовніш. навантаження,  з"ємний радіомодуль, датчик магн. поля</t>
  </si>
  <si>
    <t xml:space="preserve">2.12</t>
  </si>
  <si>
    <t xml:space="preserve">трьохфазних, кл. 0,5S актив, кл. 2,0 реактив, 5(10)А, 3x57,7/100В, реле керування зовніш. навантаження,  з"ємний GSM модуль, роз"єм під зовніш. антену, датчик магн. поля</t>
  </si>
  <si>
    <t xml:space="preserve">2.13</t>
  </si>
  <si>
    <t xml:space="preserve">придбання лічильників електроенергії трьохфазних з захистом від магніітного поля</t>
  </si>
  <si>
    <t xml:space="preserve">2.14</t>
  </si>
  <si>
    <t xml:space="preserve">придбання лічильників електроенергії однофазних з захистом від магнітного поля</t>
  </si>
  <si>
    <t xml:space="preserve">Разом по Львівській залізниці</t>
  </si>
  <si>
    <t xml:space="preserve">2.15</t>
  </si>
  <si>
    <t xml:space="preserve">Впровадження трансформаторів струму 110кВ для переносу обліку на межу балансової належності Герсиванове 6од., Біляївка 6 од.)</t>
  </si>
  <si>
    <t xml:space="preserve">2.16</t>
  </si>
  <si>
    <t xml:space="preserve">Впровадження трансформаторів напруги 110кВ для переносу обліку на межу балансової належності (Власівка 3од., Рогозянка 6 од., Біляївка 6 од., Герсиванове 6 од., Козача Лопань 6 од.))</t>
  </si>
  <si>
    <t xml:space="preserve">2.17</t>
  </si>
  <si>
    <t xml:space="preserve">Заміна застарілих лічильників</t>
  </si>
  <si>
    <t xml:space="preserve">однофазні прилади обліку електроенергії (без захисту від магнітного поля)</t>
  </si>
  <si>
    <t xml:space="preserve">трифазні прилади обліку електричної енергії</t>
  </si>
  <si>
    <t xml:space="preserve">однофазні електронні прилади обліку електроенергії з передачею данних</t>
  </si>
  <si>
    <t xml:space="preserve">2.18</t>
  </si>
  <si>
    <t xml:space="preserve">Впровадження лічильників</t>
  </si>
  <si>
    <t xml:space="preserve">лічильники електронні багатотарифні интефейс</t>
  </si>
  <si>
    <t xml:space="preserve">2.19</t>
  </si>
  <si>
    <t xml:space="preserve">Проекти на роботи по виносу обліку на МБН</t>
  </si>
  <si>
    <t xml:space="preserve">Разом по Південній залізниці</t>
  </si>
  <si>
    <t xml:space="preserve">2.20</t>
  </si>
  <si>
    <t xml:space="preserve">трифазні лічильники</t>
  </si>
  <si>
    <t xml:space="preserve">2.21</t>
  </si>
  <si>
    <t xml:space="preserve">однофазніі лічильники</t>
  </si>
  <si>
    <t xml:space="preserve">2.22</t>
  </si>
  <si>
    <t xml:space="preserve">ТН-110 Миронівка</t>
  </si>
  <si>
    <t xml:space="preserve">2.23</t>
  </si>
  <si>
    <t xml:space="preserve">ТС-110</t>
  </si>
  <si>
    <t xml:space="preserve">2.24</t>
  </si>
  <si>
    <t xml:space="preserve">ТН-110</t>
  </si>
  <si>
    <t xml:space="preserve">2.25</t>
  </si>
  <si>
    <t xml:space="preserve">ТС-10</t>
  </si>
  <si>
    <t xml:space="preserve">2.26</t>
  </si>
  <si>
    <t xml:space="preserve">ТН-10</t>
  </si>
  <si>
    <t xml:space="preserve">2.27</t>
  </si>
  <si>
    <t xml:space="preserve">лічильники SL 7000 CL 0,5S 57 V 5/10F або аналог</t>
  </si>
  <si>
    <t xml:space="preserve">2.28</t>
  </si>
  <si>
    <t xml:space="preserve">лічильники ACE 6000 CL 0,5S AUTO 5/10 або аналог</t>
  </si>
  <si>
    <t xml:space="preserve">2.29</t>
  </si>
  <si>
    <t xml:space="preserve">лічильники СТК3-05Q2H2Mt або аналог</t>
  </si>
  <si>
    <t xml:space="preserve">2.30</t>
  </si>
  <si>
    <t xml:space="preserve">лічильники СТК3-05Q2T3Mt або аналог</t>
  </si>
  <si>
    <t xml:space="preserve">2.31</t>
  </si>
  <si>
    <t xml:space="preserve">лічильники СТК3-05Q2T4Mt або аналог</t>
  </si>
  <si>
    <t xml:space="preserve">2.32</t>
  </si>
  <si>
    <t xml:space="preserve">лічильники СТК3-05Q2H6Mt або аналог</t>
  </si>
  <si>
    <t xml:space="preserve">2.33</t>
  </si>
  <si>
    <t xml:space="preserve">Придбання однофазних лічильників для обмінного фонду у побутових споживачів (кл. 1,0) із захистом від впливу магнітних полів</t>
  </si>
  <si>
    <t xml:space="preserve">2.34</t>
  </si>
  <si>
    <t xml:space="preserve">Придбання трифазних лічильників активної та реактивної енергії трансформаторного включення (кл. точності 0,5S) з  GSM модемом </t>
  </si>
  <si>
    <t xml:space="preserve">2.35</t>
  </si>
  <si>
    <t xml:space="preserve">Заміна трансформаторів струму рівня напруги 6(10) кВ на межі балансової належності</t>
  </si>
  <si>
    <t xml:space="preserve">2.36</t>
  </si>
  <si>
    <t xml:space="preserve">Заміна трансформаторів струму рівня напруги 0,4 кВ на межі балансової належності</t>
  </si>
  <si>
    <t xml:space="preserve">Усього по розділу 2 по                                      ПАТ "Укрзалізниця</t>
  </si>
  <si>
    <t xml:space="preserve">3. Впровадження та розвиток АСДТК</t>
  </si>
  <si>
    <t xml:space="preserve">Технічне переоснащення системи оперативного управління  Краснолиманської дистанції електропостачання</t>
  </si>
  <si>
    <t xml:space="preserve">Півд.-Західна</t>
  </si>
  <si>
    <t xml:space="preserve">Реконструкція телемеханіки, оперативного управління енергодиспетчерського кола  Коростень "Шепетівка"</t>
  </si>
  <si>
    <t xml:space="preserve">Усього по розділу 3  по                                 ПАТ "Укрзалізниця</t>
  </si>
  <si>
    <t xml:space="preserve">4. Впровадження та розвиток інформаційних технологій</t>
  </si>
  <si>
    <t xml:space="preserve">4.1.</t>
  </si>
  <si>
    <t xml:space="preserve">закупівля нових моніторів</t>
  </si>
  <si>
    <t xml:space="preserve">4.2</t>
  </si>
  <si>
    <t xml:space="preserve">закупівля нових робочих станцій в комплекті</t>
  </si>
  <si>
    <t xml:space="preserve">4.3.</t>
  </si>
  <si>
    <t xml:space="preserve">закупівля нових багатофункційних пристроїв</t>
  </si>
  <si>
    <t xml:space="preserve">4.4</t>
  </si>
  <si>
    <t xml:space="preserve">Комп'ютери (робочі станції)</t>
  </si>
  <si>
    <t xml:space="preserve">32</t>
  </si>
  <si>
    <t xml:space="preserve">4.5</t>
  </si>
  <si>
    <t xml:space="preserve">Принтер</t>
  </si>
  <si>
    <t xml:space="preserve">31</t>
  </si>
  <si>
    <t xml:space="preserve">4.6</t>
  </si>
  <si>
    <t xml:space="preserve">Ноутбук </t>
  </si>
  <si>
    <t xml:space="preserve">4.7</t>
  </si>
  <si>
    <t xml:space="preserve">Придбання ПЕОМ</t>
  </si>
  <si>
    <t xml:space="preserve">4.8</t>
  </si>
  <si>
    <t xml:space="preserve">Придбання ноутбук </t>
  </si>
  <si>
    <t xml:space="preserve">Усього по розділу 4  по                                  ПАТ "Укрзалізниця</t>
  </si>
  <si>
    <t xml:space="preserve">5. Впровадження та розвиток систем зв'язку</t>
  </si>
  <si>
    <t xml:space="preserve">Усього по розділу 5  по ПАТ "Укрзалізниця</t>
  </si>
  <si>
    <t xml:space="preserve">6. Модернізація та закупівля колісної техніки</t>
  </si>
  <si>
    <t xml:space="preserve">6.1</t>
  </si>
  <si>
    <t xml:space="preserve">6.2</t>
  </si>
  <si>
    <t xml:space="preserve">Разом по Донецькій</t>
  </si>
  <si>
    <t xml:space="preserve">6.3</t>
  </si>
  <si>
    <t xml:space="preserve">шт.</t>
  </si>
  <si>
    <t xml:space="preserve">Усього по розділу 6  по ПАТ "Укрзалізниця</t>
  </si>
  <si>
    <t xml:space="preserve">7. Інше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Разом по  Львівській</t>
  </si>
  <si>
    <t xml:space="preserve">7.6</t>
  </si>
  <si>
    <t xml:space="preserve">7.7</t>
  </si>
  <si>
    <t xml:space="preserve">7.8</t>
  </si>
  <si>
    <t xml:space="preserve">7.9</t>
  </si>
  <si>
    <t xml:space="preserve">7.10</t>
  </si>
  <si>
    <t xml:space="preserve">7.11</t>
  </si>
  <si>
    <t xml:space="preserve">7.12</t>
  </si>
  <si>
    <t xml:space="preserve">7.13</t>
  </si>
  <si>
    <t xml:space="preserve">7.14</t>
  </si>
  <si>
    <t xml:space="preserve">Усього по розділу 7  по ПАТ "Укрзалізниця</t>
  </si>
  <si>
    <t xml:space="preserve">Усього по програмі:</t>
  </si>
  <si>
    <t xml:space="preserve">в т.ч. Донецька</t>
  </si>
  <si>
    <t xml:space="preserve">          Львівська</t>
  </si>
  <si>
    <t xml:space="preserve">          Одеська</t>
  </si>
  <si>
    <t xml:space="preserve">          Південна</t>
  </si>
  <si>
    <t xml:space="preserve">          Південно-Західна</t>
  </si>
  <si>
    <t xml:space="preserve">           Придніпровська</t>
  </si>
  <si>
    <t xml:space="preserve">* Довжина ліній електропередачі вказується по трасі ліній.</t>
  </si>
  <si>
    <t xml:space="preserve">__________________________</t>
  </si>
  <si>
    <t xml:space="preserve">О.В.Сухомлинов </t>
  </si>
  <si>
    <t xml:space="preserve">(або особа, яка виконує його обов'язки)                                                                                                           (підпис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%"/>
    <numFmt numFmtId="168" formatCode="@"/>
    <numFmt numFmtId="169" formatCode="0.00"/>
    <numFmt numFmtId="170" formatCode="0.000"/>
    <numFmt numFmtId="171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E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3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3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4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2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6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9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6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4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2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2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3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29" fillId="24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2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22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2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2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1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2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2" borderId="1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22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22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1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24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3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3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38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9" fillId="0" borderId="10" xfId="3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9" fillId="22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38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10" xfId="38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9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38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8" fillId="0" borderId="10" xfId="3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8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2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2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2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3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6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7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6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6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6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6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27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6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8" xfId="3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28" fillId="0" borderId="29" xfId="3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2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0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2" fillId="0" borderId="2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6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0" borderId="1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9" fillId="6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6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1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6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6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3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6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2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6" xfId="3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7" fillId="0" borderId="0" xfId="6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6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0" xfId="6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61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6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" xfId="38"/>
    <cellStyle name="Iau?iue 2" xfId="39"/>
    <cellStyle name="Iau?iue 3" xfId="40"/>
    <cellStyle name="Iau?iue_6. Проведення закупівлі" xfId="41"/>
    <cellStyle name="Iau?iue_dodatok 3" xfId="42"/>
    <cellStyle name="Акцент1" xfId="43"/>
    <cellStyle name="Акцент2" xfId="44"/>
    <cellStyle name="Акцент3" xfId="45"/>
    <cellStyle name="Акцент4" xfId="46"/>
    <cellStyle name="Акцент5" xfId="47"/>
    <cellStyle name="Акцент6" xfId="48"/>
    <cellStyle name="Ввод " xfId="49"/>
    <cellStyle name="Вывод" xfId="50"/>
    <cellStyle name="Вычисление" xfId="51"/>
    <cellStyle name="Заголовок 1" xfId="52"/>
    <cellStyle name="Заголовок 2" xfId="53"/>
    <cellStyle name="Заголовок 3" xfId="54"/>
    <cellStyle name="Заголовок 4" xfId="55"/>
    <cellStyle name="Итог" xfId="56"/>
    <cellStyle name="Контрольная ячейка" xfId="57"/>
    <cellStyle name="Название" xfId="58"/>
    <cellStyle name="Нейтральный" xfId="59"/>
    <cellStyle name="Обычный 2" xfId="60"/>
    <cellStyle name="Обычный_nkre1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3.7"/>
    <col collapsed="false" customWidth="true" hidden="false" outlineLevel="0" max="3" min="3" style="1" width="21.28"/>
    <col collapsed="false" customWidth="true" hidden="false" outlineLevel="0" max="4" min="4" style="1" width="5.71"/>
    <col collapsed="false" customWidth="true" hidden="false" outlineLevel="0" max="5" min="5" style="1" width="22.14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C1" s="3"/>
      <c r="D1" s="3"/>
      <c r="E1" s="3"/>
      <c r="F1" s="3"/>
      <c r="G1" s="4"/>
      <c r="H1" s="4"/>
      <c r="I1" s="4"/>
    </row>
    <row r="3" customFormat="false" ht="26.25" hidden="false" customHeight="true" outlineLevel="0" collapsed="false">
      <c r="A3" s="5" t="s">
        <v>0</v>
      </c>
      <c r="B3" s="5"/>
      <c r="C3" s="5"/>
      <c r="D3" s="5"/>
      <c r="E3" s="5"/>
    </row>
    <row r="4" customFormat="false" ht="29.25" hidden="false" customHeight="true" outlineLevel="0" collapsed="false">
      <c r="A4" s="6" t="s">
        <v>1</v>
      </c>
      <c r="B4" s="7" t="s">
        <v>2</v>
      </c>
      <c r="C4" s="7"/>
      <c r="D4" s="7"/>
      <c r="E4" s="7"/>
    </row>
    <row r="5" customFormat="false" ht="26.25" hidden="false" customHeight="true" outlineLevel="0" collapsed="false">
      <c r="A5" s="8" t="s">
        <v>3</v>
      </c>
      <c r="B5" s="9" t="s">
        <v>4</v>
      </c>
      <c r="C5" s="10" t="n">
        <v>42370</v>
      </c>
      <c r="D5" s="11" t="s">
        <v>5</v>
      </c>
      <c r="E5" s="12" t="n">
        <v>42643</v>
      </c>
    </row>
    <row r="6" customFormat="false" ht="22.5" hidden="false" customHeight="true" outlineLevel="0" collapsed="false">
      <c r="A6" s="13" t="s">
        <v>6</v>
      </c>
      <c r="B6" s="9" t="s">
        <v>4</v>
      </c>
      <c r="C6" s="10" t="n">
        <v>42370</v>
      </c>
      <c r="D6" s="11" t="s">
        <v>5</v>
      </c>
      <c r="E6" s="12" t="n">
        <v>42736</v>
      </c>
    </row>
  </sheetData>
  <mergeCells count="3">
    <mergeCell ref="C1:F1"/>
    <mergeCell ref="A3:E3"/>
    <mergeCell ref="B4:E4"/>
  </mergeCells>
  <printOptions headings="false" gridLines="false" gridLinesSet="true" horizontalCentered="false" verticalCentered="false"/>
  <pageMargins left="1.10972222222222" right="0.329861111111111" top="0.7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N180" activeCellId="0" sqref="N180"/>
    </sheetView>
  </sheetViews>
  <sheetFormatPr defaultColWidth="9.13671875" defaultRowHeight="15" zeroHeight="false" outlineLevelRow="0" outlineLevelCol="0"/>
  <cols>
    <col collapsed="false" customWidth="true" hidden="true" outlineLevel="0" max="1" min="1" style="122" width="6.85"/>
    <col collapsed="false" customWidth="true" hidden="false" outlineLevel="0" max="2" min="2" style="122" width="6.99"/>
    <col collapsed="false" customWidth="true" hidden="false" outlineLevel="0" max="3" min="3" style="123" width="33.85"/>
    <col collapsed="false" customWidth="true" hidden="false" outlineLevel="0" max="4" min="4" style="122" width="6.7"/>
    <col collapsed="false" customWidth="true" hidden="false" outlineLevel="0" max="5" min="5" style="122" width="8.85"/>
    <col collapsed="false" customWidth="true" hidden="false" outlineLevel="0" max="6" min="6" style="122" width="11.13"/>
    <col collapsed="false" customWidth="true" hidden="false" outlineLevel="0" max="7" min="7" style="122" width="9.85"/>
    <col collapsed="false" customWidth="true" hidden="false" outlineLevel="0" max="8" min="8" style="122" width="19.14"/>
    <col collapsed="false" customWidth="true" hidden="false" outlineLevel="0" max="9" min="9" style="124" width="8.56"/>
    <col collapsed="false" customWidth="true" hidden="false" outlineLevel="0" max="10" min="10" style="122" width="8.85"/>
    <col collapsed="false" customWidth="true" hidden="false" outlineLevel="0" max="11" min="11" style="122" width="8.41"/>
    <col collapsed="false" customWidth="true" hidden="false" outlineLevel="0" max="12" min="12" style="124" width="14.7"/>
    <col collapsed="false" customWidth="true" hidden="false" outlineLevel="0" max="13" min="13" style="122" width="15.41"/>
    <col collapsed="false" customWidth="true" hidden="false" outlineLevel="0" max="14" min="14" style="122" width="12.42"/>
    <col collapsed="false" customWidth="true" hidden="false" outlineLevel="0" max="15" min="15" style="122" width="9.99"/>
    <col collapsed="false" customWidth="true" hidden="false" outlineLevel="0" max="16" min="16" style="124" width="8.56"/>
    <col collapsed="false" customWidth="true" hidden="false" outlineLevel="0" max="18" min="17" style="122" width="8.56"/>
    <col collapsed="false" customWidth="true" hidden="false" outlineLevel="0" max="19" min="19" style="124" width="14.7"/>
    <col collapsed="false" customWidth="true" hidden="false" outlineLevel="0" max="20" min="20" style="122" width="14.7"/>
    <col collapsed="false" customWidth="true" hidden="false" outlineLevel="0" max="21" min="21" style="122" width="10.71"/>
    <col collapsed="false" customWidth="true" hidden="false" outlineLevel="0" max="22" min="22" style="124" width="8.56"/>
    <col collapsed="false" customWidth="true" hidden="false" outlineLevel="0" max="24" min="23" style="122" width="8.56"/>
    <col collapsed="false" customWidth="true" hidden="false" outlineLevel="0" max="25" min="25" style="124" width="14.7"/>
    <col collapsed="false" customWidth="true" hidden="false" outlineLevel="0" max="26" min="26" style="122" width="14.7"/>
    <col collapsed="false" customWidth="true" hidden="false" outlineLevel="0" max="27" min="27" style="122" width="10.71"/>
    <col collapsed="false" customWidth="true" hidden="false" outlineLevel="0" max="28" min="28" style="122" width="12.42"/>
    <col collapsed="false" customWidth="true" hidden="false" outlineLevel="0" max="29" min="29" style="124" width="11.99"/>
    <col collapsed="false" customWidth="true" hidden="false" outlineLevel="0" max="30" min="30" style="124" width="16.42"/>
    <col collapsed="false" customWidth="true" hidden="false" outlineLevel="0" max="31" min="31" style="124" width="12.42"/>
    <col collapsed="false" customWidth="true" hidden="false" outlineLevel="0" max="33" min="32" style="122" width="12.42"/>
    <col collapsed="false" customWidth="false" hidden="false" outlineLevel="0" max="257" min="34" style="122" width="9.14"/>
  </cols>
  <sheetData>
    <row r="1" s="127" customFormat="true" ht="28.5" hidden="false" customHeight="true" outlineLevel="0" collapsed="false">
      <c r="A1" s="125"/>
      <c r="B1" s="126" t="s">
        <v>168</v>
      </c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6"/>
      <c r="AF1" s="126"/>
      <c r="AG1" s="126"/>
    </row>
    <row r="2" s="127" customFormat="true" ht="15" hidden="false" customHeight="true" outlineLevel="0" collapsed="false">
      <c r="A2" s="128" t="s">
        <v>169</v>
      </c>
      <c r="B2" s="129" t="s">
        <v>14</v>
      </c>
      <c r="C2" s="129" t="s">
        <v>170</v>
      </c>
      <c r="D2" s="129" t="s">
        <v>171</v>
      </c>
      <c r="E2" s="129" t="s">
        <v>172</v>
      </c>
      <c r="F2" s="129"/>
      <c r="G2" s="129"/>
      <c r="H2" s="129"/>
      <c r="I2" s="129" t="s">
        <v>173</v>
      </c>
      <c r="J2" s="129"/>
      <c r="K2" s="129"/>
      <c r="L2" s="129"/>
      <c r="M2" s="129"/>
      <c r="N2" s="129"/>
      <c r="O2" s="129" t="s">
        <v>174</v>
      </c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  <c r="AA2" s="129"/>
      <c r="AB2" s="130" t="s">
        <v>175</v>
      </c>
      <c r="AC2" s="131" t="s">
        <v>176</v>
      </c>
      <c r="AD2" s="131"/>
      <c r="AE2" s="131" t="s">
        <v>177</v>
      </c>
      <c r="AF2" s="129" t="s">
        <v>178</v>
      </c>
      <c r="AG2" s="132" t="s">
        <v>179</v>
      </c>
    </row>
    <row r="3" s="127" customFormat="true" ht="15" hidden="false" customHeight="true" outlineLevel="0" collapsed="false">
      <c r="A3" s="128"/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33" t="s">
        <v>21</v>
      </c>
      <c r="P3" s="133"/>
      <c r="Q3" s="133"/>
      <c r="R3" s="133"/>
      <c r="S3" s="133"/>
      <c r="T3" s="133"/>
      <c r="U3" s="133"/>
      <c r="V3" s="133" t="s">
        <v>22</v>
      </c>
      <c r="W3" s="133"/>
      <c r="X3" s="133"/>
      <c r="Y3" s="133"/>
      <c r="Z3" s="133"/>
      <c r="AA3" s="133"/>
      <c r="AB3" s="130"/>
      <c r="AC3" s="131"/>
      <c r="AD3" s="131"/>
      <c r="AE3" s="131"/>
      <c r="AF3" s="129"/>
      <c r="AG3" s="132"/>
    </row>
    <row r="4" s="127" customFormat="true" ht="24.75" hidden="false" customHeight="true" outlineLevel="0" collapsed="false">
      <c r="A4" s="128"/>
      <c r="B4" s="129"/>
      <c r="C4" s="129"/>
      <c r="D4" s="129"/>
      <c r="E4" s="133" t="s">
        <v>180</v>
      </c>
      <c r="F4" s="133" t="s">
        <v>181</v>
      </c>
      <c r="G4" s="133" t="s">
        <v>182</v>
      </c>
      <c r="H4" s="133" t="s">
        <v>183</v>
      </c>
      <c r="I4" s="133" t="s">
        <v>184</v>
      </c>
      <c r="J4" s="133"/>
      <c r="K4" s="133"/>
      <c r="L4" s="133" t="s">
        <v>185</v>
      </c>
      <c r="M4" s="133"/>
      <c r="N4" s="133"/>
      <c r="O4" s="133" t="s">
        <v>186</v>
      </c>
      <c r="P4" s="133" t="s">
        <v>182</v>
      </c>
      <c r="Q4" s="133"/>
      <c r="R4" s="133"/>
      <c r="S4" s="133" t="s">
        <v>185</v>
      </c>
      <c r="T4" s="133"/>
      <c r="U4" s="133"/>
      <c r="V4" s="133" t="s">
        <v>182</v>
      </c>
      <c r="W4" s="133"/>
      <c r="X4" s="133"/>
      <c r="Y4" s="133" t="s">
        <v>185</v>
      </c>
      <c r="Z4" s="133"/>
      <c r="AA4" s="133"/>
      <c r="AB4" s="130"/>
      <c r="AC4" s="134" t="s">
        <v>182</v>
      </c>
      <c r="AD4" s="134" t="s">
        <v>187</v>
      </c>
      <c r="AE4" s="131"/>
      <c r="AF4" s="129"/>
      <c r="AG4" s="132"/>
    </row>
    <row r="5" s="127" customFormat="true" ht="36.75" hidden="false" customHeight="true" outlineLevel="0" collapsed="false">
      <c r="A5" s="128"/>
      <c r="B5" s="129"/>
      <c r="C5" s="129"/>
      <c r="D5" s="129"/>
      <c r="E5" s="129"/>
      <c r="F5" s="129"/>
      <c r="G5" s="129"/>
      <c r="H5" s="129"/>
      <c r="I5" s="134" t="s">
        <v>188</v>
      </c>
      <c r="J5" s="133" t="s">
        <v>189</v>
      </c>
      <c r="K5" s="133" t="s">
        <v>190</v>
      </c>
      <c r="L5" s="134" t="s">
        <v>188</v>
      </c>
      <c r="M5" s="133" t="s">
        <v>189</v>
      </c>
      <c r="N5" s="133" t="s">
        <v>190</v>
      </c>
      <c r="O5" s="133"/>
      <c r="P5" s="134" t="s">
        <v>188</v>
      </c>
      <c r="Q5" s="133" t="s">
        <v>189</v>
      </c>
      <c r="R5" s="133" t="s">
        <v>190</v>
      </c>
      <c r="S5" s="134" t="s">
        <v>188</v>
      </c>
      <c r="T5" s="133" t="s">
        <v>189</v>
      </c>
      <c r="U5" s="133" t="s">
        <v>190</v>
      </c>
      <c r="V5" s="134" t="s">
        <v>188</v>
      </c>
      <c r="W5" s="133" t="s">
        <v>189</v>
      </c>
      <c r="X5" s="133" t="s">
        <v>190</v>
      </c>
      <c r="Y5" s="134" t="s">
        <v>188</v>
      </c>
      <c r="Z5" s="133" t="s">
        <v>189</v>
      </c>
      <c r="AA5" s="133" t="s">
        <v>190</v>
      </c>
      <c r="AB5" s="130"/>
      <c r="AC5" s="134"/>
      <c r="AD5" s="134"/>
      <c r="AE5" s="134"/>
      <c r="AF5" s="129"/>
      <c r="AG5" s="132"/>
    </row>
    <row r="6" s="139" customFormat="true" ht="15.75" hidden="false" customHeight="false" outlineLevel="0" collapsed="false">
      <c r="A6" s="135"/>
      <c r="B6" s="136"/>
      <c r="C6" s="136"/>
      <c r="D6" s="136"/>
      <c r="E6" s="136"/>
      <c r="F6" s="136"/>
      <c r="G6" s="136"/>
      <c r="H6" s="136"/>
      <c r="I6" s="137"/>
      <c r="J6" s="136"/>
      <c r="K6" s="136"/>
      <c r="L6" s="137"/>
      <c r="M6" s="136"/>
      <c r="N6" s="136"/>
      <c r="O6" s="136"/>
      <c r="P6" s="137"/>
      <c r="Q6" s="136"/>
      <c r="R6" s="136"/>
      <c r="S6" s="137"/>
      <c r="T6" s="136"/>
      <c r="U6" s="136"/>
      <c r="V6" s="137"/>
      <c r="W6" s="136"/>
      <c r="X6" s="136"/>
      <c r="Y6" s="137"/>
      <c r="Z6" s="136"/>
      <c r="AA6" s="136"/>
      <c r="AB6" s="130"/>
      <c r="AC6" s="137"/>
      <c r="AD6" s="137"/>
      <c r="AE6" s="137"/>
      <c r="AF6" s="136"/>
      <c r="AG6" s="138"/>
    </row>
    <row r="7" customFormat="false" ht="24.95" hidden="false" customHeight="true" outlineLevel="0" collapsed="false">
      <c r="A7" s="140" t="s">
        <v>191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</row>
    <row r="8" customFormat="false" ht="24.95" hidden="false" customHeight="true" outlineLevel="0" collapsed="false">
      <c r="A8" s="141" t="s">
        <v>192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</row>
    <row r="9" customFormat="false" ht="35.1" hidden="false" customHeight="true" outlineLevel="0" collapsed="false">
      <c r="A9" s="142" t="s">
        <v>151</v>
      </c>
      <c r="B9" s="143" t="s">
        <v>193</v>
      </c>
      <c r="C9" s="144" t="s">
        <v>194</v>
      </c>
      <c r="D9" s="143" t="s">
        <v>195</v>
      </c>
      <c r="E9" s="143"/>
      <c r="F9" s="143" t="n">
        <v>323.342</v>
      </c>
      <c r="G9" s="143" t="n">
        <v>13</v>
      </c>
      <c r="H9" s="143" t="n">
        <f aca="false">G9*F9</f>
        <v>4203.446</v>
      </c>
      <c r="I9" s="145" t="n">
        <f aca="false">J9+K9</f>
        <v>11.85</v>
      </c>
      <c r="J9" s="143" t="n">
        <v>11.85</v>
      </c>
      <c r="K9" s="143"/>
      <c r="L9" s="145" t="n">
        <f aca="false">M9+N9</f>
        <v>3831.61</v>
      </c>
      <c r="M9" s="143" t="n">
        <v>3831.61</v>
      </c>
      <c r="N9" s="143"/>
      <c r="O9" s="143" t="n">
        <v>323.34</v>
      </c>
      <c r="P9" s="145" t="n">
        <f aca="false">Q9+R9</f>
        <v>5.57</v>
      </c>
      <c r="Q9" s="143" t="n">
        <v>5.57</v>
      </c>
      <c r="R9" s="143"/>
      <c r="S9" s="145" t="n">
        <f aca="false">T9+U9</f>
        <v>1800</v>
      </c>
      <c r="T9" s="143" t="n">
        <v>1800</v>
      </c>
      <c r="U9" s="143"/>
      <c r="V9" s="145" t="n">
        <f aca="false">W9+X9</f>
        <v>5.57</v>
      </c>
      <c r="W9" s="143" t="n">
        <v>5.57</v>
      </c>
      <c r="X9" s="143"/>
      <c r="Y9" s="145" t="n">
        <f aca="false">Z9+AA9</f>
        <v>1800</v>
      </c>
      <c r="Z9" s="143" t="n">
        <v>1800</v>
      </c>
      <c r="AA9" s="143"/>
      <c r="AB9" s="143"/>
      <c r="AC9" s="145" t="n">
        <f aca="false">I9-P9</f>
        <v>6.28</v>
      </c>
      <c r="AD9" s="145" t="n">
        <f aca="false">L9-S9</f>
        <v>2031.61</v>
      </c>
      <c r="AE9" s="146" t="n">
        <f aca="false">(O9-F9)/F9</f>
        <v>-6.18540121607941E-006</v>
      </c>
      <c r="AF9" s="143"/>
      <c r="AG9" s="147"/>
    </row>
    <row r="10" customFormat="false" ht="58.5" hidden="false" customHeight="true" outlineLevel="0" collapsed="false">
      <c r="A10" s="142" t="s">
        <v>196</v>
      </c>
      <c r="B10" s="148" t="s">
        <v>197</v>
      </c>
      <c r="C10" s="149" t="s">
        <v>198</v>
      </c>
      <c r="D10" s="148" t="s">
        <v>195</v>
      </c>
      <c r="E10" s="148"/>
      <c r="F10" s="150" t="n">
        <f aca="false">H10/G10</f>
        <v>239.028024606972</v>
      </c>
      <c r="G10" s="150" t="n">
        <v>14.63</v>
      </c>
      <c r="H10" s="150" t="n">
        <v>3496.98</v>
      </c>
      <c r="I10" s="145" t="n">
        <f aca="false">J10+K10</f>
        <v>14.63</v>
      </c>
      <c r="J10" s="143" t="n">
        <v>14.63</v>
      </c>
      <c r="K10" s="143"/>
      <c r="L10" s="145" t="n">
        <f aca="false">M10+N10</f>
        <v>3496.98</v>
      </c>
      <c r="M10" s="143" t="n">
        <v>3496.98</v>
      </c>
      <c r="N10" s="143"/>
      <c r="O10" s="143" t="n">
        <v>328.66</v>
      </c>
      <c r="P10" s="145" t="n">
        <f aca="false">Q10+R10</f>
        <v>14.63</v>
      </c>
      <c r="Q10" s="143" t="n">
        <v>14.63</v>
      </c>
      <c r="R10" s="143"/>
      <c r="S10" s="145" t="n">
        <f aca="false">T10+U10</f>
        <v>4808.3</v>
      </c>
      <c r="T10" s="143" t="n">
        <v>4808.3</v>
      </c>
      <c r="U10" s="143"/>
      <c r="V10" s="145" t="n">
        <f aca="false">W10+X10</f>
        <v>14.63</v>
      </c>
      <c r="W10" s="143" t="n">
        <v>14.63</v>
      </c>
      <c r="X10" s="143"/>
      <c r="Y10" s="145" t="n">
        <f aca="false">Z10+AA10</f>
        <v>4808.3</v>
      </c>
      <c r="Z10" s="143" t="n">
        <v>4808.3</v>
      </c>
      <c r="AA10" s="143"/>
      <c r="AB10" s="143"/>
      <c r="AC10" s="145" t="n">
        <f aca="false">I10-P10</f>
        <v>0</v>
      </c>
      <c r="AD10" s="145" t="n">
        <f aca="false">L10-S10</f>
        <v>-1311.32</v>
      </c>
      <c r="AE10" s="146" t="n">
        <f aca="false">(O10-F10)/F10</f>
        <v>0.374985215814789</v>
      </c>
      <c r="AF10" s="143"/>
      <c r="AG10" s="147"/>
    </row>
    <row r="11" customFormat="false" ht="24.95" hidden="false" customHeight="true" outlineLevel="0" collapsed="false">
      <c r="A11" s="151" t="s">
        <v>199</v>
      </c>
      <c r="B11" s="151"/>
      <c r="C11" s="151"/>
      <c r="D11" s="151"/>
      <c r="E11" s="152"/>
      <c r="F11" s="153"/>
      <c r="G11" s="153"/>
      <c r="H11" s="154" t="n">
        <f aca="false">SUM(H9:H10)</f>
        <v>7700.426</v>
      </c>
      <c r="I11" s="155"/>
      <c r="J11" s="154"/>
      <c r="K11" s="154"/>
      <c r="L11" s="155" t="n">
        <f aca="false">M11+N11</f>
        <v>7328.59</v>
      </c>
      <c r="M11" s="154" t="n">
        <f aca="false">SUM(M9:M10)</f>
        <v>7328.59</v>
      </c>
      <c r="N11" s="154" t="n">
        <f aca="false">SUM(N9:N10)</f>
        <v>0</v>
      </c>
      <c r="O11" s="154"/>
      <c r="P11" s="155"/>
      <c r="Q11" s="154"/>
      <c r="R11" s="154"/>
      <c r="S11" s="155" t="n">
        <f aca="false">T11+U11</f>
        <v>6608.3</v>
      </c>
      <c r="T11" s="154" t="n">
        <f aca="false">SUM(T9:T10)</f>
        <v>6608.3</v>
      </c>
      <c r="U11" s="154" t="n">
        <f aca="false">SUM(U9:U10)</f>
        <v>0</v>
      </c>
      <c r="V11" s="155"/>
      <c r="W11" s="154"/>
      <c r="X11" s="154"/>
      <c r="Y11" s="155" t="n">
        <f aca="false">Z11+AA11</f>
        <v>6608.3</v>
      </c>
      <c r="Z11" s="154" t="n">
        <f aca="false">SUM(Z9:Z10)</f>
        <v>6608.3</v>
      </c>
      <c r="AA11" s="154" t="n">
        <f aca="false">SUM(AA9:AA10)</f>
        <v>0</v>
      </c>
      <c r="AB11" s="154"/>
      <c r="AC11" s="155"/>
      <c r="AD11" s="155" t="n">
        <f aca="false">SUM(AD9:AD10)</f>
        <v>720.29</v>
      </c>
      <c r="AE11" s="155"/>
      <c r="AF11" s="154"/>
      <c r="AG11" s="156"/>
    </row>
    <row r="12" customFormat="false" ht="24.95" hidden="false" customHeight="true" outlineLevel="0" collapsed="false">
      <c r="A12" s="141" t="s">
        <v>200</v>
      </c>
      <c r="B12" s="141"/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</row>
    <row r="13" customFormat="false" ht="35.1" hidden="false" customHeight="true" outlineLevel="0" collapsed="false">
      <c r="A13" s="142" t="s">
        <v>148</v>
      </c>
      <c r="B13" s="157" t="s">
        <v>70</v>
      </c>
      <c r="C13" s="99" t="s">
        <v>201</v>
      </c>
      <c r="D13" s="158" t="s">
        <v>202</v>
      </c>
      <c r="E13" s="158"/>
      <c r="F13" s="158" t="n">
        <v>19.093</v>
      </c>
      <c r="G13" s="158" t="n">
        <v>3</v>
      </c>
      <c r="H13" s="159" t="n">
        <f aca="false">G13*F13</f>
        <v>57.279</v>
      </c>
      <c r="I13" s="145" t="n">
        <f aca="false">J13+K13</f>
        <v>3</v>
      </c>
      <c r="J13" s="143" t="n">
        <v>3</v>
      </c>
      <c r="K13" s="143"/>
      <c r="L13" s="145" t="n">
        <f aca="false">M13+N13</f>
        <v>57.28</v>
      </c>
      <c r="M13" s="143" t="n">
        <v>57.28</v>
      </c>
      <c r="N13" s="143"/>
      <c r="O13" s="143"/>
      <c r="P13" s="145" t="n">
        <f aca="false">Q13+R13</f>
        <v>0</v>
      </c>
      <c r="Q13" s="143"/>
      <c r="R13" s="143"/>
      <c r="S13" s="145" t="n">
        <f aca="false">T13+U13</f>
        <v>0</v>
      </c>
      <c r="T13" s="143"/>
      <c r="U13" s="143"/>
      <c r="V13" s="145" t="n">
        <f aca="false">W13+X13</f>
        <v>0</v>
      </c>
      <c r="W13" s="143"/>
      <c r="X13" s="143"/>
      <c r="Y13" s="145" t="n">
        <f aca="false">Z13+AA13</f>
        <v>0</v>
      </c>
      <c r="Z13" s="143"/>
      <c r="AA13" s="143"/>
      <c r="AB13" s="143"/>
      <c r="AC13" s="145" t="n">
        <f aca="false">I13-P13</f>
        <v>3</v>
      </c>
      <c r="AD13" s="145" t="n">
        <f aca="false">L13-S13</f>
        <v>57.28</v>
      </c>
      <c r="AE13" s="146" t="n">
        <f aca="false">(O13-F13)/F13</f>
        <v>-1</v>
      </c>
      <c r="AF13" s="143"/>
      <c r="AG13" s="147"/>
    </row>
    <row r="14" customFormat="false" ht="35.1" hidden="false" customHeight="true" outlineLevel="0" collapsed="false">
      <c r="A14" s="151" t="s">
        <v>203</v>
      </c>
      <c r="B14" s="151"/>
      <c r="C14" s="151"/>
      <c r="D14" s="151"/>
      <c r="E14" s="152"/>
      <c r="F14" s="153"/>
      <c r="G14" s="153"/>
      <c r="H14" s="154" t="n">
        <f aca="false">H13</f>
        <v>57.279</v>
      </c>
      <c r="I14" s="155"/>
      <c r="J14" s="154"/>
      <c r="K14" s="154"/>
      <c r="L14" s="155" t="n">
        <f aca="false">M14+N14</f>
        <v>57.28</v>
      </c>
      <c r="M14" s="154" t="n">
        <f aca="false">M13</f>
        <v>57.28</v>
      </c>
      <c r="N14" s="154" t="n">
        <f aca="false">N13</f>
        <v>0</v>
      </c>
      <c r="O14" s="154"/>
      <c r="P14" s="155"/>
      <c r="Q14" s="154"/>
      <c r="R14" s="154"/>
      <c r="S14" s="155" t="n">
        <f aca="false">T14+U14</f>
        <v>0</v>
      </c>
      <c r="T14" s="154" t="n">
        <f aca="false">T13</f>
        <v>0</v>
      </c>
      <c r="U14" s="154" t="n">
        <f aca="false">U13</f>
        <v>0</v>
      </c>
      <c r="V14" s="155"/>
      <c r="W14" s="154"/>
      <c r="X14" s="154"/>
      <c r="Y14" s="155" t="n">
        <f aca="false">Z14+AA14</f>
        <v>0</v>
      </c>
      <c r="Z14" s="154" t="n">
        <f aca="false">Z13</f>
        <v>0</v>
      </c>
      <c r="AA14" s="154" t="n">
        <f aca="false">AA13</f>
        <v>0</v>
      </c>
      <c r="AB14" s="154"/>
      <c r="AC14" s="155"/>
      <c r="AD14" s="155" t="n">
        <f aca="false">AD13</f>
        <v>57.28</v>
      </c>
      <c r="AE14" s="155"/>
      <c r="AF14" s="154"/>
      <c r="AG14" s="156"/>
    </row>
    <row r="15" customFormat="false" ht="24.95" hidden="false" customHeight="true" outlineLevel="0" collapsed="false">
      <c r="A15" s="141" t="s">
        <v>204</v>
      </c>
      <c r="B15" s="141"/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</row>
    <row r="16" customFormat="false" ht="50.25" hidden="false" customHeight="true" outlineLevel="0" collapsed="false">
      <c r="A16" s="142" t="s">
        <v>148</v>
      </c>
      <c r="B16" s="160" t="s">
        <v>77</v>
      </c>
      <c r="C16" s="161" t="s">
        <v>205</v>
      </c>
      <c r="D16" s="160" t="s">
        <v>206</v>
      </c>
      <c r="E16" s="160"/>
      <c r="F16" s="160" t="n">
        <v>24082.55</v>
      </c>
      <c r="G16" s="160" t="n">
        <v>0.171465</v>
      </c>
      <c r="H16" s="160" t="n">
        <f aca="false">G16*F16</f>
        <v>4129.31443575</v>
      </c>
      <c r="I16" s="145" t="n">
        <f aca="false">J16+K16</f>
        <v>0.17</v>
      </c>
      <c r="J16" s="143" t="n">
        <v>0.17</v>
      </c>
      <c r="K16" s="143"/>
      <c r="L16" s="145" t="n">
        <f aca="false">M16+N16</f>
        <v>4129.31</v>
      </c>
      <c r="M16" s="143" t="n">
        <v>4129.31</v>
      </c>
      <c r="N16" s="143"/>
      <c r="O16" s="143"/>
      <c r="P16" s="145" t="n">
        <f aca="false">Q16+R16</f>
        <v>0</v>
      </c>
      <c r="Q16" s="143" t="n">
        <v>0</v>
      </c>
      <c r="R16" s="143" t="n">
        <v>0</v>
      </c>
      <c r="S16" s="145" t="n">
        <f aca="false">T16+U16</f>
        <v>0</v>
      </c>
      <c r="T16" s="143" t="n">
        <v>0</v>
      </c>
      <c r="U16" s="143" t="n">
        <v>0</v>
      </c>
      <c r="V16" s="145" t="n">
        <f aca="false">W16+X16</f>
        <v>0</v>
      </c>
      <c r="W16" s="143" t="n">
        <v>0</v>
      </c>
      <c r="X16" s="143" t="n">
        <v>0</v>
      </c>
      <c r="Y16" s="145" t="n">
        <f aca="false">Z16+AA16</f>
        <v>0</v>
      </c>
      <c r="Z16" s="143" t="n">
        <v>0</v>
      </c>
      <c r="AA16" s="143" t="n">
        <v>0</v>
      </c>
      <c r="AB16" s="143"/>
      <c r="AC16" s="145" t="n">
        <f aca="false">I16-P16</f>
        <v>0.17</v>
      </c>
      <c r="AD16" s="145" t="n">
        <f aca="false">L16-S16</f>
        <v>4129.31</v>
      </c>
      <c r="AE16" s="146" t="n">
        <f aca="false">(O16-F16)/F16</f>
        <v>-1</v>
      </c>
      <c r="AF16" s="143"/>
      <c r="AG16" s="147"/>
    </row>
    <row r="17" customFormat="false" ht="62.25" hidden="false" customHeight="true" outlineLevel="0" collapsed="false">
      <c r="A17" s="142" t="s">
        <v>196</v>
      </c>
      <c r="B17" s="148" t="s">
        <v>78</v>
      </c>
      <c r="C17" s="162" t="s">
        <v>207</v>
      </c>
      <c r="D17" s="150" t="s">
        <v>206</v>
      </c>
      <c r="E17" s="150"/>
      <c r="F17" s="150" t="n">
        <v>5741.47</v>
      </c>
      <c r="G17" s="150" t="n">
        <v>1</v>
      </c>
      <c r="H17" s="150" t="n">
        <f aca="false">F17</f>
        <v>5741.47</v>
      </c>
      <c r="I17" s="145" t="n">
        <f aca="false">J17+K17</f>
        <v>1</v>
      </c>
      <c r="J17" s="143" t="n">
        <v>1</v>
      </c>
      <c r="K17" s="143"/>
      <c r="L17" s="145" t="n">
        <f aca="false">M17+N17</f>
        <v>5741.47</v>
      </c>
      <c r="M17" s="143" t="n">
        <v>5741.47</v>
      </c>
      <c r="N17" s="143"/>
      <c r="O17" s="143"/>
      <c r="P17" s="145" t="n">
        <f aca="false">Q17+R17</f>
        <v>0</v>
      </c>
      <c r="Q17" s="143"/>
      <c r="R17" s="143"/>
      <c r="S17" s="145" t="n">
        <f aca="false">T17+U17</f>
        <v>0</v>
      </c>
      <c r="T17" s="143"/>
      <c r="U17" s="143"/>
      <c r="V17" s="145" t="n">
        <f aca="false">W17+X17</f>
        <v>0</v>
      </c>
      <c r="W17" s="143"/>
      <c r="X17" s="143"/>
      <c r="Y17" s="145" t="n">
        <f aca="false">Z17+AA17</f>
        <v>0</v>
      </c>
      <c r="Z17" s="143"/>
      <c r="AA17" s="143"/>
      <c r="AB17" s="143"/>
      <c r="AC17" s="145" t="n">
        <f aca="false">I17-P17</f>
        <v>1</v>
      </c>
      <c r="AD17" s="145" t="n">
        <f aca="false">L17-S17</f>
        <v>5741.47</v>
      </c>
      <c r="AE17" s="146" t="n">
        <f aca="false">(O17-F17)/F17</f>
        <v>-1</v>
      </c>
      <c r="AF17" s="143"/>
      <c r="AG17" s="147"/>
    </row>
    <row r="18" customFormat="false" ht="35.1" hidden="false" customHeight="true" outlineLevel="0" collapsed="false">
      <c r="A18" s="151" t="s">
        <v>208</v>
      </c>
      <c r="B18" s="151"/>
      <c r="C18" s="151"/>
      <c r="D18" s="151"/>
      <c r="E18" s="152"/>
      <c r="F18" s="153"/>
      <c r="G18" s="153"/>
      <c r="H18" s="154" t="n">
        <f aca="false">H17+H16</f>
        <v>9870.78443575</v>
      </c>
      <c r="I18" s="155"/>
      <c r="J18" s="154"/>
      <c r="K18" s="154"/>
      <c r="L18" s="155" t="n">
        <f aca="false">M18+N18</f>
        <v>9870.78</v>
      </c>
      <c r="M18" s="154" t="n">
        <f aca="false">M17+M16</f>
        <v>9870.78</v>
      </c>
      <c r="N18" s="154" t="n">
        <f aca="false">N17+N16</f>
        <v>0</v>
      </c>
      <c r="O18" s="154"/>
      <c r="P18" s="155"/>
      <c r="Q18" s="154"/>
      <c r="R18" s="154"/>
      <c r="S18" s="155" t="n">
        <f aca="false">T18+U18</f>
        <v>0</v>
      </c>
      <c r="T18" s="154" t="n">
        <f aca="false">T17+T16</f>
        <v>0</v>
      </c>
      <c r="U18" s="154" t="n">
        <f aca="false">U17+U16</f>
        <v>0</v>
      </c>
      <c r="V18" s="155"/>
      <c r="W18" s="154"/>
      <c r="X18" s="154"/>
      <c r="Y18" s="155" t="n">
        <f aca="false">Z18+AA18</f>
        <v>0</v>
      </c>
      <c r="Z18" s="154" t="n">
        <f aca="false">Z17+Z16</f>
        <v>0</v>
      </c>
      <c r="AA18" s="154" t="n">
        <f aca="false">AA17+AA16</f>
        <v>0</v>
      </c>
      <c r="AB18" s="154"/>
      <c r="AC18" s="155"/>
      <c r="AD18" s="155" t="n">
        <f aca="false">AD17+AD16</f>
        <v>9870.78</v>
      </c>
      <c r="AE18" s="155"/>
      <c r="AF18" s="154"/>
      <c r="AG18" s="156"/>
    </row>
    <row r="19" customFormat="false" ht="24.95" hidden="false" customHeight="true" outlineLevel="0" collapsed="false">
      <c r="A19" s="141" t="s">
        <v>209</v>
      </c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</row>
    <row r="20" customFormat="false" ht="64.5" hidden="false" customHeight="true" outlineLevel="0" collapsed="false">
      <c r="A20" s="142" t="s">
        <v>151</v>
      </c>
      <c r="B20" s="143" t="s">
        <v>82</v>
      </c>
      <c r="C20" s="163" t="s">
        <v>210</v>
      </c>
      <c r="D20" s="143" t="s">
        <v>202</v>
      </c>
      <c r="E20" s="143"/>
      <c r="F20" s="143" t="n">
        <v>78.9</v>
      </c>
      <c r="G20" s="143" t="n">
        <v>6</v>
      </c>
      <c r="H20" s="143" t="n">
        <f aca="false">G20*F20</f>
        <v>473.4</v>
      </c>
      <c r="I20" s="145" t="n">
        <f aca="false">J20+K20</f>
        <v>0</v>
      </c>
      <c r="J20" s="143" t="n">
        <v>0</v>
      </c>
      <c r="K20" s="143"/>
      <c r="L20" s="145" t="n">
        <f aca="false">M20+N20</f>
        <v>0</v>
      </c>
      <c r="M20" s="143" t="n">
        <v>0</v>
      </c>
      <c r="N20" s="143"/>
      <c r="O20" s="143"/>
      <c r="P20" s="145" t="n">
        <f aca="false">Q20+R20</f>
        <v>0</v>
      </c>
      <c r="Q20" s="143"/>
      <c r="R20" s="143"/>
      <c r="S20" s="145" t="n">
        <f aca="false">T20+U20</f>
        <v>0</v>
      </c>
      <c r="T20" s="143"/>
      <c r="U20" s="143"/>
      <c r="V20" s="145" t="n">
        <f aca="false">W20+X20</f>
        <v>0</v>
      </c>
      <c r="W20" s="143"/>
      <c r="X20" s="143"/>
      <c r="Y20" s="145" t="n">
        <f aca="false">Z20+AA20</f>
        <v>0</v>
      </c>
      <c r="Z20" s="143"/>
      <c r="AA20" s="143"/>
      <c r="AB20" s="143"/>
      <c r="AC20" s="145" t="n">
        <f aca="false">I20-P20</f>
        <v>0</v>
      </c>
      <c r="AD20" s="145" t="n">
        <f aca="false">L20-S20</f>
        <v>0</v>
      </c>
      <c r="AE20" s="146" t="n">
        <f aca="false">(O20-F20)/F20</f>
        <v>-1</v>
      </c>
      <c r="AF20" s="143"/>
      <c r="AG20" s="147"/>
    </row>
    <row r="21" customFormat="false" ht="72" hidden="false" customHeight="true" outlineLevel="0" collapsed="false">
      <c r="A21" s="142"/>
      <c r="B21" s="157" t="s">
        <v>83</v>
      </c>
      <c r="C21" s="163" t="s">
        <v>211</v>
      </c>
      <c r="D21" s="143" t="s">
        <v>202</v>
      </c>
      <c r="E21" s="143"/>
      <c r="F21" s="143" t="n">
        <v>238.84</v>
      </c>
      <c r="G21" s="143" t="n">
        <v>4</v>
      </c>
      <c r="H21" s="143" t="n">
        <f aca="false">G21*F21</f>
        <v>955.36</v>
      </c>
      <c r="I21" s="145" t="n">
        <f aca="false">J21+K21</f>
        <v>2</v>
      </c>
      <c r="J21" s="143" t="n">
        <v>2</v>
      </c>
      <c r="K21" s="143"/>
      <c r="L21" s="145" t="n">
        <f aca="false">M21+N21</f>
        <v>477.68</v>
      </c>
      <c r="M21" s="143" t="n">
        <v>477.68</v>
      </c>
      <c r="N21" s="143"/>
      <c r="O21" s="143"/>
      <c r="P21" s="145" t="n">
        <f aca="false">Q21+R21</f>
        <v>0</v>
      </c>
      <c r="Q21" s="143"/>
      <c r="R21" s="143"/>
      <c r="S21" s="145" t="n">
        <f aca="false">T21+U21</f>
        <v>0</v>
      </c>
      <c r="T21" s="143"/>
      <c r="U21" s="143"/>
      <c r="V21" s="145" t="n">
        <f aca="false">W21+X21</f>
        <v>0</v>
      </c>
      <c r="W21" s="143"/>
      <c r="X21" s="143"/>
      <c r="Y21" s="145" t="n">
        <f aca="false">Z21+AA21</f>
        <v>0</v>
      </c>
      <c r="Z21" s="143"/>
      <c r="AA21" s="143"/>
      <c r="AB21" s="143"/>
      <c r="AC21" s="145" t="n">
        <f aca="false">I21-P21</f>
        <v>2</v>
      </c>
      <c r="AD21" s="145" t="n">
        <f aca="false">L21-S21</f>
        <v>477.68</v>
      </c>
      <c r="AE21" s="146" t="n">
        <f aca="false">(O21-F21)/F21</f>
        <v>-1</v>
      </c>
      <c r="AF21" s="143"/>
      <c r="AG21" s="147"/>
    </row>
    <row r="22" customFormat="false" ht="63.75" hidden="false" customHeight="true" outlineLevel="0" collapsed="false">
      <c r="A22" s="142"/>
      <c r="B22" s="143" t="s">
        <v>84</v>
      </c>
      <c r="C22" s="163" t="s">
        <v>212</v>
      </c>
      <c r="D22" s="143" t="s">
        <v>202</v>
      </c>
      <c r="E22" s="143"/>
      <c r="F22" s="143" t="n">
        <v>176.373</v>
      </c>
      <c r="G22" s="143" t="n">
        <v>1</v>
      </c>
      <c r="H22" s="143" t="n">
        <v>176.37</v>
      </c>
      <c r="I22" s="145" t="n">
        <f aca="false">J22+K22</f>
        <v>1</v>
      </c>
      <c r="J22" s="143" t="n">
        <v>1</v>
      </c>
      <c r="K22" s="143"/>
      <c r="L22" s="145" t="n">
        <f aca="false">M22+N22</f>
        <v>176.37</v>
      </c>
      <c r="M22" s="143" t="n">
        <v>176.37</v>
      </c>
      <c r="N22" s="143"/>
      <c r="O22" s="143"/>
      <c r="P22" s="145" t="n">
        <f aca="false">Q22+R22</f>
        <v>0</v>
      </c>
      <c r="Q22" s="143"/>
      <c r="R22" s="143"/>
      <c r="S22" s="145" t="n">
        <f aca="false">T22+U22</f>
        <v>0</v>
      </c>
      <c r="T22" s="143"/>
      <c r="U22" s="143"/>
      <c r="V22" s="145" t="n">
        <f aca="false">W22+X22</f>
        <v>0</v>
      </c>
      <c r="W22" s="143"/>
      <c r="X22" s="143"/>
      <c r="Y22" s="145" t="n">
        <f aca="false">Z22+AA22</f>
        <v>0</v>
      </c>
      <c r="Z22" s="143"/>
      <c r="AA22" s="143"/>
      <c r="AB22" s="143"/>
      <c r="AC22" s="145" t="n">
        <f aca="false">I22-P22</f>
        <v>1</v>
      </c>
      <c r="AD22" s="145" t="n">
        <f aca="false">L22-S22</f>
        <v>176.37</v>
      </c>
      <c r="AE22" s="146" t="n">
        <f aca="false">(O22-F22)/F22</f>
        <v>-1</v>
      </c>
      <c r="AF22" s="143"/>
      <c r="AG22" s="147"/>
    </row>
    <row r="23" customFormat="false" ht="63" hidden="false" customHeight="true" outlineLevel="0" collapsed="false">
      <c r="A23" s="142"/>
      <c r="B23" s="157" t="s">
        <v>213</v>
      </c>
      <c r="C23" s="163" t="s">
        <v>214</v>
      </c>
      <c r="D23" s="143" t="s">
        <v>202</v>
      </c>
      <c r="E23" s="143"/>
      <c r="F23" s="143" t="n">
        <v>899.012</v>
      </c>
      <c r="G23" s="143" t="n">
        <v>1</v>
      </c>
      <c r="H23" s="143" t="n">
        <f aca="false">G23*F23</f>
        <v>899.012</v>
      </c>
      <c r="I23" s="145" t="n">
        <f aca="false">J23+K23</f>
        <v>0</v>
      </c>
      <c r="J23" s="143" t="n">
        <v>0</v>
      </c>
      <c r="K23" s="143"/>
      <c r="L23" s="145" t="n">
        <f aca="false">M23+N23</f>
        <v>0</v>
      </c>
      <c r="M23" s="143" t="n">
        <v>0</v>
      </c>
      <c r="N23" s="143"/>
      <c r="O23" s="143"/>
      <c r="P23" s="145" t="n">
        <f aca="false">Q23+R23</f>
        <v>0</v>
      </c>
      <c r="Q23" s="143"/>
      <c r="R23" s="143"/>
      <c r="S23" s="145" t="n">
        <f aca="false">T23+U23</f>
        <v>0</v>
      </c>
      <c r="T23" s="143"/>
      <c r="U23" s="143"/>
      <c r="V23" s="145" t="n">
        <f aca="false">W23+X23</f>
        <v>0</v>
      </c>
      <c r="W23" s="143"/>
      <c r="X23" s="143"/>
      <c r="Y23" s="145" t="n">
        <f aca="false">Z23+AA23</f>
        <v>0</v>
      </c>
      <c r="Z23" s="143"/>
      <c r="AA23" s="143"/>
      <c r="AB23" s="143"/>
      <c r="AC23" s="145" t="n">
        <f aca="false">I23-P23</f>
        <v>0</v>
      </c>
      <c r="AD23" s="145" t="n">
        <f aca="false">L23-S23</f>
        <v>0</v>
      </c>
      <c r="AE23" s="146" t="n">
        <f aca="false">(O23-F23)/F23</f>
        <v>-1</v>
      </c>
      <c r="AF23" s="143"/>
      <c r="AG23" s="147"/>
    </row>
    <row r="24" customFormat="false" ht="96" hidden="false" customHeight="true" outlineLevel="0" collapsed="false">
      <c r="A24" s="142"/>
      <c r="B24" s="157" t="s">
        <v>215</v>
      </c>
      <c r="C24" s="163" t="s">
        <v>216</v>
      </c>
      <c r="D24" s="143" t="s">
        <v>202</v>
      </c>
      <c r="E24" s="143"/>
      <c r="F24" s="143" t="n">
        <v>1058.19</v>
      </c>
      <c r="G24" s="143" t="n">
        <v>3</v>
      </c>
      <c r="H24" s="143" t="n">
        <f aca="false">G24*F24</f>
        <v>3174.57</v>
      </c>
      <c r="I24" s="145" t="n">
        <f aca="false">J24+K24</f>
        <v>2</v>
      </c>
      <c r="J24" s="143" t="n">
        <v>2</v>
      </c>
      <c r="K24" s="143"/>
      <c r="L24" s="145" t="n">
        <f aca="false">M24+N24</f>
        <v>2116.38</v>
      </c>
      <c r="M24" s="143" t="n">
        <v>2116.38</v>
      </c>
      <c r="N24" s="143"/>
      <c r="O24" s="143"/>
      <c r="P24" s="145" t="n">
        <f aca="false">Q24+R24</f>
        <v>0</v>
      </c>
      <c r="Q24" s="143"/>
      <c r="R24" s="143"/>
      <c r="S24" s="145" t="n">
        <f aca="false">T24+U24</f>
        <v>0</v>
      </c>
      <c r="T24" s="143"/>
      <c r="U24" s="143"/>
      <c r="V24" s="145" t="n">
        <f aca="false">W24+X24</f>
        <v>0</v>
      </c>
      <c r="W24" s="143"/>
      <c r="X24" s="143"/>
      <c r="Y24" s="145" t="n">
        <f aca="false">Z24+AA24</f>
        <v>0</v>
      </c>
      <c r="Z24" s="143"/>
      <c r="AA24" s="143"/>
      <c r="AB24" s="143"/>
      <c r="AC24" s="145" t="n">
        <f aca="false">I24-P24</f>
        <v>2</v>
      </c>
      <c r="AD24" s="145" t="n">
        <f aca="false">L24-S24</f>
        <v>2116.38</v>
      </c>
      <c r="AE24" s="146" t="n">
        <f aca="false">(O24-F24)/F24</f>
        <v>-1</v>
      </c>
      <c r="AF24" s="143"/>
      <c r="AG24" s="147"/>
    </row>
    <row r="25" customFormat="false" ht="73.5" hidden="false" customHeight="true" outlineLevel="0" collapsed="false">
      <c r="A25" s="142"/>
      <c r="B25" s="157" t="s">
        <v>217</v>
      </c>
      <c r="C25" s="163" t="s">
        <v>218</v>
      </c>
      <c r="D25" s="143" t="s">
        <v>202</v>
      </c>
      <c r="E25" s="143"/>
      <c r="F25" s="143" t="n">
        <v>779.438</v>
      </c>
      <c r="G25" s="143" t="n">
        <v>1</v>
      </c>
      <c r="H25" s="143" t="n">
        <f aca="false">G25*F25</f>
        <v>779.438</v>
      </c>
      <c r="I25" s="145" t="n">
        <f aca="false">J25+K25</f>
        <v>1</v>
      </c>
      <c r="J25" s="143" t="n">
        <v>1</v>
      </c>
      <c r="K25" s="143"/>
      <c r="L25" s="145" t="n">
        <f aca="false">M25+N25</f>
        <v>779.44</v>
      </c>
      <c r="M25" s="143" t="n">
        <v>779.44</v>
      </c>
      <c r="N25" s="143"/>
      <c r="O25" s="143"/>
      <c r="P25" s="145" t="n">
        <f aca="false">Q25+R25</f>
        <v>0</v>
      </c>
      <c r="Q25" s="143"/>
      <c r="R25" s="143"/>
      <c r="S25" s="145" t="n">
        <f aca="false">T25+U25</f>
        <v>0</v>
      </c>
      <c r="T25" s="143"/>
      <c r="U25" s="143"/>
      <c r="V25" s="145" t="n">
        <f aca="false">W25+X25</f>
        <v>0</v>
      </c>
      <c r="W25" s="143"/>
      <c r="X25" s="143"/>
      <c r="Y25" s="145" t="n">
        <f aca="false">Z25+AA25</f>
        <v>0</v>
      </c>
      <c r="Z25" s="143"/>
      <c r="AA25" s="143"/>
      <c r="AB25" s="143"/>
      <c r="AC25" s="145" t="n">
        <f aca="false">I25-P25</f>
        <v>1</v>
      </c>
      <c r="AD25" s="145" t="n">
        <f aca="false">L25-S25</f>
        <v>779.44</v>
      </c>
      <c r="AE25" s="146" t="n">
        <f aca="false">(O25-F25)/F25</f>
        <v>-1</v>
      </c>
      <c r="AF25" s="143"/>
      <c r="AG25" s="147"/>
    </row>
    <row r="26" s="168" customFormat="true" ht="24.95" hidden="false" customHeight="true" outlineLevel="0" collapsed="false">
      <c r="A26" s="142"/>
      <c r="B26" s="164" t="s">
        <v>219</v>
      </c>
      <c r="C26" s="164"/>
      <c r="D26" s="164"/>
      <c r="E26" s="164"/>
      <c r="F26" s="165"/>
      <c r="G26" s="165"/>
      <c r="H26" s="165" t="n">
        <f aca="false">SUM(H20:H25)</f>
        <v>6458.15</v>
      </c>
      <c r="I26" s="145"/>
      <c r="J26" s="143"/>
      <c r="K26" s="143"/>
      <c r="L26" s="166" t="n">
        <f aca="false">M26+N26</f>
        <v>3549.87</v>
      </c>
      <c r="M26" s="165" t="n">
        <f aca="false">SUM(M20:M25)</f>
        <v>3549.87</v>
      </c>
      <c r="N26" s="165" t="n">
        <f aca="false">SUM(N20:N25)</f>
        <v>0</v>
      </c>
      <c r="O26" s="165"/>
      <c r="P26" s="166"/>
      <c r="Q26" s="165"/>
      <c r="R26" s="165"/>
      <c r="S26" s="166" t="n">
        <f aca="false">T26+U26</f>
        <v>0</v>
      </c>
      <c r="T26" s="165" t="n">
        <f aca="false">SUM(T20:T25)</f>
        <v>0</v>
      </c>
      <c r="U26" s="165" t="n">
        <f aca="false">SUM(U20:U25)</f>
        <v>0</v>
      </c>
      <c r="V26" s="166"/>
      <c r="W26" s="165"/>
      <c r="X26" s="165"/>
      <c r="Y26" s="166" t="n">
        <f aca="false">Z26+AA26</f>
        <v>0</v>
      </c>
      <c r="Z26" s="165" t="n">
        <f aca="false">SUM(Z20:Z25)</f>
        <v>0</v>
      </c>
      <c r="AA26" s="165" t="n">
        <f aca="false">SUM(AA20:AA25)</f>
        <v>0</v>
      </c>
      <c r="AB26" s="165"/>
      <c r="AC26" s="166"/>
      <c r="AD26" s="166" t="n">
        <f aca="false">SUM(AD20:AD25)</f>
        <v>3549.87</v>
      </c>
      <c r="AE26" s="166"/>
      <c r="AF26" s="165"/>
      <c r="AG26" s="167"/>
    </row>
    <row r="27" customFormat="false" ht="52.5" hidden="false" customHeight="true" outlineLevel="0" collapsed="false">
      <c r="A27" s="142" t="s">
        <v>155</v>
      </c>
      <c r="B27" s="169" t="s">
        <v>220</v>
      </c>
      <c r="C27" s="170" t="s">
        <v>221</v>
      </c>
      <c r="D27" s="150" t="s">
        <v>202</v>
      </c>
      <c r="E27" s="150"/>
      <c r="F27" s="30" t="n">
        <v>3703.87</v>
      </c>
      <c r="G27" s="171" t="n">
        <v>1</v>
      </c>
      <c r="H27" s="30" t="n">
        <f aca="false">F27*G27</f>
        <v>3703.87</v>
      </c>
      <c r="I27" s="145" t="n">
        <f aca="false">J27+K27</f>
        <v>1</v>
      </c>
      <c r="J27" s="143" t="n">
        <v>1</v>
      </c>
      <c r="K27" s="143"/>
      <c r="L27" s="145" t="n">
        <f aca="false">M27+N27</f>
        <v>3703.87</v>
      </c>
      <c r="M27" s="143" t="n">
        <v>3703.87</v>
      </c>
      <c r="N27" s="143"/>
      <c r="O27" s="143"/>
      <c r="P27" s="145" t="n">
        <f aca="false">Q27+R27</f>
        <v>0</v>
      </c>
      <c r="Q27" s="143"/>
      <c r="R27" s="143"/>
      <c r="S27" s="145" t="n">
        <f aca="false">T27+U27</f>
        <v>0</v>
      </c>
      <c r="T27" s="143"/>
      <c r="U27" s="143"/>
      <c r="V27" s="145" t="n">
        <f aca="false">W27+X27</f>
        <v>0.485978</v>
      </c>
      <c r="W27" s="143" t="n">
        <v>0.485978</v>
      </c>
      <c r="X27" s="143"/>
      <c r="Y27" s="145" t="n">
        <f aca="false">Z27+AA27</f>
        <v>1800</v>
      </c>
      <c r="Z27" s="143" t="n">
        <v>1800</v>
      </c>
      <c r="AA27" s="143"/>
      <c r="AB27" s="143"/>
      <c r="AC27" s="145" t="n">
        <f aca="false">I27-P27</f>
        <v>1</v>
      </c>
      <c r="AD27" s="145" t="n">
        <f aca="false">L27-S27</f>
        <v>3703.87</v>
      </c>
      <c r="AE27" s="146" t="n">
        <f aca="false">(O27-F27)/F27</f>
        <v>-1</v>
      </c>
      <c r="AF27" s="143"/>
      <c r="AG27" s="147"/>
    </row>
    <row r="28" customFormat="false" ht="52.5" hidden="false" customHeight="true" outlineLevel="0" collapsed="false">
      <c r="A28" s="142"/>
      <c r="B28" s="169" t="s">
        <v>222</v>
      </c>
      <c r="C28" s="172" t="s">
        <v>223</v>
      </c>
      <c r="D28" s="150" t="s">
        <v>202</v>
      </c>
      <c r="E28" s="150"/>
      <c r="F28" s="30" t="n">
        <v>15515.78</v>
      </c>
      <c r="G28" s="150" t="n">
        <v>0.623527</v>
      </c>
      <c r="H28" s="30" t="n">
        <f aca="false">F28*G28-0.02</f>
        <v>9674.48775606</v>
      </c>
      <c r="I28" s="145" t="n">
        <f aca="false">J28+K28</f>
        <v>0.62</v>
      </c>
      <c r="J28" s="143" t="n">
        <v>0.62</v>
      </c>
      <c r="K28" s="143"/>
      <c r="L28" s="145" t="n">
        <f aca="false">M28+N28</f>
        <v>9674.49</v>
      </c>
      <c r="M28" s="143" t="n">
        <v>9674.49</v>
      </c>
      <c r="N28" s="143"/>
      <c r="O28" s="143"/>
      <c r="P28" s="145" t="n">
        <f aca="false">Q28+R28</f>
        <v>0</v>
      </c>
      <c r="Q28" s="143"/>
      <c r="R28" s="143"/>
      <c r="S28" s="145" t="n">
        <f aca="false">T28+U28</f>
        <v>0</v>
      </c>
      <c r="T28" s="143"/>
      <c r="U28" s="143"/>
      <c r="V28" s="145" t="n">
        <f aca="false">W28+X28</f>
        <v>0</v>
      </c>
      <c r="W28" s="143"/>
      <c r="X28" s="143"/>
      <c r="Y28" s="145" t="n">
        <f aca="false">Z28+AA28</f>
        <v>0</v>
      </c>
      <c r="Z28" s="143"/>
      <c r="AA28" s="143"/>
      <c r="AB28" s="143"/>
      <c r="AC28" s="145" t="n">
        <f aca="false">I28-P28</f>
        <v>0.62</v>
      </c>
      <c r="AD28" s="145" t="n">
        <f aca="false">L28-S28</f>
        <v>9674.49</v>
      </c>
      <c r="AE28" s="146" t="n">
        <f aca="false">(O28-F28)/F28</f>
        <v>-1</v>
      </c>
      <c r="AF28" s="143"/>
      <c r="AG28" s="147"/>
    </row>
    <row r="29" customFormat="false" ht="52.5" hidden="false" customHeight="true" outlineLevel="0" collapsed="false">
      <c r="A29" s="142"/>
      <c r="B29" s="169" t="s">
        <v>224</v>
      </c>
      <c r="C29" s="172" t="s">
        <v>225</v>
      </c>
      <c r="D29" s="150" t="s">
        <v>202</v>
      </c>
      <c r="E29" s="150"/>
      <c r="F29" s="30" t="n">
        <v>1026.99</v>
      </c>
      <c r="G29" s="171" t="n">
        <v>1</v>
      </c>
      <c r="H29" s="30" t="n">
        <f aca="false">F29*G29</f>
        <v>1026.99</v>
      </c>
      <c r="I29" s="145" t="n">
        <f aca="false">J29+K29</f>
        <v>1</v>
      </c>
      <c r="J29" s="143" t="n">
        <v>1</v>
      </c>
      <c r="K29" s="143"/>
      <c r="L29" s="145" t="n">
        <f aca="false">M29+N29</f>
        <v>1026.99</v>
      </c>
      <c r="M29" s="143" t="n">
        <v>1026.99</v>
      </c>
      <c r="N29" s="143"/>
      <c r="O29" s="143"/>
      <c r="P29" s="145" t="n">
        <f aca="false">Q29+R29</f>
        <v>0</v>
      </c>
      <c r="Q29" s="143"/>
      <c r="R29" s="143"/>
      <c r="S29" s="145" t="n">
        <f aca="false">T29+U29</f>
        <v>0</v>
      </c>
      <c r="T29" s="143"/>
      <c r="U29" s="143"/>
      <c r="V29" s="145" t="n">
        <f aca="false">W29+X29</f>
        <v>0</v>
      </c>
      <c r="W29" s="143"/>
      <c r="X29" s="143"/>
      <c r="Y29" s="145" t="n">
        <f aca="false">Z29+AA29</f>
        <v>0</v>
      </c>
      <c r="Z29" s="143"/>
      <c r="AA29" s="143"/>
      <c r="AB29" s="143"/>
      <c r="AC29" s="145" t="n">
        <f aca="false">I29-P29</f>
        <v>1</v>
      </c>
      <c r="AD29" s="145" t="n">
        <f aca="false">L29-S29</f>
        <v>1026.99</v>
      </c>
      <c r="AE29" s="146" t="n">
        <f aca="false">(O29-F29)/F29</f>
        <v>-1</v>
      </c>
      <c r="AF29" s="143"/>
      <c r="AG29" s="147"/>
    </row>
    <row r="30" customFormat="false" ht="52.5" hidden="false" customHeight="true" outlineLevel="0" collapsed="false">
      <c r="A30" s="142"/>
      <c r="B30" s="169" t="s">
        <v>226</v>
      </c>
      <c r="C30" s="172" t="s">
        <v>227</v>
      </c>
      <c r="D30" s="150" t="s">
        <v>202</v>
      </c>
      <c r="E30" s="150"/>
      <c r="F30" s="30" t="n">
        <v>964.65</v>
      </c>
      <c r="G30" s="171" t="n">
        <v>1</v>
      </c>
      <c r="H30" s="30" t="n">
        <f aca="false">F30*G30</f>
        <v>964.65</v>
      </c>
      <c r="I30" s="145" t="n">
        <f aca="false">J30+K30</f>
        <v>1</v>
      </c>
      <c r="J30" s="143" t="n">
        <v>1</v>
      </c>
      <c r="K30" s="143"/>
      <c r="L30" s="145" t="n">
        <f aca="false">M30+N30</f>
        <v>964.65</v>
      </c>
      <c r="M30" s="143" t="n">
        <v>964.65</v>
      </c>
      <c r="N30" s="143"/>
      <c r="O30" s="143"/>
      <c r="P30" s="145" t="n">
        <f aca="false">Q30+R30</f>
        <v>0</v>
      </c>
      <c r="Q30" s="143"/>
      <c r="R30" s="143"/>
      <c r="S30" s="145" t="n">
        <f aca="false">T30+U30</f>
        <v>0</v>
      </c>
      <c r="T30" s="143"/>
      <c r="U30" s="143"/>
      <c r="V30" s="145" t="n">
        <f aca="false">W30+X30</f>
        <v>0</v>
      </c>
      <c r="W30" s="143"/>
      <c r="X30" s="143"/>
      <c r="Y30" s="145" t="n">
        <f aca="false">Z30+AA30</f>
        <v>0</v>
      </c>
      <c r="Z30" s="143"/>
      <c r="AA30" s="143"/>
      <c r="AB30" s="143"/>
      <c r="AC30" s="145" t="n">
        <f aca="false">I30-P30</f>
        <v>1</v>
      </c>
      <c r="AD30" s="145" t="n">
        <f aca="false">L30-S30</f>
        <v>964.65</v>
      </c>
      <c r="AE30" s="146" t="n">
        <f aca="false">(O30-F30)/F30</f>
        <v>-1</v>
      </c>
      <c r="AF30" s="143"/>
      <c r="AG30" s="147"/>
    </row>
    <row r="31" customFormat="false" ht="52.5" hidden="false" customHeight="true" outlineLevel="0" collapsed="false">
      <c r="A31" s="142"/>
      <c r="B31" s="169" t="s">
        <v>228</v>
      </c>
      <c r="C31" s="172" t="s">
        <v>229</v>
      </c>
      <c r="D31" s="150" t="s">
        <v>202</v>
      </c>
      <c r="E31" s="150"/>
      <c r="F31" s="30" t="n">
        <v>771.36</v>
      </c>
      <c r="G31" s="171" t="n">
        <v>1</v>
      </c>
      <c r="H31" s="30" t="n">
        <f aca="false">F31*G31</f>
        <v>771.36</v>
      </c>
      <c r="I31" s="145" t="n">
        <f aca="false">J31+K31</f>
        <v>1</v>
      </c>
      <c r="J31" s="143" t="n">
        <v>1</v>
      </c>
      <c r="K31" s="143"/>
      <c r="L31" s="145" t="n">
        <f aca="false">M31+N31</f>
        <v>771.36</v>
      </c>
      <c r="M31" s="143" t="n">
        <v>771.36</v>
      </c>
      <c r="N31" s="143"/>
      <c r="O31" s="143"/>
      <c r="P31" s="145" t="n">
        <f aca="false">Q31+R31</f>
        <v>0</v>
      </c>
      <c r="Q31" s="143"/>
      <c r="R31" s="143"/>
      <c r="S31" s="145" t="n">
        <f aca="false">T31+U31</f>
        <v>0</v>
      </c>
      <c r="T31" s="143"/>
      <c r="U31" s="143"/>
      <c r="V31" s="145" t="n">
        <f aca="false">W31+X31</f>
        <v>0</v>
      </c>
      <c r="W31" s="143"/>
      <c r="X31" s="143"/>
      <c r="Y31" s="145" t="n">
        <f aca="false">Z31+AA31</f>
        <v>0</v>
      </c>
      <c r="Z31" s="143"/>
      <c r="AA31" s="143"/>
      <c r="AB31" s="143"/>
      <c r="AC31" s="145" t="n">
        <f aca="false">I31-P31</f>
        <v>1</v>
      </c>
      <c r="AD31" s="145" t="n">
        <f aca="false">L31-S31</f>
        <v>771.36</v>
      </c>
      <c r="AE31" s="146" t="n">
        <f aca="false">(O31-F31)/F31</f>
        <v>-1</v>
      </c>
      <c r="AF31" s="143"/>
      <c r="AG31" s="147"/>
    </row>
    <row r="32" customFormat="false" ht="52.5" hidden="false" customHeight="true" outlineLevel="0" collapsed="false">
      <c r="A32" s="142"/>
      <c r="B32" s="169" t="s">
        <v>230</v>
      </c>
      <c r="C32" s="172" t="s">
        <v>231</v>
      </c>
      <c r="D32" s="150" t="s">
        <v>202</v>
      </c>
      <c r="E32" s="150"/>
      <c r="F32" s="30" t="n">
        <v>1631.21</v>
      </c>
      <c r="G32" s="171" t="n">
        <v>1</v>
      </c>
      <c r="H32" s="30" t="n">
        <f aca="false">F32*G32</f>
        <v>1631.21</v>
      </c>
      <c r="I32" s="145" t="n">
        <f aca="false">J32+K32</f>
        <v>1</v>
      </c>
      <c r="J32" s="143" t="n">
        <v>1</v>
      </c>
      <c r="K32" s="143"/>
      <c r="L32" s="145" t="n">
        <f aca="false">M32+N32</f>
        <v>1631.21</v>
      </c>
      <c r="M32" s="143" t="n">
        <v>1631.21</v>
      </c>
      <c r="N32" s="143"/>
      <c r="O32" s="143"/>
      <c r="P32" s="145" t="n">
        <f aca="false">Q32+R32</f>
        <v>0</v>
      </c>
      <c r="Q32" s="143"/>
      <c r="R32" s="143"/>
      <c r="S32" s="145" t="n">
        <f aca="false">T32+U32</f>
        <v>0</v>
      </c>
      <c r="T32" s="143"/>
      <c r="U32" s="143"/>
      <c r="V32" s="145" t="n">
        <f aca="false">W32+X32</f>
        <v>0</v>
      </c>
      <c r="W32" s="143"/>
      <c r="X32" s="143"/>
      <c r="Y32" s="145" t="n">
        <f aca="false">Z32+AA32</f>
        <v>0</v>
      </c>
      <c r="Z32" s="143"/>
      <c r="AA32" s="143"/>
      <c r="AB32" s="143"/>
      <c r="AC32" s="145" t="n">
        <f aca="false">I32-P32</f>
        <v>1</v>
      </c>
      <c r="AD32" s="145" t="n">
        <f aca="false">L32-S32</f>
        <v>1631.21</v>
      </c>
      <c r="AE32" s="146" t="n">
        <f aca="false">(O32-F32)/F32</f>
        <v>-1</v>
      </c>
      <c r="AF32" s="143"/>
      <c r="AG32" s="147"/>
    </row>
    <row r="33" s="168" customFormat="true" ht="24.95" hidden="false" customHeight="true" outlineLevel="0" collapsed="false">
      <c r="A33" s="142"/>
      <c r="B33" s="173" t="s">
        <v>232</v>
      </c>
      <c r="C33" s="173"/>
      <c r="D33" s="173"/>
      <c r="E33" s="173"/>
      <c r="F33" s="174"/>
      <c r="G33" s="175"/>
      <c r="H33" s="174" t="n">
        <f aca="false">SUM(H27:H32)</f>
        <v>17772.56775606</v>
      </c>
      <c r="I33" s="145"/>
      <c r="J33" s="143"/>
      <c r="K33" s="143"/>
      <c r="L33" s="166" t="n">
        <f aca="false">M33+N33</f>
        <v>17772.57</v>
      </c>
      <c r="M33" s="174" t="n">
        <f aca="false">SUM(M27:M32)</f>
        <v>17772.57</v>
      </c>
      <c r="N33" s="174" t="n">
        <f aca="false">SUM(N27:N32)</f>
        <v>0</v>
      </c>
      <c r="O33" s="174"/>
      <c r="P33" s="176"/>
      <c r="Q33" s="174"/>
      <c r="R33" s="174"/>
      <c r="S33" s="176" t="n">
        <f aca="false">T33+U33</f>
        <v>0</v>
      </c>
      <c r="T33" s="174" t="n">
        <f aca="false">SUM(T27:T32)</f>
        <v>0</v>
      </c>
      <c r="U33" s="174" t="n">
        <f aca="false">SUM(U27:U32)</f>
        <v>0</v>
      </c>
      <c r="V33" s="176"/>
      <c r="W33" s="174"/>
      <c r="X33" s="174"/>
      <c r="Y33" s="176" t="n">
        <f aca="false">Z33+AA33</f>
        <v>1800</v>
      </c>
      <c r="Z33" s="174" t="n">
        <f aca="false">SUM(Z27:Z32)</f>
        <v>1800</v>
      </c>
      <c r="AA33" s="174" t="n">
        <f aca="false">SUM(AA27:AA32)</f>
        <v>0</v>
      </c>
      <c r="AB33" s="174"/>
      <c r="AC33" s="176"/>
      <c r="AD33" s="176" t="n">
        <f aca="false">SUM(AD27:AD32)</f>
        <v>17772.57</v>
      </c>
      <c r="AE33" s="176"/>
      <c r="AF33" s="174"/>
      <c r="AG33" s="177"/>
    </row>
    <row r="34" customFormat="false" ht="83.25" hidden="false" customHeight="true" outlineLevel="0" collapsed="false">
      <c r="A34" s="142" t="s">
        <v>233</v>
      </c>
      <c r="B34" s="169" t="s">
        <v>234</v>
      </c>
      <c r="C34" s="178" t="s">
        <v>235</v>
      </c>
      <c r="D34" s="179" t="s">
        <v>202</v>
      </c>
      <c r="E34" s="179"/>
      <c r="F34" s="179" t="n">
        <v>5831.22</v>
      </c>
      <c r="G34" s="179" t="n">
        <v>1</v>
      </c>
      <c r="H34" s="179" t="n">
        <f aca="false">G34*F34</f>
        <v>5831.22</v>
      </c>
      <c r="I34" s="145" t="n">
        <f aca="false">J34+K34</f>
        <v>0</v>
      </c>
      <c r="J34" s="143" t="n">
        <v>0</v>
      </c>
      <c r="K34" s="143"/>
      <c r="L34" s="145" t="n">
        <f aca="false">M34+N34</f>
        <v>0</v>
      </c>
      <c r="M34" s="143" t="n">
        <v>0</v>
      </c>
      <c r="N34" s="143"/>
      <c r="O34" s="143"/>
      <c r="P34" s="145" t="n">
        <f aca="false">Q34+R34</f>
        <v>0</v>
      </c>
      <c r="Q34" s="143"/>
      <c r="R34" s="143"/>
      <c r="S34" s="145" t="n">
        <f aca="false">T34+U34</f>
        <v>0</v>
      </c>
      <c r="T34" s="143"/>
      <c r="U34" s="143"/>
      <c r="V34" s="145" t="n">
        <f aca="false">W34+X34</f>
        <v>1</v>
      </c>
      <c r="W34" s="143" t="n">
        <v>1</v>
      </c>
      <c r="X34" s="143"/>
      <c r="Y34" s="145" t="n">
        <f aca="false">Z34+AA34</f>
        <v>5847.52</v>
      </c>
      <c r="Z34" s="143" t="n">
        <v>5847.52</v>
      </c>
      <c r="AA34" s="143"/>
      <c r="AB34" s="143"/>
      <c r="AC34" s="145" t="n">
        <f aca="false">I34-P34</f>
        <v>0</v>
      </c>
      <c r="AD34" s="145" t="n">
        <f aca="false">L34-S34</f>
        <v>0</v>
      </c>
      <c r="AE34" s="146" t="n">
        <f aca="false">(O34-F34)/F34</f>
        <v>-1</v>
      </c>
      <c r="AF34" s="143"/>
      <c r="AG34" s="147"/>
    </row>
    <row r="35" customFormat="false" ht="92.25" hidden="false" customHeight="true" outlineLevel="0" collapsed="false">
      <c r="A35" s="142"/>
      <c r="B35" s="169" t="s">
        <v>236</v>
      </c>
      <c r="C35" s="178" t="s">
        <v>237</v>
      </c>
      <c r="D35" s="179" t="s">
        <v>202</v>
      </c>
      <c r="E35" s="179"/>
      <c r="F35" s="179" t="n">
        <v>2309.75</v>
      </c>
      <c r="G35" s="179" t="n">
        <v>1</v>
      </c>
      <c r="H35" s="179" t="n">
        <f aca="false">G35*F35</f>
        <v>2309.75</v>
      </c>
      <c r="I35" s="145" t="n">
        <f aca="false">J35+K35</f>
        <v>1</v>
      </c>
      <c r="J35" s="143" t="n">
        <v>1</v>
      </c>
      <c r="K35" s="143"/>
      <c r="L35" s="145" t="n">
        <f aca="false">M35+N35</f>
        <v>2309.75</v>
      </c>
      <c r="M35" s="143" t="n">
        <v>2309.75</v>
      </c>
      <c r="N35" s="143"/>
      <c r="O35" s="143"/>
      <c r="P35" s="145" t="n">
        <f aca="false">Q35+R35</f>
        <v>0</v>
      </c>
      <c r="Q35" s="143"/>
      <c r="R35" s="143"/>
      <c r="S35" s="145" t="n">
        <f aca="false">T35+U35</f>
        <v>0</v>
      </c>
      <c r="T35" s="143"/>
      <c r="U35" s="143"/>
      <c r="V35" s="145" t="n">
        <f aca="false">W35+X35</f>
        <v>0</v>
      </c>
      <c r="W35" s="143"/>
      <c r="X35" s="143"/>
      <c r="Y35" s="145" t="n">
        <f aca="false">Z35+AA35</f>
        <v>0</v>
      </c>
      <c r="Z35" s="143"/>
      <c r="AA35" s="143"/>
      <c r="AB35" s="143"/>
      <c r="AC35" s="145" t="n">
        <f aca="false">I35-P35</f>
        <v>1</v>
      </c>
      <c r="AD35" s="145" t="n">
        <f aca="false">L35-S35</f>
        <v>2309.75</v>
      </c>
      <c r="AE35" s="146" t="n">
        <f aca="false">(O35-F35)/F35</f>
        <v>-1</v>
      </c>
      <c r="AF35" s="143"/>
      <c r="AG35" s="147"/>
    </row>
    <row r="36" s="168" customFormat="true" ht="24.95" hidden="false" customHeight="true" outlineLevel="0" collapsed="false">
      <c r="A36" s="142"/>
      <c r="B36" s="173" t="s">
        <v>238</v>
      </c>
      <c r="C36" s="173"/>
      <c r="D36" s="173"/>
      <c r="E36" s="173"/>
      <c r="F36" s="180"/>
      <c r="G36" s="180"/>
      <c r="H36" s="180" t="n">
        <f aca="false">SUM(H34:H35)</f>
        <v>8140.97</v>
      </c>
      <c r="I36" s="145"/>
      <c r="J36" s="143"/>
      <c r="K36" s="143"/>
      <c r="L36" s="145" t="n">
        <f aca="false">M36+N36</f>
        <v>2309.75</v>
      </c>
      <c r="M36" s="180" t="n">
        <f aca="false">SUM(M34:M35)</f>
        <v>2309.75</v>
      </c>
      <c r="N36" s="180" t="n">
        <f aca="false">SUM(N34:N35)</f>
        <v>0</v>
      </c>
      <c r="O36" s="180"/>
      <c r="P36" s="181"/>
      <c r="Q36" s="180"/>
      <c r="R36" s="180"/>
      <c r="S36" s="181" t="n">
        <f aca="false">T36+U36</f>
        <v>0</v>
      </c>
      <c r="T36" s="180" t="n">
        <f aca="false">SUM(T34:T35)</f>
        <v>0</v>
      </c>
      <c r="U36" s="180" t="n">
        <f aca="false">SUM(U34:U35)</f>
        <v>0</v>
      </c>
      <c r="V36" s="181"/>
      <c r="W36" s="180"/>
      <c r="X36" s="180"/>
      <c r="Y36" s="181" t="n">
        <f aca="false">Z36+AA36</f>
        <v>5847.52</v>
      </c>
      <c r="Z36" s="180" t="n">
        <f aca="false">SUM(Z34:Z35)</f>
        <v>5847.52</v>
      </c>
      <c r="AA36" s="180" t="n">
        <f aca="false">SUM(AA34:AA35)</f>
        <v>0</v>
      </c>
      <c r="AB36" s="180"/>
      <c r="AC36" s="181"/>
      <c r="AD36" s="181" t="n">
        <f aca="false">SUM(AD34:AD35)</f>
        <v>2309.75</v>
      </c>
      <c r="AE36" s="181"/>
      <c r="AF36" s="180"/>
      <c r="AG36" s="182"/>
    </row>
    <row r="37" customFormat="false" ht="65.25" hidden="false" customHeight="true" outlineLevel="0" collapsed="false">
      <c r="A37" s="142" t="s">
        <v>196</v>
      </c>
      <c r="B37" s="169" t="s">
        <v>239</v>
      </c>
      <c r="C37" s="162" t="s">
        <v>240</v>
      </c>
      <c r="D37" s="150"/>
      <c r="E37" s="150"/>
      <c r="F37" s="150" t="n">
        <v>1693.2</v>
      </c>
      <c r="G37" s="150" t="n">
        <v>1</v>
      </c>
      <c r="H37" s="150" t="n">
        <f aca="false">F37*G37</f>
        <v>1693.2</v>
      </c>
      <c r="I37" s="145" t="n">
        <f aca="false">J37+K37</f>
        <v>1</v>
      </c>
      <c r="J37" s="143" t="n">
        <v>1</v>
      </c>
      <c r="K37" s="143"/>
      <c r="L37" s="145" t="n">
        <f aca="false">M37+N37</f>
        <v>1693.2</v>
      </c>
      <c r="M37" s="143" t="n">
        <v>1693.2</v>
      </c>
      <c r="N37" s="143"/>
      <c r="O37" s="143"/>
      <c r="P37" s="145" t="n">
        <f aca="false">Q37+R37</f>
        <v>0</v>
      </c>
      <c r="Q37" s="143"/>
      <c r="R37" s="143"/>
      <c r="S37" s="145" t="n">
        <f aca="false">T37+U37</f>
        <v>0</v>
      </c>
      <c r="T37" s="143"/>
      <c r="U37" s="143"/>
      <c r="V37" s="145" t="n">
        <f aca="false">W37+X37</f>
        <v>0</v>
      </c>
      <c r="W37" s="143"/>
      <c r="X37" s="143"/>
      <c r="Y37" s="145" t="n">
        <f aca="false">Z37+AA37</f>
        <v>0</v>
      </c>
      <c r="Z37" s="143"/>
      <c r="AA37" s="143"/>
      <c r="AB37" s="143"/>
      <c r="AC37" s="145" t="n">
        <f aca="false">I37-P37</f>
        <v>1</v>
      </c>
      <c r="AD37" s="145" t="n">
        <f aca="false">L37-S37</f>
        <v>1693.2</v>
      </c>
      <c r="AE37" s="146" t="n">
        <f aca="false">(O37-F37)/F37</f>
        <v>-1</v>
      </c>
      <c r="AF37" s="143"/>
      <c r="AG37" s="147"/>
    </row>
    <row r="38" customFormat="false" ht="90" hidden="false" customHeight="true" outlineLevel="0" collapsed="false">
      <c r="A38" s="142"/>
      <c r="B38" s="169" t="s">
        <v>241</v>
      </c>
      <c r="C38" s="162" t="s">
        <v>242</v>
      </c>
      <c r="D38" s="150"/>
      <c r="E38" s="150"/>
      <c r="F38" s="150" t="n">
        <v>7814.26</v>
      </c>
      <c r="G38" s="150" t="n">
        <v>0.542879</v>
      </c>
      <c r="H38" s="150" t="n">
        <f aca="false">G38*F38</f>
        <v>4242.19765454</v>
      </c>
      <c r="I38" s="145" t="n">
        <f aca="false">J38+K38</f>
        <v>0.54</v>
      </c>
      <c r="J38" s="143" t="n">
        <v>0.54</v>
      </c>
      <c r="K38" s="143"/>
      <c r="L38" s="145" t="n">
        <f aca="false">M38+N38</f>
        <v>4242.2</v>
      </c>
      <c r="M38" s="143" t="n">
        <v>4242.2</v>
      </c>
      <c r="N38" s="143"/>
      <c r="O38" s="143" t="n">
        <v>7814.26</v>
      </c>
      <c r="P38" s="145" t="n">
        <f aca="false">Q38+R38</f>
        <v>0.11</v>
      </c>
      <c r="Q38" s="143" t="n">
        <v>0.11</v>
      </c>
      <c r="R38" s="143"/>
      <c r="S38" s="145" t="n">
        <f aca="false">T38+U38</f>
        <v>828.75</v>
      </c>
      <c r="T38" s="143" t="n">
        <v>828.75</v>
      </c>
      <c r="U38" s="143"/>
      <c r="V38" s="145" t="n">
        <f aca="false">W38+X38</f>
        <v>0.11</v>
      </c>
      <c r="W38" s="143" t="n">
        <v>0.11</v>
      </c>
      <c r="X38" s="143"/>
      <c r="Y38" s="145" t="n">
        <f aca="false">Z38+AA38</f>
        <v>828.75</v>
      </c>
      <c r="Z38" s="143" t="n">
        <v>828.75</v>
      </c>
      <c r="AA38" s="143"/>
      <c r="AB38" s="143"/>
      <c r="AC38" s="145" t="n">
        <f aca="false">I38-P38</f>
        <v>0.43</v>
      </c>
      <c r="AD38" s="145" t="n">
        <f aca="false">L38-S38</f>
        <v>3413.45</v>
      </c>
      <c r="AE38" s="146" t="n">
        <f aca="false">(O38-F38)/F38</f>
        <v>0</v>
      </c>
      <c r="AF38" s="143"/>
      <c r="AG38" s="147"/>
    </row>
    <row r="39" customFormat="false" ht="66" hidden="false" customHeight="true" outlineLevel="0" collapsed="false">
      <c r="A39" s="142"/>
      <c r="B39" s="169" t="s">
        <v>243</v>
      </c>
      <c r="C39" s="162" t="s">
        <v>244</v>
      </c>
      <c r="D39" s="150"/>
      <c r="E39" s="150"/>
      <c r="F39" s="150" t="n">
        <v>5301.20333333333</v>
      </c>
      <c r="G39" s="150" t="n">
        <f aca="false">H39/F39</f>
        <v>0.260189982022949</v>
      </c>
      <c r="H39" s="150" t="n">
        <v>1379.32</v>
      </c>
      <c r="I39" s="145" t="n">
        <f aca="false">J39+K39</f>
        <v>0.26</v>
      </c>
      <c r="J39" s="143" t="n">
        <v>0.26</v>
      </c>
      <c r="K39" s="143"/>
      <c r="L39" s="145" t="n">
        <f aca="false">M39+N39</f>
        <v>1379.32</v>
      </c>
      <c r="M39" s="143" t="n">
        <v>1379.32</v>
      </c>
      <c r="N39" s="143"/>
      <c r="O39" s="143" t="n">
        <v>5301.2</v>
      </c>
      <c r="P39" s="145" t="n">
        <f aca="false">Q39+R39</f>
        <v>0.0979</v>
      </c>
      <c r="Q39" s="143" t="n">
        <v>0.0979</v>
      </c>
      <c r="R39" s="143"/>
      <c r="S39" s="145" t="n">
        <f aca="false">T39+U39</f>
        <v>519.17</v>
      </c>
      <c r="T39" s="143" t="n">
        <v>519.17</v>
      </c>
      <c r="U39" s="143"/>
      <c r="V39" s="145" t="n">
        <f aca="false">W39+X39</f>
        <v>0.098</v>
      </c>
      <c r="W39" s="143" t="n">
        <v>0.098</v>
      </c>
      <c r="X39" s="143"/>
      <c r="Y39" s="145" t="n">
        <f aca="false">Z39+AA39</f>
        <v>519.17</v>
      </c>
      <c r="Z39" s="143" t="n">
        <v>519.17</v>
      </c>
      <c r="AA39" s="143"/>
      <c r="AB39" s="143"/>
      <c r="AC39" s="145" t="n">
        <f aca="false">I39-P39</f>
        <v>0.1621</v>
      </c>
      <c r="AD39" s="145" t="n">
        <f aca="false">L39-S39</f>
        <v>860.15</v>
      </c>
      <c r="AE39" s="146" t="n">
        <f aca="false">(O39-F39)/F39</f>
        <v>-6.28788055167177E-007</v>
      </c>
      <c r="AF39" s="143"/>
      <c r="AG39" s="147"/>
    </row>
    <row r="40" s="168" customFormat="true" ht="24.95" hidden="false" customHeight="true" outlineLevel="0" collapsed="false">
      <c r="A40" s="142"/>
      <c r="B40" s="173" t="s">
        <v>245</v>
      </c>
      <c r="C40" s="173"/>
      <c r="D40" s="173"/>
      <c r="E40" s="173"/>
      <c r="F40" s="183"/>
      <c r="G40" s="183"/>
      <c r="H40" s="183" t="n">
        <f aca="false">SUM(H37:H39)</f>
        <v>7314.71765454</v>
      </c>
      <c r="I40" s="145"/>
      <c r="J40" s="143"/>
      <c r="K40" s="143"/>
      <c r="L40" s="166" t="n">
        <f aca="false">M40+N40</f>
        <v>7314.72</v>
      </c>
      <c r="M40" s="183" t="n">
        <f aca="false">SUM(M37:M39)</f>
        <v>7314.72</v>
      </c>
      <c r="N40" s="183" t="n">
        <f aca="false">SUM(N37:N39)</f>
        <v>0</v>
      </c>
      <c r="O40" s="183"/>
      <c r="P40" s="184"/>
      <c r="Q40" s="183"/>
      <c r="R40" s="183"/>
      <c r="S40" s="184" t="n">
        <f aca="false">T40+U40</f>
        <v>1347.92</v>
      </c>
      <c r="T40" s="183" t="n">
        <f aca="false">SUM(T37:T39)</f>
        <v>1347.92</v>
      </c>
      <c r="U40" s="183" t="n">
        <f aca="false">SUM(U37:U39)</f>
        <v>0</v>
      </c>
      <c r="V40" s="184"/>
      <c r="W40" s="183"/>
      <c r="X40" s="183"/>
      <c r="Y40" s="184" t="n">
        <f aca="false">Z40+AA40</f>
        <v>1347.92</v>
      </c>
      <c r="Z40" s="183" t="n">
        <f aca="false">SUM(Z37:Z39)</f>
        <v>1347.92</v>
      </c>
      <c r="AA40" s="183" t="n">
        <f aca="false">SUM(AA37:AA39)</f>
        <v>0</v>
      </c>
      <c r="AB40" s="183"/>
      <c r="AC40" s="184"/>
      <c r="AD40" s="184" t="n">
        <f aca="false">SUM(AD37:AD39)</f>
        <v>5966.8</v>
      </c>
      <c r="AE40" s="184"/>
      <c r="AF40" s="183"/>
      <c r="AG40" s="185"/>
    </row>
    <row r="41" customFormat="false" ht="83.25" hidden="false" customHeight="true" outlineLevel="0" collapsed="false">
      <c r="A41" s="186" t="s">
        <v>246</v>
      </c>
      <c r="B41" s="169" t="s">
        <v>247</v>
      </c>
      <c r="C41" s="144" t="s">
        <v>248</v>
      </c>
      <c r="D41" s="143" t="s">
        <v>202</v>
      </c>
      <c r="E41" s="143"/>
      <c r="F41" s="143" t="n">
        <v>13156.63</v>
      </c>
      <c r="G41" s="143" t="n">
        <v>1</v>
      </c>
      <c r="H41" s="143" t="n">
        <f aca="false">G41*F41</f>
        <v>13156.63</v>
      </c>
      <c r="I41" s="145" t="n">
        <f aca="false">J41+K41</f>
        <v>0</v>
      </c>
      <c r="J41" s="143" t="n">
        <v>0</v>
      </c>
      <c r="K41" s="143"/>
      <c r="L41" s="145" t="n">
        <f aca="false">M41+N41</f>
        <v>0</v>
      </c>
      <c r="M41" s="143" t="n">
        <v>0</v>
      </c>
      <c r="N41" s="143"/>
      <c r="O41" s="143"/>
      <c r="P41" s="145" t="n">
        <f aca="false">Q41+R41</f>
        <v>0</v>
      </c>
      <c r="Q41" s="143"/>
      <c r="R41" s="143"/>
      <c r="S41" s="145" t="n">
        <f aca="false">T41+U41</f>
        <v>0</v>
      </c>
      <c r="T41" s="143"/>
      <c r="U41" s="143"/>
      <c r="V41" s="145" t="n">
        <f aca="false">W41+X41</f>
        <v>0</v>
      </c>
      <c r="W41" s="143"/>
      <c r="X41" s="143"/>
      <c r="Y41" s="145" t="n">
        <f aca="false">Z41+AA41</f>
        <v>0</v>
      </c>
      <c r="Z41" s="143"/>
      <c r="AA41" s="143"/>
      <c r="AB41" s="143"/>
      <c r="AC41" s="145" t="n">
        <f aca="false">I41-P41</f>
        <v>0</v>
      </c>
      <c r="AD41" s="145" t="n">
        <f aca="false">L41-S41</f>
        <v>0</v>
      </c>
      <c r="AE41" s="146" t="n">
        <f aca="false">(O41-F41)/F41</f>
        <v>-1</v>
      </c>
      <c r="AF41" s="143"/>
      <c r="AG41" s="147"/>
    </row>
    <row r="42" s="168" customFormat="true" ht="24.95" hidden="false" customHeight="true" outlineLevel="0" collapsed="false">
      <c r="A42" s="187"/>
      <c r="B42" s="173" t="s">
        <v>249</v>
      </c>
      <c r="C42" s="173"/>
      <c r="D42" s="173"/>
      <c r="E42" s="173"/>
      <c r="F42" s="165"/>
      <c r="G42" s="165"/>
      <c r="H42" s="165" t="n">
        <f aca="false">SUM(H41:H41)</f>
        <v>13156.63</v>
      </c>
      <c r="I42" s="145"/>
      <c r="J42" s="143"/>
      <c r="K42" s="143"/>
      <c r="L42" s="166" t="n">
        <f aca="false">M42+N42</f>
        <v>0</v>
      </c>
      <c r="M42" s="165" t="n">
        <f aca="false">SUM(M41:M41)</f>
        <v>0</v>
      </c>
      <c r="N42" s="165" t="n">
        <f aca="false">SUM(N41:N41)</f>
        <v>0</v>
      </c>
      <c r="O42" s="165"/>
      <c r="P42" s="166"/>
      <c r="Q42" s="165"/>
      <c r="R42" s="165"/>
      <c r="S42" s="166" t="n">
        <f aca="false">T42+U42</f>
        <v>0</v>
      </c>
      <c r="T42" s="165" t="n">
        <f aca="false">SUM(T41:T41)</f>
        <v>0</v>
      </c>
      <c r="U42" s="165" t="n">
        <f aca="false">SUM(U41:U41)</f>
        <v>0</v>
      </c>
      <c r="V42" s="166"/>
      <c r="W42" s="165"/>
      <c r="X42" s="165"/>
      <c r="Y42" s="166" t="n">
        <f aca="false">Z42+AA42</f>
        <v>0</v>
      </c>
      <c r="Z42" s="165" t="n">
        <f aca="false">SUM(Z41:Z41)</f>
        <v>0</v>
      </c>
      <c r="AA42" s="165" t="n">
        <f aca="false">SUM(AA41:AA41)</f>
        <v>0</v>
      </c>
      <c r="AB42" s="165"/>
      <c r="AC42" s="166"/>
      <c r="AD42" s="166" t="n">
        <f aca="false">SUM(AD41:AD41)</f>
        <v>0</v>
      </c>
      <c r="AE42" s="166"/>
      <c r="AF42" s="165"/>
      <c r="AG42" s="167"/>
    </row>
    <row r="43" s="192" customFormat="true" ht="36" hidden="false" customHeight="true" outlineLevel="0" collapsed="false">
      <c r="A43" s="151" t="s">
        <v>250</v>
      </c>
      <c r="B43" s="151"/>
      <c r="C43" s="151"/>
      <c r="D43" s="151"/>
      <c r="E43" s="152"/>
      <c r="F43" s="188"/>
      <c r="G43" s="188"/>
      <c r="H43" s="188" t="n">
        <f aca="false">H26+H33+H36+H40+H42</f>
        <v>52843.0354106</v>
      </c>
      <c r="I43" s="145"/>
      <c r="J43" s="143"/>
      <c r="K43" s="143"/>
      <c r="L43" s="189" t="n">
        <f aca="false">M43+N43</f>
        <v>30946.91</v>
      </c>
      <c r="M43" s="188" t="n">
        <f aca="false">M26+M33+M36+M40+M42</f>
        <v>30946.91</v>
      </c>
      <c r="N43" s="188" t="n">
        <f aca="false">N26+N33+N36+N40+N42</f>
        <v>0</v>
      </c>
      <c r="O43" s="188"/>
      <c r="P43" s="190"/>
      <c r="Q43" s="188"/>
      <c r="R43" s="188"/>
      <c r="S43" s="190" t="n">
        <f aca="false">T43+U43</f>
        <v>1347.92</v>
      </c>
      <c r="T43" s="188" t="n">
        <f aca="false">T26+T33+T36+T40+T42</f>
        <v>1347.92</v>
      </c>
      <c r="U43" s="188" t="n">
        <f aca="false">U26+U33+U36+U40+U42</f>
        <v>0</v>
      </c>
      <c r="V43" s="190"/>
      <c r="W43" s="188"/>
      <c r="X43" s="188"/>
      <c r="Y43" s="190" t="n">
        <f aca="false">Z43+AA43</f>
        <v>8995.44</v>
      </c>
      <c r="Z43" s="188" t="n">
        <f aca="false">Z26+Z33+Z36+Z40+Z42</f>
        <v>8995.44</v>
      </c>
      <c r="AA43" s="188" t="n">
        <f aca="false">AA26+AA33+AA36+AA40+AA42</f>
        <v>0</v>
      </c>
      <c r="AB43" s="188"/>
      <c r="AC43" s="190"/>
      <c r="AD43" s="190" t="n">
        <f aca="false">AD26+AD33+AD36+AD40+AD42</f>
        <v>29598.99</v>
      </c>
      <c r="AE43" s="190"/>
      <c r="AF43" s="188"/>
      <c r="AG43" s="191"/>
    </row>
    <row r="44" customFormat="false" ht="24.95" hidden="false" customHeight="true" outlineLevel="0" collapsed="false">
      <c r="A44" s="141" t="s">
        <v>251</v>
      </c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</row>
    <row r="45" customFormat="false" ht="66" hidden="false" customHeight="true" outlineLevel="0" collapsed="false">
      <c r="A45" s="142" t="s">
        <v>148</v>
      </c>
      <c r="B45" s="169" t="s">
        <v>87</v>
      </c>
      <c r="C45" s="193" t="s">
        <v>252</v>
      </c>
      <c r="D45" s="80" t="s">
        <v>202</v>
      </c>
      <c r="E45" s="80"/>
      <c r="F45" s="194" t="n">
        <v>234.507</v>
      </c>
      <c r="G45" s="159" t="n">
        <v>1</v>
      </c>
      <c r="H45" s="159" t="n">
        <f aca="false">G45*F45</f>
        <v>234.507</v>
      </c>
      <c r="I45" s="145" t="n">
        <f aca="false">J45+K45</f>
        <v>0.85</v>
      </c>
      <c r="J45" s="143" t="n">
        <v>0.85</v>
      </c>
      <c r="K45" s="143"/>
      <c r="L45" s="145" t="n">
        <f aca="false">M45+N45</f>
        <v>200</v>
      </c>
      <c r="M45" s="143" t="n">
        <v>200</v>
      </c>
      <c r="N45" s="143"/>
      <c r="O45" s="143" t="n">
        <v>234.51</v>
      </c>
      <c r="P45" s="145" t="n">
        <f aca="false">Q45+R45</f>
        <v>0.26</v>
      </c>
      <c r="Q45" s="143" t="n">
        <v>0.26</v>
      </c>
      <c r="R45" s="143"/>
      <c r="S45" s="145" t="n">
        <f aca="false">T45+U45</f>
        <v>61</v>
      </c>
      <c r="T45" s="143" t="n">
        <v>61</v>
      </c>
      <c r="U45" s="143"/>
      <c r="V45" s="145" t="n">
        <f aca="false">W45+X45</f>
        <v>0.26</v>
      </c>
      <c r="W45" s="143" t="n">
        <v>0.26</v>
      </c>
      <c r="X45" s="143"/>
      <c r="Y45" s="145" t="n">
        <f aca="false">Z45+AA45</f>
        <v>61</v>
      </c>
      <c r="Z45" s="143" t="n">
        <v>61</v>
      </c>
      <c r="AA45" s="143"/>
      <c r="AB45" s="143"/>
      <c r="AC45" s="145" t="n">
        <f aca="false">I45-P45</f>
        <v>0.59</v>
      </c>
      <c r="AD45" s="145" t="n">
        <f aca="false">L45-S45</f>
        <v>139</v>
      </c>
      <c r="AE45" s="146" t="n">
        <f aca="false">(O45-F45)/F45</f>
        <v>1.27927950977408E-005</v>
      </c>
      <c r="AF45" s="143"/>
      <c r="AG45" s="147"/>
    </row>
    <row r="46" s="199" customFormat="true" ht="24.95" hidden="false" customHeight="true" outlineLevel="0" collapsed="false">
      <c r="A46" s="151" t="s">
        <v>253</v>
      </c>
      <c r="B46" s="151"/>
      <c r="C46" s="151"/>
      <c r="D46" s="151"/>
      <c r="E46" s="152"/>
      <c r="F46" s="195"/>
      <c r="G46" s="195"/>
      <c r="H46" s="195" t="n">
        <f aca="false">H45</f>
        <v>234.507</v>
      </c>
      <c r="I46" s="196"/>
      <c r="J46" s="195"/>
      <c r="K46" s="195"/>
      <c r="L46" s="197" t="n">
        <f aca="false">M46+N46</f>
        <v>200</v>
      </c>
      <c r="M46" s="195" t="n">
        <f aca="false">M45</f>
        <v>200</v>
      </c>
      <c r="N46" s="195" t="n">
        <f aca="false">N45</f>
        <v>0</v>
      </c>
      <c r="O46" s="195"/>
      <c r="P46" s="196"/>
      <c r="Q46" s="195"/>
      <c r="R46" s="195"/>
      <c r="S46" s="196" t="n">
        <f aca="false">T46+U46</f>
        <v>61</v>
      </c>
      <c r="T46" s="195" t="n">
        <f aca="false">T45</f>
        <v>61</v>
      </c>
      <c r="U46" s="195" t="n">
        <f aca="false">U45</f>
        <v>0</v>
      </c>
      <c r="V46" s="196"/>
      <c r="W46" s="195"/>
      <c r="X46" s="195"/>
      <c r="Y46" s="196" t="n">
        <f aca="false">Z46+AA46</f>
        <v>61</v>
      </c>
      <c r="Z46" s="195" t="n">
        <f aca="false">Z45</f>
        <v>61</v>
      </c>
      <c r="AA46" s="195" t="n">
        <f aca="false">AA45</f>
        <v>0</v>
      </c>
      <c r="AB46" s="195"/>
      <c r="AC46" s="196"/>
      <c r="AD46" s="196" t="n">
        <f aca="false">AD45</f>
        <v>139</v>
      </c>
      <c r="AE46" s="196"/>
      <c r="AF46" s="195"/>
      <c r="AG46" s="198"/>
    </row>
    <row r="47" customFormat="false" ht="24.95" hidden="false" customHeight="true" outlineLevel="0" collapsed="false">
      <c r="A47" s="141" t="s">
        <v>254</v>
      </c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</row>
    <row r="48" customFormat="false" ht="98.25" hidden="false" customHeight="true" outlineLevel="0" collapsed="false">
      <c r="A48" s="142" t="s">
        <v>155</v>
      </c>
      <c r="B48" s="169" t="s">
        <v>255</v>
      </c>
      <c r="C48" s="172" t="s">
        <v>256</v>
      </c>
      <c r="D48" s="150" t="s">
        <v>202</v>
      </c>
      <c r="E48" s="150"/>
      <c r="F48" s="30" t="n">
        <v>14116.21</v>
      </c>
      <c r="G48" s="171" t="n">
        <v>0.722024</v>
      </c>
      <c r="H48" s="30" t="n">
        <v>10192.24</v>
      </c>
      <c r="I48" s="145" t="n">
        <f aca="false">J48+K48</f>
        <v>0</v>
      </c>
      <c r="J48" s="143" t="n">
        <v>0</v>
      </c>
      <c r="K48" s="143"/>
      <c r="L48" s="145" t="n">
        <f aca="false">M48+N48</f>
        <v>0</v>
      </c>
      <c r="M48" s="143" t="n">
        <v>0</v>
      </c>
      <c r="N48" s="143"/>
      <c r="O48" s="143"/>
      <c r="P48" s="145" t="n">
        <f aca="false">Q48+R48</f>
        <v>0</v>
      </c>
      <c r="Q48" s="143"/>
      <c r="R48" s="143"/>
      <c r="S48" s="145" t="n">
        <f aca="false">T48+U48</f>
        <v>0</v>
      </c>
      <c r="T48" s="143"/>
      <c r="U48" s="143"/>
      <c r="V48" s="145" t="n">
        <f aca="false">W48+X48</f>
        <v>0</v>
      </c>
      <c r="W48" s="143"/>
      <c r="X48" s="143"/>
      <c r="Y48" s="145" t="n">
        <f aca="false">Z48+AA48</f>
        <v>0</v>
      </c>
      <c r="Z48" s="143"/>
      <c r="AA48" s="143"/>
      <c r="AB48" s="143"/>
      <c r="AC48" s="145" t="n">
        <f aca="false">I48-P48</f>
        <v>0</v>
      </c>
      <c r="AD48" s="145" t="n">
        <f aca="false">L48-S48</f>
        <v>0</v>
      </c>
      <c r="AE48" s="146" t="n">
        <f aca="false">(O48-F48)/F48</f>
        <v>-1</v>
      </c>
      <c r="AF48" s="143"/>
      <c r="AG48" s="147"/>
    </row>
    <row r="49" s="199" customFormat="true" ht="36" hidden="false" customHeight="true" outlineLevel="0" collapsed="false">
      <c r="A49" s="151" t="s">
        <v>257</v>
      </c>
      <c r="B49" s="151"/>
      <c r="C49" s="151"/>
      <c r="D49" s="151"/>
      <c r="E49" s="152"/>
      <c r="F49" s="195"/>
      <c r="G49" s="195"/>
      <c r="H49" s="195" t="n">
        <f aca="false">H48</f>
        <v>10192.24</v>
      </c>
      <c r="I49" s="196"/>
      <c r="J49" s="195"/>
      <c r="K49" s="195"/>
      <c r="L49" s="196" t="n">
        <f aca="false">M49+N49</f>
        <v>0</v>
      </c>
      <c r="M49" s="195" t="n">
        <f aca="false">M48</f>
        <v>0</v>
      </c>
      <c r="N49" s="195" t="n">
        <f aca="false">N48</f>
        <v>0</v>
      </c>
      <c r="O49" s="195"/>
      <c r="P49" s="196"/>
      <c r="Q49" s="195"/>
      <c r="R49" s="195"/>
      <c r="S49" s="196" t="n">
        <f aca="false">T49+U49</f>
        <v>0</v>
      </c>
      <c r="T49" s="195" t="n">
        <f aca="false">T48</f>
        <v>0</v>
      </c>
      <c r="U49" s="195" t="n">
        <f aca="false">U48</f>
        <v>0</v>
      </c>
      <c r="V49" s="196"/>
      <c r="W49" s="195"/>
      <c r="X49" s="195"/>
      <c r="Y49" s="196" t="n">
        <f aca="false">Z49+AA49</f>
        <v>0</v>
      </c>
      <c r="Z49" s="195" t="n">
        <f aca="false">Z48</f>
        <v>0</v>
      </c>
      <c r="AA49" s="195" t="n">
        <f aca="false">AA48</f>
        <v>0</v>
      </c>
      <c r="AB49" s="195"/>
      <c r="AC49" s="196" t="n">
        <f aca="false">AC48</f>
        <v>0</v>
      </c>
      <c r="AD49" s="196" t="n">
        <f aca="false">AD48</f>
        <v>0</v>
      </c>
      <c r="AE49" s="196"/>
      <c r="AF49" s="195"/>
      <c r="AG49" s="198"/>
    </row>
    <row r="50" customFormat="false" ht="24.95" hidden="false" customHeight="true" outlineLevel="0" collapsed="false">
      <c r="A50" s="141" t="s">
        <v>258</v>
      </c>
      <c r="B50" s="141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</row>
    <row r="51" customFormat="false" ht="63" hidden="false" customHeight="true" outlineLevel="0" collapsed="false">
      <c r="A51" s="200" t="s">
        <v>151</v>
      </c>
      <c r="B51" s="157" t="s">
        <v>259</v>
      </c>
      <c r="C51" s="163" t="s">
        <v>260</v>
      </c>
      <c r="D51" s="143" t="s">
        <v>202</v>
      </c>
      <c r="E51" s="143"/>
      <c r="F51" s="143" t="n">
        <v>78.9</v>
      </c>
      <c r="G51" s="143" t="n">
        <v>2</v>
      </c>
      <c r="H51" s="143" t="n">
        <f aca="false">G51*F51</f>
        <v>157.8</v>
      </c>
      <c r="I51" s="145" t="n">
        <f aca="false">J51+K51</f>
        <v>0</v>
      </c>
      <c r="J51" s="143" t="n">
        <v>0</v>
      </c>
      <c r="K51" s="143"/>
      <c r="L51" s="145" t="n">
        <f aca="false">M51+N51</f>
        <v>0</v>
      </c>
      <c r="M51" s="143" t="n">
        <v>0</v>
      </c>
      <c r="N51" s="143"/>
      <c r="O51" s="143"/>
      <c r="P51" s="145" t="n">
        <f aca="false">Q51+R51</f>
        <v>0</v>
      </c>
      <c r="Q51" s="143"/>
      <c r="R51" s="143"/>
      <c r="S51" s="145" t="n">
        <f aca="false">T51+U51</f>
        <v>0</v>
      </c>
      <c r="T51" s="143"/>
      <c r="U51" s="143"/>
      <c r="V51" s="145" t="n">
        <f aca="false">W51+X51</f>
        <v>0</v>
      </c>
      <c r="W51" s="143"/>
      <c r="X51" s="143"/>
      <c r="Y51" s="145" t="n">
        <f aca="false">Z51+AA51</f>
        <v>0</v>
      </c>
      <c r="Z51" s="143"/>
      <c r="AA51" s="143"/>
      <c r="AB51" s="143"/>
      <c r="AC51" s="145" t="n">
        <f aca="false">I51-P51</f>
        <v>0</v>
      </c>
      <c r="AD51" s="145" t="n">
        <f aca="false">L51-S51</f>
        <v>0</v>
      </c>
      <c r="AE51" s="146" t="n">
        <f aca="false">(O51-F51)/F51</f>
        <v>-1</v>
      </c>
      <c r="AF51" s="143"/>
      <c r="AG51" s="147"/>
    </row>
    <row r="52" customFormat="false" ht="62.25" hidden="false" customHeight="true" outlineLevel="0" collapsed="false">
      <c r="A52" s="200"/>
      <c r="B52" s="157" t="s">
        <v>261</v>
      </c>
      <c r="C52" s="163" t="s">
        <v>262</v>
      </c>
      <c r="D52" s="143" t="s">
        <v>202</v>
      </c>
      <c r="E52" s="143"/>
      <c r="F52" s="143" t="n">
        <v>238.84</v>
      </c>
      <c r="G52" s="143" t="n">
        <v>2</v>
      </c>
      <c r="H52" s="143" t="n">
        <f aca="false">G52*F52</f>
        <v>477.68</v>
      </c>
      <c r="I52" s="145" t="n">
        <f aca="false">J52+K52</f>
        <v>2</v>
      </c>
      <c r="J52" s="143" t="n">
        <v>2</v>
      </c>
      <c r="K52" s="143"/>
      <c r="L52" s="145" t="n">
        <f aca="false">M52+N52</f>
        <v>477.68</v>
      </c>
      <c r="M52" s="143" t="n">
        <v>477.68</v>
      </c>
      <c r="N52" s="143"/>
      <c r="O52" s="143"/>
      <c r="P52" s="145" t="n">
        <f aca="false">Q52+R52</f>
        <v>0</v>
      </c>
      <c r="Q52" s="143"/>
      <c r="R52" s="143"/>
      <c r="S52" s="145" t="n">
        <f aca="false">T52+U52</f>
        <v>0</v>
      </c>
      <c r="T52" s="143"/>
      <c r="U52" s="143"/>
      <c r="V52" s="145" t="n">
        <f aca="false">W52+X52</f>
        <v>0</v>
      </c>
      <c r="W52" s="143"/>
      <c r="X52" s="143"/>
      <c r="Y52" s="145" t="n">
        <f aca="false">Z52+AA52</f>
        <v>0</v>
      </c>
      <c r="Z52" s="143"/>
      <c r="AA52" s="143"/>
      <c r="AB52" s="143"/>
      <c r="AC52" s="145" t="n">
        <f aca="false">I52-P52</f>
        <v>2</v>
      </c>
      <c r="AD52" s="145" t="n">
        <f aca="false">L52-S52</f>
        <v>477.68</v>
      </c>
      <c r="AE52" s="146" t="n">
        <f aca="false">(O52-F52)/F52</f>
        <v>-1</v>
      </c>
      <c r="AF52" s="143"/>
      <c r="AG52" s="147"/>
    </row>
    <row r="53" customFormat="false" ht="62.25" hidden="false" customHeight="true" outlineLevel="0" collapsed="false">
      <c r="A53" s="200"/>
      <c r="B53" s="157" t="s">
        <v>263</v>
      </c>
      <c r="C53" s="163" t="s">
        <v>264</v>
      </c>
      <c r="D53" s="143" t="s">
        <v>202</v>
      </c>
      <c r="E53" s="143"/>
      <c r="F53" s="143" t="n">
        <v>899.012</v>
      </c>
      <c r="G53" s="143" t="n">
        <v>2</v>
      </c>
      <c r="H53" s="143" t="n">
        <f aca="false">G53*F53</f>
        <v>1798.024</v>
      </c>
      <c r="I53" s="145" t="n">
        <f aca="false">J53+K53</f>
        <v>0</v>
      </c>
      <c r="J53" s="143" t="n">
        <v>0</v>
      </c>
      <c r="K53" s="143"/>
      <c r="L53" s="145" t="n">
        <f aca="false">M53+N53</f>
        <v>0</v>
      </c>
      <c r="M53" s="143" t="n">
        <v>0</v>
      </c>
      <c r="N53" s="143"/>
      <c r="O53" s="143"/>
      <c r="P53" s="145" t="n">
        <f aca="false">Q53+R53</f>
        <v>0</v>
      </c>
      <c r="Q53" s="143"/>
      <c r="R53" s="143"/>
      <c r="S53" s="145" t="n">
        <f aca="false">T53+U53</f>
        <v>0</v>
      </c>
      <c r="T53" s="143"/>
      <c r="U53" s="143"/>
      <c r="V53" s="145" t="n">
        <f aca="false">W53+X53</f>
        <v>0</v>
      </c>
      <c r="W53" s="143"/>
      <c r="X53" s="143"/>
      <c r="Y53" s="145" t="n">
        <f aca="false">Z53+AA53</f>
        <v>0</v>
      </c>
      <c r="Z53" s="143"/>
      <c r="AA53" s="143"/>
      <c r="AB53" s="143"/>
      <c r="AC53" s="145" t="n">
        <f aca="false">I53-P53</f>
        <v>0</v>
      </c>
      <c r="AD53" s="145" t="n">
        <f aca="false">L53-S53</f>
        <v>0</v>
      </c>
      <c r="AE53" s="146" t="n">
        <f aca="false">(O53-F53)/F53</f>
        <v>-1</v>
      </c>
      <c r="AF53" s="143"/>
      <c r="AG53" s="147"/>
    </row>
    <row r="54" s="168" customFormat="true" ht="24.95" hidden="false" customHeight="true" outlineLevel="0" collapsed="false">
      <c r="A54" s="200"/>
      <c r="B54" s="201" t="s">
        <v>219</v>
      </c>
      <c r="C54" s="201"/>
      <c r="D54" s="201"/>
      <c r="E54" s="202"/>
      <c r="F54" s="153"/>
      <c r="G54" s="153"/>
      <c r="H54" s="153" t="n">
        <f aca="false">SUM(H51:H53)</f>
        <v>2433.504</v>
      </c>
      <c r="I54" s="203"/>
      <c r="J54" s="153"/>
      <c r="K54" s="153"/>
      <c r="L54" s="166" t="n">
        <f aca="false">M54+N54</f>
        <v>477.68</v>
      </c>
      <c r="M54" s="153" t="n">
        <f aca="false">SUM(M51:M53)</f>
        <v>477.68</v>
      </c>
      <c r="N54" s="153" t="n">
        <f aca="false">SUM(N51:N53)</f>
        <v>0</v>
      </c>
      <c r="O54" s="153"/>
      <c r="P54" s="203"/>
      <c r="Q54" s="153"/>
      <c r="R54" s="153"/>
      <c r="S54" s="203" t="n">
        <f aca="false">T54+U54</f>
        <v>0</v>
      </c>
      <c r="T54" s="153" t="n">
        <f aca="false">SUM(T51:T53)</f>
        <v>0</v>
      </c>
      <c r="U54" s="153" t="n">
        <f aca="false">SUM(U51:U53)</f>
        <v>0</v>
      </c>
      <c r="V54" s="203"/>
      <c r="W54" s="153"/>
      <c r="X54" s="153"/>
      <c r="Y54" s="203" t="n">
        <f aca="false">Z54+AA54</f>
        <v>0</v>
      </c>
      <c r="Z54" s="153" t="n">
        <f aca="false">SUM(Z51:Z53)</f>
        <v>0</v>
      </c>
      <c r="AA54" s="153" t="n">
        <f aca="false">SUM(AA51:AA53)</f>
        <v>0</v>
      </c>
      <c r="AB54" s="153"/>
      <c r="AC54" s="203"/>
      <c r="AD54" s="203" t="n">
        <f aca="false">SUM(AD51:AD53)</f>
        <v>477.68</v>
      </c>
      <c r="AE54" s="203"/>
      <c r="AF54" s="153"/>
      <c r="AG54" s="204"/>
    </row>
    <row r="55" s="199" customFormat="true" ht="24.95" hidden="false" customHeight="true" outlineLevel="0" collapsed="false">
      <c r="A55" s="205" t="s">
        <v>265</v>
      </c>
      <c r="B55" s="205"/>
      <c r="C55" s="205"/>
      <c r="D55" s="205"/>
      <c r="E55" s="154"/>
      <c r="F55" s="154"/>
      <c r="G55" s="154"/>
      <c r="H55" s="154" t="n">
        <f aca="false">H54</f>
        <v>2433.504</v>
      </c>
      <c r="I55" s="155"/>
      <c r="J55" s="154"/>
      <c r="K55" s="154"/>
      <c r="L55" s="197" t="n">
        <f aca="false">M55+N55</f>
        <v>477.68</v>
      </c>
      <c r="M55" s="154" t="n">
        <f aca="false">M54</f>
        <v>477.68</v>
      </c>
      <c r="N55" s="154" t="n">
        <f aca="false">N54</f>
        <v>0</v>
      </c>
      <c r="O55" s="154"/>
      <c r="P55" s="155"/>
      <c r="Q55" s="154"/>
      <c r="R55" s="154"/>
      <c r="S55" s="155" t="n">
        <f aca="false">T55+U55</f>
        <v>0</v>
      </c>
      <c r="T55" s="154" t="n">
        <f aca="false">T54</f>
        <v>0</v>
      </c>
      <c r="U55" s="154" t="n">
        <f aca="false">U54</f>
        <v>0</v>
      </c>
      <c r="V55" s="155"/>
      <c r="W55" s="154"/>
      <c r="X55" s="154"/>
      <c r="Y55" s="155" t="n">
        <f aca="false">Z55+AA55</f>
        <v>0</v>
      </c>
      <c r="Z55" s="154" t="n">
        <f aca="false">Z54</f>
        <v>0</v>
      </c>
      <c r="AA55" s="154" t="n">
        <f aca="false">AA54</f>
        <v>0</v>
      </c>
      <c r="AB55" s="154"/>
      <c r="AC55" s="155"/>
      <c r="AD55" s="155" t="n">
        <f aca="false">AD54</f>
        <v>477.68</v>
      </c>
      <c r="AE55" s="155"/>
      <c r="AF55" s="154"/>
      <c r="AG55" s="156"/>
    </row>
    <row r="56" customFormat="false" ht="24.95" hidden="false" customHeight="true" outlineLevel="0" collapsed="false">
      <c r="A56" s="206" t="s">
        <v>266</v>
      </c>
      <c r="B56" s="206"/>
      <c r="C56" s="206"/>
      <c r="D56" s="206"/>
      <c r="E56" s="206"/>
      <c r="F56" s="206"/>
      <c r="G56" s="206"/>
      <c r="H56" s="206"/>
      <c r="I56" s="206"/>
      <c r="J56" s="206"/>
      <c r="K56" s="206"/>
      <c r="L56" s="206"/>
      <c r="M56" s="206"/>
      <c r="N56" s="206"/>
      <c r="O56" s="206"/>
      <c r="P56" s="206"/>
      <c r="Q56" s="206"/>
      <c r="R56" s="206"/>
      <c r="S56" s="206"/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/>
      <c r="AF56" s="206"/>
      <c r="AG56" s="206"/>
    </row>
    <row r="57" customFormat="false" ht="48" hidden="false" customHeight="true" outlineLevel="0" collapsed="false">
      <c r="A57" s="200" t="s">
        <v>196</v>
      </c>
      <c r="B57" s="157" t="s">
        <v>267</v>
      </c>
      <c r="C57" s="149" t="s">
        <v>268</v>
      </c>
      <c r="D57" s="150"/>
      <c r="E57" s="150"/>
      <c r="F57" s="150" t="n">
        <v>3178.73</v>
      </c>
      <c r="G57" s="150" t="n">
        <v>1</v>
      </c>
      <c r="H57" s="150" t="n">
        <f aca="false">G57*F57</f>
        <v>3178.73</v>
      </c>
      <c r="I57" s="145" t="n">
        <f aca="false">J57+K57</f>
        <v>1</v>
      </c>
      <c r="J57" s="143" t="n">
        <v>1</v>
      </c>
      <c r="K57" s="143"/>
      <c r="L57" s="145" t="n">
        <f aca="false">M57+N57</f>
        <v>3178.73</v>
      </c>
      <c r="M57" s="143" t="n">
        <v>3178.73</v>
      </c>
      <c r="N57" s="143"/>
      <c r="O57" s="143"/>
      <c r="P57" s="145" t="n">
        <f aca="false">Q57+R57</f>
        <v>0</v>
      </c>
      <c r="Q57" s="143"/>
      <c r="R57" s="143"/>
      <c r="S57" s="145" t="n">
        <f aca="false">T57+U57</f>
        <v>0</v>
      </c>
      <c r="T57" s="143"/>
      <c r="U57" s="143"/>
      <c r="V57" s="145" t="n">
        <f aca="false">W57+X57</f>
        <v>0</v>
      </c>
      <c r="W57" s="143"/>
      <c r="X57" s="143"/>
      <c r="Y57" s="145" t="n">
        <f aca="false">Z57+AA57</f>
        <v>0</v>
      </c>
      <c r="Z57" s="143"/>
      <c r="AA57" s="143"/>
      <c r="AB57" s="143"/>
      <c r="AC57" s="145" t="n">
        <f aca="false">I57-P57</f>
        <v>1</v>
      </c>
      <c r="AD57" s="145" t="n">
        <f aca="false">L57-S57</f>
        <v>3178.73</v>
      </c>
      <c r="AE57" s="146" t="n">
        <f aca="false">(O57-F57)/F57</f>
        <v>-1</v>
      </c>
      <c r="AF57" s="143"/>
      <c r="AG57" s="147"/>
    </row>
    <row r="58" customFormat="false" ht="64.5" hidden="false" customHeight="true" outlineLevel="0" collapsed="false">
      <c r="A58" s="200"/>
      <c r="B58" s="157" t="s">
        <v>269</v>
      </c>
      <c r="C58" s="149" t="s">
        <v>270</v>
      </c>
      <c r="D58" s="150"/>
      <c r="E58" s="150"/>
      <c r="F58" s="150" t="n">
        <v>5905.66</v>
      </c>
      <c r="G58" s="150" t="n">
        <f aca="false">H58/F58</f>
        <v>0.50331715676148</v>
      </c>
      <c r="H58" s="150" t="n">
        <f aca="false">F58-3175.74+242.5</f>
        <v>2972.42</v>
      </c>
      <c r="I58" s="145" t="n">
        <f aca="false">J58+K58</f>
        <v>0</v>
      </c>
      <c r="J58" s="143" t="n">
        <v>0</v>
      </c>
      <c r="K58" s="143"/>
      <c r="L58" s="145" t="n">
        <f aca="false">M58+N58</f>
        <v>0</v>
      </c>
      <c r="M58" s="143" t="n">
        <v>0</v>
      </c>
      <c r="N58" s="143"/>
      <c r="O58" s="143"/>
      <c r="P58" s="145" t="n">
        <f aca="false">Q58+R58</f>
        <v>0</v>
      </c>
      <c r="Q58" s="143"/>
      <c r="R58" s="143"/>
      <c r="S58" s="145" t="n">
        <f aca="false">T58+U58</f>
        <v>0</v>
      </c>
      <c r="T58" s="143"/>
      <c r="U58" s="143"/>
      <c r="V58" s="145" t="n">
        <f aca="false">W58+X58</f>
        <v>0</v>
      </c>
      <c r="W58" s="143"/>
      <c r="X58" s="143"/>
      <c r="Y58" s="145" t="n">
        <f aca="false">Z58+AA58</f>
        <v>0</v>
      </c>
      <c r="Z58" s="143"/>
      <c r="AA58" s="143"/>
      <c r="AB58" s="143"/>
      <c r="AC58" s="145" t="n">
        <f aca="false">I58-P58</f>
        <v>0</v>
      </c>
      <c r="AD58" s="145" t="n">
        <f aca="false">L58-S58</f>
        <v>0</v>
      </c>
      <c r="AE58" s="146" t="n">
        <f aca="false">(O58-F58)/F58</f>
        <v>-1</v>
      </c>
      <c r="AF58" s="143"/>
      <c r="AG58" s="147"/>
    </row>
    <row r="59" customFormat="false" ht="66" hidden="false" customHeight="true" outlineLevel="0" collapsed="false">
      <c r="A59" s="200"/>
      <c r="B59" s="157" t="s">
        <v>271</v>
      </c>
      <c r="C59" s="149" t="s">
        <v>272</v>
      </c>
      <c r="D59" s="150"/>
      <c r="E59" s="150"/>
      <c r="F59" s="150" t="n">
        <v>1646.86</v>
      </c>
      <c r="G59" s="150" t="n">
        <v>1</v>
      </c>
      <c r="H59" s="150" t="n">
        <f aca="false">G59*F59</f>
        <v>1646.86</v>
      </c>
      <c r="I59" s="145" t="n">
        <f aca="false">J59+K59</f>
        <v>1</v>
      </c>
      <c r="J59" s="143" t="n">
        <v>1</v>
      </c>
      <c r="K59" s="143"/>
      <c r="L59" s="145" t="n">
        <f aca="false">M59+N59</f>
        <v>1646.86</v>
      </c>
      <c r="M59" s="143" t="n">
        <v>1646.86</v>
      </c>
      <c r="N59" s="143"/>
      <c r="O59" s="143"/>
      <c r="P59" s="145" t="n">
        <f aca="false">Q59+R59</f>
        <v>0</v>
      </c>
      <c r="Q59" s="143"/>
      <c r="R59" s="143"/>
      <c r="S59" s="145" t="n">
        <f aca="false">T59+U59</f>
        <v>0</v>
      </c>
      <c r="T59" s="143"/>
      <c r="U59" s="143"/>
      <c r="V59" s="145" t="n">
        <f aca="false">W59+X59</f>
        <v>0</v>
      </c>
      <c r="W59" s="143"/>
      <c r="X59" s="143"/>
      <c r="Y59" s="145" t="n">
        <f aca="false">Z59+AA59</f>
        <v>0</v>
      </c>
      <c r="Z59" s="143"/>
      <c r="AA59" s="143"/>
      <c r="AB59" s="143"/>
      <c r="AC59" s="145" t="n">
        <f aca="false">I59-P59</f>
        <v>1</v>
      </c>
      <c r="AD59" s="145" t="n">
        <f aca="false">L59-S59</f>
        <v>1646.86</v>
      </c>
      <c r="AE59" s="146" t="n">
        <f aca="false">(O59-F59)/F59</f>
        <v>-1</v>
      </c>
      <c r="AF59" s="143"/>
      <c r="AG59" s="147"/>
    </row>
    <row r="60" customFormat="false" ht="60.75" hidden="false" customHeight="true" outlineLevel="0" collapsed="false">
      <c r="A60" s="200"/>
      <c r="B60" s="157" t="s">
        <v>273</v>
      </c>
      <c r="C60" s="149" t="s">
        <v>274</v>
      </c>
      <c r="D60" s="150"/>
      <c r="E60" s="150"/>
      <c r="F60" s="150" t="n">
        <v>1960.73</v>
      </c>
      <c r="G60" s="150" t="n">
        <v>1</v>
      </c>
      <c r="H60" s="150" t="n">
        <f aca="false">G60*F60</f>
        <v>1960.73</v>
      </c>
      <c r="I60" s="145" t="n">
        <f aca="false">J60+K60</f>
        <v>1</v>
      </c>
      <c r="J60" s="143" t="n">
        <v>1</v>
      </c>
      <c r="K60" s="143"/>
      <c r="L60" s="145" t="n">
        <f aca="false">M60+N60</f>
        <v>1960.73</v>
      </c>
      <c r="M60" s="143" t="n">
        <v>1960.73</v>
      </c>
      <c r="N60" s="143"/>
      <c r="O60" s="143"/>
      <c r="P60" s="145" t="n">
        <f aca="false">Q60+R60</f>
        <v>0</v>
      </c>
      <c r="Q60" s="143"/>
      <c r="R60" s="143"/>
      <c r="S60" s="145" t="n">
        <f aca="false">T60+U60</f>
        <v>0</v>
      </c>
      <c r="T60" s="143"/>
      <c r="U60" s="143"/>
      <c r="V60" s="145" t="n">
        <f aca="false">W60+X60</f>
        <v>0</v>
      </c>
      <c r="W60" s="143"/>
      <c r="X60" s="143"/>
      <c r="Y60" s="145" t="n">
        <f aca="false">Z60+AA60</f>
        <v>0</v>
      </c>
      <c r="Z60" s="143"/>
      <c r="AA60" s="143"/>
      <c r="AB60" s="143"/>
      <c r="AC60" s="145" t="n">
        <f aca="false">I60-P60</f>
        <v>1</v>
      </c>
      <c r="AD60" s="145" t="n">
        <f aca="false">L60-S60</f>
        <v>1960.73</v>
      </c>
      <c r="AE60" s="146" t="n">
        <f aca="false">(O60-F60)/F60</f>
        <v>-1</v>
      </c>
      <c r="AF60" s="143"/>
      <c r="AG60" s="147"/>
    </row>
    <row r="61" s="168" customFormat="true" ht="24.95" hidden="false" customHeight="true" outlineLevel="0" collapsed="false">
      <c r="A61" s="200"/>
      <c r="B61" s="201" t="s">
        <v>245</v>
      </c>
      <c r="C61" s="201"/>
      <c r="D61" s="201"/>
      <c r="E61" s="202"/>
      <c r="F61" s="153"/>
      <c r="G61" s="153"/>
      <c r="H61" s="153" t="n">
        <f aca="false">SUM(H57:H60)</f>
        <v>9758.74</v>
      </c>
      <c r="I61" s="203"/>
      <c r="J61" s="153"/>
      <c r="K61" s="153"/>
      <c r="L61" s="203" t="n">
        <f aca="false">M61+N61</f>
        <v>6786.32</v>
      </c>
      <c r="M61" s="153" t="n">
        <f aca="false">SUM(M57:M60)</f>
        <v>6786.32</v>
      </c>
      <c r="N61" s="153" t="n">
        <f aca="false">SUM(N57:N60)</f>
        <v>0</v>
      </c>
      <c r="O61" s="153"/>
      <c r="P61" s="203"/>
      <c r="Q61" s="153"/>
      <c r="R61" s="153"/>
      <c r="S61" s="203" t="n">
        <f aca="false">T61+U61</f>
        <v>0</v>
      </c>
      <c r="T61" s="153" t="n">
        <f aca="false">SUM(T57:T60)</f>
        <v>0</v>
      </c>
      <c r="U61" s="153" t="n">
        <f aca="false">SUM(U57:U60)</f>
        <v>0</v>
      </c>
      <c r="V61" s="203"/>
      <c r="W61" s="153"/>
      <c r="X61" s="153"/>
      <c r="Y61" s="203" t="n">
        <f aca="false">Z61+AA61</f>
        <v>0</v>
      </c>
      <c r="Z61" s="153" t="n">
        <f aca="false">SUM(Z57:Z60)</f>
        <v>0</v>
      </c>
      <c r="AA61" s="153" t="n">
        <f aca="false">SUM(AA57:AA60)</f>
        <v>0</v>
      </c>
      <c r="AB61" s="153"/>
      <c r="AC61" s="203"/>
      <c r="AD61" s="203" t="n">
        <f aca="false">SUM(AD57:AD60)</f>
        <v>6786.32</v>
      </c>
      <c r="AE61" s="203"/>
      <c r="AF61" s="153"/>
      <c r="AG61" s="204"/>
    </row>
    <row r="62" s="199" customFormat="true" ht="24.95" hidden="false" customHeight="true" outlineLevel="0" collapsed="false">
      <c r="A62" s="151" t="s">
        <v>275</v>
      </c>
      <c r="B62" s="151"/>
      <c r="C62" s="151"/>
      <c r="D62" s="151"/>
      <c r="E62" s="152"/>
      <c r="F62" s="154"/>
      <c r="G62" s="154"/>
      <c r="H62" s="154" t="n">
        <f aca="false">H61</f>
        <v>9758.74</v>
      </c>
      <c r="I62" s="155"/>
      <c r="J62" s="154"/>
      <c r="K62" s="154"/>
      <c r="L62" s="155" t="n">
        <f aca="false">M62+N62</f>
        <v>6786.32</v>
      </c>
      <c r="M62" s="154" t="n">
        <f aca="false">M61</f>
        <v>6786.32</v>
      </c>
      <c r="N62" s="154" t="n">
        <f aca="false">N61</f>
        <v>0</v>
      </c>
      <c r="O62" s="154"/>
      <c r="P62" s="155"/>
      <c r="Q62" s="154"/>
      <c r="R62" s="154"/>
      <c r="S62" s="155" t="n">
        <f aca="false">T62+U62</f>
        <v>0</v>
      </c>
      <c r="T62" s="154" t="n">
        <f aca="false">T61</f>
        <v>0</v>
      </c>
      <c r="U62" s="154" t="n">
        <f aca="false">U61</f>
        <v>0</v>
      </c>
      <c r="V62" s="155"/>
      <c r="W62" s="154"/>
      <c r="X62" s="154"/>
      <c r="Y62" s="155" t="n">
        <f aca="false">Z62+AA62</f>
        <v>0</v>
      </c>
      <c r="Z62" s="154" t="n">
        <f aca="false">Z61</f>
        <v>0</v>
      </c>
      <c r="AA62" s="154" t="n">
        <f aca="false">AA61</f>
        <v>0</v>
      </c>
      <c r="AB62" s="154"/>
      <c r="AC62" s="155"/>
      <c r="AD62" s="155" t="n">
        <f aca="false">AD61</f>
        <v>6786.32</v>
      </c>
      <c r="AE62" s="155"/>
      <c r="AF62" s="154"/>
      <c r="AG62" s="156"/>
    </row>
    <row r="63" customFormat="false" ht="24.95" hidden="false" customHeight="true" outlineLevel="0" collapsed="false">
      <c r="A63" s="206" t="s">
        <v>276</v>
      </c>
      <c r="B63" s="206"/>
      <c r="C63" s="206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  <c r="AE63" s="206"/>
      <c r="AF63" s="206"/>
      <c r="AG63" s="206"/>
    </row>
    <row r="64" customFormat="false" ht="36" hidden="false" customHeight="true" outlineLevel="0" collapsed="false">
      <c r="A64" s="200" t="s">
        <v>155</v>
      </c>
      <c r="B64" s="157" t="s">
        <v>277</v>
      </c>
      <c r="C64" s="172" t="s">
        <v>278</v>
      </c>
      <c r="D64" s="150" t="s">
        <v>202</v>
      </c>
      <c r="E64" s="150"/>
      <c r="F64" s="171" t="n">
        <v>1605.38</v>
      </c>
      <c r="G64" s="171" t="n">
        <v>1</v>
      </c>
      <c r="H64" s="171" t="n">
        <f aca="false">F64*G64</f>
        <v>1605.38</v>
      </c>
      <c r="I64" s="145" t="n">
        <f aca="false">J64+K64</f>
        <v>1</v>
      </c>
      <c r="J64" s="143" t="n">
        <v>1</v>
      </c>
      <c r="K64" s="143"/>
      <c r="L64" s="145" t="n">
        <f aca="false">M64+N64</f>
        <v>1605.38</v>
      </c>
      <c r="M64" s="143" t="n">
        <v>1605.38</v>
      </c>
      <c r="N64" s="143"/>
      <c r="O64" s="143"/>
      <c r="P64" s="145" t="n">
        <f aca="false">Q64+R64</f>
        <v>0</v>
      </c>
      <c r="Q64" s="143"/>
      <c r="R64" s="143"/>
      <c r="S64" s="145" t="n">
        <f aca="false">T64+U64</f>
        <v>0</v>
      </c>
      <c r="T64" s="143"/>
      <c r="U64" s="143"/>
      <c r="V64" s="145" t="n">
        <f aca="false">W64+X64</f>
        <v>0</v>
      </c>
      <c r="W64" s="143"/>
      <c r="X64" s="143"/>
      <c r="Y64" s="145" t="n">
        <f aca="false">Z64+AA64</f>
        <v>0</v>
      </c>
      <c r="Z64" s="143"/>
      <c r="AA64" s="143"/>
      <c r="AB64" s="143"/>
      <c r="AC64" s="145" t="n">
        <f aca="false">I64-P64</f>
        <v>1</v>
      </c>
      <c r="AD64" s="145" t="n">
        <f aca="false">L64-S64</f>
        <v>1605.38</v>
      </c>
      <c r="AE64" s="146" t="n">
        <f aca="false">(O64-F64)/F64</f>
        <v>-1</v>
      </c>
      <c r="AF64" s="143"/>
      <c r="AG64" s="147"/>
    </row>
    <row r="65" customFormat="false" ht="39.75" hidden="false" customHeight="true" outlineLevel="0" collapsed="false">
      <c r="A65" s="200"/>
      <c r="B65" s="157" t="s">
        <v>279</v>
      </c>
      <c r="C65" s="172" t="s">
        <v>280</v>
      </c>
      <c r="D65" s="150" t="s">
        <v>202</v>
      </c>
      <c r="E65" s="150"/>
      <c r="F65" s="171" t="n">
        <v>2614.64</v>
      </c>
      <c r="G65" s="171" t="n">
        <v>1</v>
      </c>
      <c r="H65" s="171" t="n">
        <f aca="false">F65*G65</f>
        <v>2614.64</v>
      </c>
      <c r="I65" s="145" t="n">
        <f aca="false">J65+K65</f>
        <v>1</v>
      </c>
      <c r="J65" s="143" t="n">
        <v>1</v>
      </c>
      <c r="K65" s="143"/>
      <c r="L65" s="145" t="n">
        <f aca="false">M65+N65</f>
        <v>2614.64</v>
      </c>
      <c r="M65" s="143" t="n">
        <v>2614.64</v>
      </c>
      <c r="N65" s="143"/>
      <c r="O65" s="143"/>
      <c r="P65" s="145" t="n">
        <f aca="false">Q65+R65</f>
        <v>0</v>
      </c>
      <c r="Q65" s="143"/>
      <c r="R65" s="143"/>
      <c r="S65" s="145" t="n">
        <f aca="false">T65+U65</f>
        <v>0</v>
      </c>
      <c r="T65" s="143"/>
      <c r="U65" s="143"/>
      <c r="V65" s="145" t="n">
        <f aca="false">W65+X65</f>
        <v>0</v>
      </c>
      <c r="W65" s="143"/>
      <c r="X65" s="143"/>
      <c r="Y65" s="145" t="n">
        <f aca="false">Z65+AA65</f>
        <v>0</v>
      </c>
      <c r="Z65" s="143"/>
      <c r="AA65" s="143"/>
      <c r="AB65" s="143"/>
      <c r="AC65" s="145" t="n">
        <f aca="false">I65-P65</f>
        <v>1</v>
      </c>
      <c r="AD65" s="145" t="n">
        <f aca="false">L65-S65</f>
        <v>2614.64</v>
      </c>
      <c r="AE65" s="146" t="n">
        <f aca="false">(O65-F65)/F65</f>
        <v>-1</v>
      </c>
      <c r="AF65" s="143"/>
      <c r="AG65" s="147"/>
    </row>
    <row r="66" s="168" customFormat="true" ht="24.95" hidden="false" customHeight="true" outlineLevel="0" collapsed="false">
      <c r="A66" s="200"/>
      <c r="B66" s="207" t="s">
        <v>232</v>
      </c>
      <c r="C66" s="207"/>
      <c r="D66" s="207"/>
      <c r="E66" s="208"/>
      <c r="F66" s="153"/>
      <c r="G66" s="153"/>
      <c r="H66" s="153" t="n">
        <f aca="false">SUM(H64:H65)</f>
        <v>4220.02</v>
      </c>
      <c r="I66" s="145"/>
      <c r="J66" s="143"/>
      <c r="K66" s="143"/>
      <c r="L66" s="203" t="n">
        <f aca="false">M66+N66</f>
        <v>4220.02</v>
      </c>
      <c r="M66" s="153" t="n">
        <f aca="false">SUM(M64:M65)</f>
        <v>4220.02</v>
      </c>
      <c r="N66" s="153" t="n">
        <f aca="false">SUM(N64:N65)</f>
        <v>0</v>
      </c>
      <c r="O66" s="143"/>
      <c r="P66" s="145"/>
      <c r="Q66" s="143"/>
      <c r="R66" s="143"/>
      <c r="S66" s="145" t="n">
        <f aca="false">T66+U66</f>
        <v>0</v>
      </c>
      <c r="T66" s="153" t="n">
        <f aca="false">SUM(T64:T65)</f>
        <v>0</v>
      </c>
      <c r="U66" s="153" t="n">
        <f aca="false">SUM(U64:U65)</f>
        <v>0</v>
      </c>
      <c r="V66" s="145"/>
      <c r="W66" s="143"/>
      <c r="X66" s="143"/>
      <c r="Y66" s="145" t="n">
        <f aca="false">Z66+AA66</f>
        <v>0</v>
      </c>
      <c r="Z66" s="153" t="n">
        <f aca="false">SUM(Z64:Z65)</f>
        <v>0</v>
      </c>
      <c r="AA66" s="153" t="n">
        <f aca="false">SUM(AA64:AA65)</f>
        <v>0</v>
      </c>
      <c r="AB66" s="143"/>
      <c r="AC66" s="203"/>
      <c r="AD66" s="203" t="n">
        <f aca="false">SUM(AD64:AD65)</f>
        <v>4220.02</v>
      </c>
      <c r="AE66" s="145"/>
      <c r="AF66" s="143"/>
      <c r="AG66" s="147"/>
    </row>
    <row r="67" customFormat="false" ht="66" hidden="false" customHeight="true" outlineLevel="0" collapsed="false">
      <c r="A67" s="200" t="s">
        <v>233</v>
      </c>
      <c r="B67" s="169" t="s">
        <v>281</v>
      </c>
      <c r="C67" s="209" t="s">
        <v>282</v>
      </c>
      <c r="D67" s="179" t="s">
        <v>202</v>
      </c>
      <c r="E67" s="179"/>
      <c r="F67" s="179" t="n">
        <v>482.86</v>
      </c>
      <c r="G67" s="179" t="n">
        <v>1</v>
      </c>
      <c r="H67" s="179" t="n">
        <f aca="false">G67*F67</f>
        <v>482.86</v>
      </c>
      <c r="I67" s="145" t="n">
        <f aca="false">J67+K67</f>
        <v>1</v>
      </c>
      <c r="J67" s="143" t="n">
        <v>1</v>
      </c>
      <c r="K67" s="143"/>
      <c r="L67" s="145" t="n">
        <f aca="false">M67+N67</f>
        <v>482.86</v>
      </c>
      <c r="M67" s="143" t="n">
        <v>482.86</v>
      </c>
      <c r="N67" s="143"/>
      <c r="O67" s="143"/>
      <c r="P67" s="145" t="n">
        <f aca="false">Q67+R67</f>
        <v>0</v>
      </c>
      <c r="Q67" s="143"/>
      <c r="R67" s="143"/>
      <c r="S67" s="145" t="n">
        <f aca="false">T67+U67</f>
        <v>0</v>
      </c>
      <c r="T67" s="143"/>
      <c r="U67" s="143"/>
      <c r="V67" s="145" t="n">
        <f aca="false">W67+X67</f>
        <v>1</v>
      </c>
      <c r="W67" s="143" t="n">
        <v>1</v>
      </c>
      <c r="X67" s="143"/>
      <c r="Y67" s="145" t="n">
        <f aca="false">Z67+AA67</f>
        <v>449.52</v>
      </c>
      <c r="Z67" s="143" t="n">
        <v>449.52</v>
      </c>
      <c r="AA67" s="143"/>
      <c r="AB67" s="143"/>
      <c r="AC67" s="145" t="n">
        <f aca="false">I67-P67</f>
        <v>1</v>
      </c>
      <c r="AD67" s="145" t="n">
        <f aca="false">L67-S67</f>
        <v>482.86</v>
      </c>
      <c r="AE67" s="146" t="n">
        <f aca="false">(O67-F67)/F67</f>
        <v>-1</v>
      </c>
      <c r="AF67" s="143"/>
      <c r="AG67" s="147"/>
    </row>
    <row r="68" customFormat="false" ht="66" hidden="false" customHeight="true" outlineLevel="0" collapsed="false">
      <c r="A68" s="200"/>
      <c r="B68" s="169" t="s">
        <v>283</v>
      </c>
      <c r="C68" s="178" t="s">
        <v>284</v>
      </c>
      <c r="D68" s="179" t="s">
        <v>202</v>
      </c>
      <c r="E68" s="179"/>
      <c r="F68" s="179" t="n">
        <v>2921.99</v>
      </c>
      <c r="G68" s="179" t="n">
        <v>1</v>
      </c>
      <c r="H68" s="179" t="n">
        <f aca="false">G68*F68</f>
        <v>2921.99</v>
      </c>
      <c r="I68" s="145" t="n">
        <f aca="false">J68+K68</f>
        <v>1</v>
      </c>
      <c r="J68" s="143" t="n">
        <v>1</v>
      </c>
      <c r="K68" s="143"/>
      <c r="L68" s="145" t="n">
        <f aca="false">M68+N68</f>
        <v>2921.99</v>
      </c>
      <c r="M68" s="143" t="n">
        <v>2921.99</v>
      </c>
      <c r="N68" s="143"/>
      <c r="O68" s="143"/>
      <c r="P68" s="145" t="n">
        <f aca="false">Q68+R68</f>
        <v>0</v>
      </c>
      <c r="Q68" s="143"/>
      <c r="R68" s="143"/>
      <c r="S68" s="145" t="n">
        <f aca="false">T68+U68</f>
        <v>0</v>
      </c>
      <c r="T68" s="143"/>
      <c r="U68" s="143"/>
      <c r="V68" s="145" t="n">
        <f aca="false">W68+X68</f>
        <v>1</v>
      </c>
      <c r="W68" s="143" t="n">
        <v>1</v>
      </c>
      <c r="X68" s="143"/>
      <c r="Y68" s="145" t="n">
        <f aca="false">Z68+AA68</f>
        <v>2921.99</v>
      </c>
      <c r="Z68" s="143" t="n">
        <v>2921.99</v>
      </c>
      <c r="AA68" s="143"/>
      <c r="AB68" s="143"/>
      <c r="AC68" s="145" t="n">
        <f aca="false">I68-P68</f>
        <v>1</v>
      </c>
      <c r="AD68" s="145" t="n">
        <f aca="false">L68-S68</f>
        <v>2921.99</v>
      </c>
      <c r="AE68" s="146" t="n">
        <f aca="false">(O68-F68)/F68</f>
        <v>-1</v>
      </c>
      <c r="AF68" s="143"/>
      <c r="AG68" s="147"/>
    </row>
    <row r="69" customFormat="false" ht="35.1" hidden="false" customHeight="true" outlineLevel="0" collapsed="false">
      <c r="A69" s="200"/>
      <c r="B69" s="169" t="s">
        <v>285</v>
      </c>
      <c r="C69" s="178" t="s">
        <v>286</v>
      </c>
      <c r="D69" s="179" t="s">
        <v>202</v>
      </c>
      <c r="E69" s="179"/>
      <c r="F69" s="179" t="n">
        <v>1570.7</v>
      </c>
      <c r="G69" s="179" t="n">
        <v>1</v>
      </c>
      <c r="H69" s="179" t="n">
        <f aca="false">G69*F69</f>
        <v>1570.7</v>
      </c>
      <c r="I69" s="145" t="n">
        <f aca="false">J69+K69</f>
        <v>1</v>
      </c>
      <c r="J69" s="143" t="n">
        <v>1</v>
      </c>
      <c r="K69" s="143"/>
      <c r="L69" s="145" t="n">
        <f aca="false">M69+N69</f>
        <v>1570.7</v>
      </c>
      <c r="M69" s="143" t="n">
        <v>1570.7</v>
      </c>
      <c r="N69" s="143"/>
      <c r="O69" s="143"/>
      <c r="P69" s="145" t="n">
        <f aca="false">Q69+R69</f>
        <v>0</v>
      </c>
      <c r="Q69" s="143"/>
      <c r="R69" s="143"/>
      <c r="S69" s="145" t="n">
        <f aca="false">T69+U69</f>
        <v>0</v>
      </c>
      <c r="T69" s="143"/>
      <c r="U69" s="143"/>
      <c r="V69" s="145" t="n">
        <f aca="false">W69+X69</f>
        <v>1</v>
      </c>
      <c r="W69" s="143" t="n">
        <v>1</v>
      </c>
      <c r="X69" s="143"/>
      <c r="Y69" s="145" t="n">
        <f aca="false">Z69+AA69</f>
        <v>1000</v>
      </c>
      <c r="Z69" s="143" t="n">
        <v>1000</v>
      </c>
      <c r="AA69" s="143"/>
      <c r="AB69" s="143"/>
      <c r="AC69" s="145" t="n">
        <f aca="false">I69-P69</f>
        <v>1</v>
      </c>
      <c r="AD69" s="145" t="n">
        <f aca="false">L69-S69</f>
        <v>1570.7</v>
      </c>
      <c r="AE69" s="146" t="n">
        <f aca="false">(O69-F69)/F69</f>
        <v>-1</v>
      </c>
      <c r="AF69" s="143"/>
      <c r="AG69" s="147"/>
    </row>
    <row r="70" s="168" customFormat="true" ht="24.95" hidden="false" customHeight="true" outlineLevel="0" collapsed="false">
      <c r="A70" s="200"/>
      <c r="B70" s="207" t="s">
        <v>238</v>
      </c>
      <c r="C70" s="207"/>
      <c r="D70" s="207"/>
      <c r="E70" s="208"/>
      <c r="F70" s="153"/>
      <c r="G70" s="153"/>
      <c r="H70" s="153" t="n">
        <f aca="false">SUM(H67:H69)</f>
        <v>4975.55</v>
      </c>
      <c r="I70" s="145"/>
      <c r="J70" s="143"/>
      <c r="K70" s="143"/>
      <c r="L70" s="203" t="n">
        <f aca="false">M70+N70</f>
        <v>4975.55</v>
      </c>
      <c r="M70" s="153" t="n">
        <f aca="false">SUM(M67:M69)</f>
        <v>4975.55</v>
      </c>
      <c r="N70" s="153" t="n">
        <f aca="false">SUM(N67:N69)</f>
        <v>0</v>
      </c>
      <c r="O70" s="153"/>
      <c r="P70" s="203"/>
      <c r="Q70" s="153"/>
      <c r="R70" s="153"/>
      <c r="S70" s="203" t="n">
        <f aca="false">T70+U70</f>
        <v>0</v>
      </c>
      <c r="T70" s="153" t="n">
        <f aca="false">SUM(T67:T69)</f>
        <v>0</v>
      </c>
      <c r="U70" s="153" t="n">
        <f aca="false">SUM(U67:U69)</f>
        <v>0</v>
      </c>
      <c r="V70" s="203"/>
      <c r="W70" s="153"/>
      <c r="X70" s="153"/>
      <c r="Y70" s="203" t="n">
        <f aca="false">Z70+AA70</f>
        <v>4371.51</v>
      </c>
      <c r="Z70" s="153" t="n">
        <f aca="false">SUM(Z67:Z69)</f>
        <v>4371.51</v>
      </c>
      <c r="AA70" s="153" t="n">
        <f aca="false">SUM(AA67:AA69)</f>
        <v>0</v>
      </c>
      <c r="AB70" s="153"/>
      <c r="AC70" s="203"/>
      <c r="AD70" s="203" t="n">
        <f aca="false">SUM(AD67:AD69)</f>
        <v>4975.55</v>
      </c>
      <c r="AE70" s="203"/>
      <c r="AF70" s="153"/>
      <c r="AG70" s="204"/>
    </row>
    <row r="71" s="199" customFormat="true" ht="24.95" hidden="false" customHeight="true" outlineLevel="0" collapsed="false">
      <c r="A71" s="210" t="s">
        <v>287</v>
      </c>
      <c r="B71" s="210"/>
      <c r="C71" s="210"/>
      <c r="D71" s="210"/>
      <c r="E71" s="211"/>
      <c r="F71" s="212"/>
      <c r="G71" s="212"/>
      <c r="H71" s="212" t="n">
        <f aca="false">H66+H70</f>
        <v>9195.57</v>
      </c>
      <c r="I71" s="213"/>
      <c r="J71" s="214"/>
      <c r="K71" s="214"/>
      <c r="L71" s="215" t="n">
        <f aca="false">M71+N71</f>
        <v>9195.57</v>
      </c>
      <c r="M71" s="212" t="n">
        <f aca="false">M66+M70</f>
        <v>9195.57</v>
      </c>
      <c r="N71" s="212" t="n">
        <f aca="false">N66+N70</f>
        <v>0</v>
      </c>
      <c r="O71" s="212"/>
      <c r="P71" s="215"/>
      <c r="Q71" s="212"/>
      <c r="R71" s="212"/>
      <c r="S71" s="215" t="n">
        <f aca="false">T71+U71</f>
        <v>0</v>
      </c>
      <c r="T71" s="212" t="n">
        <f aca="false">T66+T70</f>
        <v>0</v>
      </c>
      <c r="U71" s="212" t="n">
        <f aca="false">U66+U70</f>
        <v>0</v>
      </c>
      <c r="V71" s="215"/>
      <c r="W71" s="212"/>
      <c r="X71" s="212"/>
      <c r="Y71" s="215" t="n">
        <f aca="false">Z71+AA71</f>
        <v>4371.51</v>
      </c>
      <c r="Z71" s="212" t="n">
        <f aca="false">Z66+Z70</f>
        <v>4371.51</v>
      </c>
      <c r="AA71" s="212" t="n">
        <f aca="false">AA66+AA70</f>
        <v>0</v>
      </c>
      <c r="AB71" s="212"/>
      <c r="AC71" s="215"/>
      <c r="AD71" s="215" t="n">
        <f aca="false">AD66+AD70</f>
        <v>9195.57</v>
      </c>
      <c r="AE71" s="215"/>
      <c r="AF71" s="212"/>
      <c r="AG71" s="216"/>
    </row>
    <row r="72" s="199" customFormat="true" ht="38.25" hidden="false" customHeight="true" outlineLevel="0" collapsed="false">
      <c r="A72" s="217" t="s">
        <v>288</v>
      </c>
      <c r="B72" s="217"/>
      <c r="C72" s="217"/>
      <c r="D72" s="217"/>
      <c r="E72" s="218"/>
      <c r="F72" s="219"/>
      <c r="G72" s="219"/>
      <c r="H72" s="219" t="n">
        <f aca="false">SUM(H73:H78)</f>
        <v>102286.08584635</v>
      </c>
      <c r="I72" s="220"/>
      <c r="J72" s="219"/>
      <c r="K72" s="219"/>
      <c r="L72" s="221" t="n">
        <f aca="false">SUM(L73:L78)</f>
        <v>64863.13</v>
      </c>
      <c r="M72" s="222" t="n">
        <f aca="false">SUM(M73:M78)</f>
        <v>64863.13</v>
      </c>
      <c r="N72" s="219" t="n">
        <f aca="false">SUM(N73:N78)</f>
        <v>0</v>
      </c>
      <c r="O72" s="219"/>
      <c r="P72" s="223"/>
      <c r="Q72" s="219"/>
      <c r="R72" s="219"/>
      <c r="S72" s="223" t="n">
        <f aca="false">T72+U72</f>
        <v>8017.22</v>
      </c>
      <c r="T72" s="219" t="n">
        <f aca="false">SUM(T73:T78)</f>
        <v>8017.22</v>
      </c>
      <c r="U72" s="219" t="n">
        <f aca="false">SUM(U73:U78)</f>
        <v>0</v>
      </c>
      <c r="V72" s="223"/>
      <c r="W72" s="219"/>
      <c r="X72" s="219"/>
      <c r="Y72" s="223" t="n">
        <f aca="false">Z72+AA72</f>
        <v>20036.25</v>
      </c>
      <c r="Z72" s="219" t="n">
        <f aca="false">SUM(Z73:Z78)</f>
        <v>20036.25</v>
      </c>
      <c r="AA72" s="219" t="n">
        <f aca="false">SUM(AA73:AA78)</f>
        <v>0</v>
      </c>
      <c r="AB72" s="219"/>
      <c r="AC72" s="223"/>
      <c r="AD72" s="223" t="n">
        <f aca="false">SUM(AD73:AD78)</f>
        <v>56845.91</v>
      </c>
      <c r="AE72" s="223"/>
      <c r="AF72" s="219"/>
      <c r="AG72" s="224"/>
    </row>
    <row r="73" customFormat="false" ht="24.95" hidden="true" customHeight="true" outlineLevel="0" collapsed="false">
      <c r="A73" s="225" t="s">
        <v>289</v>
      </c>
      <c r="B73" s="164" t="s">
        <v>290</v>
      </c>
      <c r="C73" s="164"/>
      <c r="D73" s="226"/>
      <c r="E73" s="226"/>
      <c r="F73" s="157"/>
      <c r="G73" s="157"/>
      <c r="H73" s="154" t="n">
        <f aca="false">H13+H45+H16</f>
        <v>4421.10043575</v>
      </c>
      <c r="I73" s="145"/>
      <c r="J73" s="154"/>
      <c r="K73" s="154"/>
      <c r="L73" s="197" t="n">
        <f aca="false">M73+N73</f>
        <v>4386.59</v>
      </c>
      <c r="M73" s="154" t="n">
        <f aca="false">M13+M45+M16</f>
        <v>4386.59</v>
      </c>
      <c r="N73" s="154" t="n">
        <f aca="false">N13+N45+N16</f>
        <v>0</v>
      </c>
      <c r="O73" s="154"/>
      <c r="P73" s="155"/>
      <c r="Q73" s="154"/>
      <c r="R73" s="154"/>
      <c r="S73" s="155" t="n">
        <f aca="false">S13+S45+S16</f>
        <v>61</v>
      </c>
      <c r="T73" s="154" t="n">
        <f aca="false">T13+T45+T16</f>
        <v>61</v>
      </c>
      <c r="U73" s="154" t="n">
        <f aca="false">U13+U45+U16</f>
        <v>0</v>
      </c>
      <c r="V73" s="155"/>
      <c r="W73" s="154"/>
      <c r="X73" s="154"/>
      <c r="Y73" s="155" t="n">
        <f aca="false">Y13+Y45+Y16</f>
        <v>61</v>
      </c>
      <c r="Z73" s="154" t="n">
        <f aca="false">Z13+Z45+Z16</f>
        <v>61</v>
      </c>
      <c r="AA73" s="154" t="n">
        <f aca="false">AA13+AA45+AA16</f>
        <v>0</v>
      </c>
      <c r="AB73" s="154" t="n">
        <v>0</v>
      </c>
      <c r="AC73" s="155"/>
      <c r="AD73" s="155" t="n">
        <f aca="false">AD13+AD45+AD16</f>
        <v>4325.59</v>
      </c>
      <c r="AE73" s="155"/>
      <c r="AF73" s="154"/>
      <c r="AG73" s="156"/>
    </row>
    <row r="74" customFormat="false" ht="24.95" hidden="true" customHeight="true" outlineLevel="0" collapsed="false">
      <c r="A74" s="225"/>
      <c r="B74" s="164" t="s">
        <v>291</v>
      </c>
      <c r="C74" s="164"/>
      <c r="D74" s="226"/>
      <c r="E74" s="226"/>
      <c r="F74" s="157"/>
      <c r="G74" s="157"/>
      <c r="H74" s="154" t="n">
        <f aca="false">H9+H26+H54</f>
        <v>13095.1</v>
      </c>
      <c r="I74" s="145"/>
      <c r="J74" s="154"/>
      <c r="K74" s="154"/>
      <c r="L74" s="197" t="n">
        <f aca="false">M74+N74</f>
        <v>7859.16</v>
      </c>
      <c r="M74" s="154" t="n">
        <f aca="false">M9+M26+M54</f>
        <v>7859.16</v>
      </c>
      <c r="N74" s="154" t="n">
        <f aca="false">N9+N26+N54</f>
        <v>0</v>
      </c>
      <c r="O74" s="154"/>
      <c r="P74" s="155"/>
      <c r="Q74" s="154"/>
      <c r="R74" s="154"/>
      <c r="S74" s="155" t="n">
        <f aca="false">S9+S26+S54</f>
        <v>1800</v>
      </c>
      <c r="T74" s="154" t="n">
        <f aca="false">T9+T26+T54</f>
        <v>1800</v>
      </c>
      <c r="U74" s="154" t="n">
        <f aca="false">U9+U26+U54</f>
        <v>0</v>
      </c>
      <c r="V74" s="155"/>
      <c r="W74" s="154"/>
      <c r="X74" s="154"/>
      <c r="Y74" s="155" t="n">
        <f aca="false">Y9+Y26+Y54</f>
        <v>1800</v>
      </c>
      <c r="Z74" s="154" t="n">
        <f aca="false">Z9+Z26+Z54</f>
        <v>1800</v>
      </c>
      <c r="AA74" s="154" t="n">
        <f aca="false">AA9+AA26+AA54</f>
        <v>0</v>
      </c>
      <c r="AB74" s="154"/>
      <c r="AC74" s="155"/>
      <c r="AD74" s="155" t="n">
        <f aca="false">AD9+AD26+AD54</f>
        <v>6059.16</v>
      </c>
      <c r="AE74" s="155"/>
      <c r="AF74" s="154"/>
      <c r="AG74" s="156"/>
    </row>
    <row r="75" customFormat="false" ht="24.95" hidden="true" customHeight="true" outlineLevel="0" collapsed="false">
      <c r="A75" s="225"/>
      <c r="B75" s="164" t="s">
        <v>292</v>
      </c>
      <c r="C75" s="164"/>
      <c r="D75" s="226"/>
      <c r="E75" s="226"/>
      <c r="F75" s="157"/>
      <c r="G75" s="157"/>
      <c r="H75" s="154" t="n">
        <f aca="false">H33+H48+H66</f>
        <v>32184.82775606</v>
      </c>
      <c r="I75" s="145"/>
      <c r="J75" s="154"/>
      <c r="K75" s="154"/>
      <c r="L75" s="197" t="n">
        <f aca="false">M75+N75</f>
        <v>21992.59</v>
      </c>
      <c r="M75" s="154" t="n">
        <f aca="false">M33+M48+M66</f>
        <v>21992.59</v>
      </c>
      <c r="N75" s="154" t="n">
        <f aca="false">N33+N48+N66</f>
        <v>0</v>
      </c>
      <c r="O75" s="154"/>
      <c r="P75" s="155"/>
      <c r="Q75" s="154"/>
      <c r="R75" s="154"/>
      <c r="S75" s="155" t="n">
        <f aca="false">S33+S48+S66</f>
        <v>0</v>
      </c>
      <c r="T75" s="154" t="n">
        <f aca="false">T33+T48+T66</f>
        <v>0</v>
      </c>
      <c r="U75" s="154" t="n">
        <f aca="false">U33+U48+U66</f>
        <v>0</v>
      </c>
      <c r="V75" s="155"/>
      <c r="W75" s="154"/>
      <c r="X75" s="154"/>
      <c r="Y75" s="155" t="n">
        <f aca="false">Y33+Y48+Y66</f>
        <v>1800</v>
      </c>
      <c r="Z75" s="154" t="n">
        <f aca="false">Z33+Z48+Z66</f>
        <v>1800</v>
      </c>
      <c r="AA75" s="154" t="n">
        <f aca="false">AA33+AA48+AA66</f>
        <v>0</v>
      </c>
      <c r="AB75" s="154"/>
      <c r="AC75" s="155"/>
      <c r="AD75" s="155" t="n">
        <f aca="false">AD33+AD48+AD66</f>
        <v>21992.59</v>
      </c>
      <c r="AE75" s="155"/>
      <c r="AF75" s="154"/>
      <c r="AG75" s="156"/>
    </row>
    <row r="76" customFormat="false" ht="24.95" hidden="true" customHeight="true" outlineLevel="0" collapsed="false">
      <c r="A76" s="225"/>
      <c r="B76" s="164" t="s">
        <v>293</v>
      </c>
      <c r="C76" s="164"/>
      <c r="D76" s="226"/>
      <c r="E76" s="226"/>
      <c r="F76" s="157"/>
      <c r="G76" s="157"/>
      <c r="H76" s="154" t="n">
        <f aca="false">H36+H70</f>
        <v>13116.52</v>
      </c>
      <c r="I76" s="145"/>
      <c r="J76" s="154"/>
      <c r="K76" s="154"/>
      <c r="L76" s="197" t="n">
        <f aca="false">M76+N76</f>
        <v>7285.3</v>
      </c>
      <c r="M76" s="154" t="n">
        <f aca="false">M36+M70</f>
        <v>7285.3</v>
      </c>
      <c r="N76" s="154" t="n">
        <f aca="false">N36+N70</f>
        <v>0</v>
      </c>
      <c r="O76" s="154"/>
      <c r="P76" s="155"/>
      <c r="Q76" s="154"/>
      <c r="R76" s="154"/>
      <c r="S76" s="155" t="n">
        <f aca="false">S36+S70</f>
        <v>0</v>
      </c>
      <c r="T76" s="154" t="n">
        <f aca="false">T36+T70</f>
        <v>0</v>
      </c>
      <c r="U76" s="154" t="n">
        <f aca="false">U36+U70</f>
        <v>0</v>
      </c>
      <c r="V76" s="155"/>
      <c r="W76" s="154"/>
      <c r="X76" s="154"/>
      <c r="Y76" s="155" t="n">
        <f aca="false">Y36+Y70</f>
        <v>10219.03</v>
      </c>
      <c r="Z76" s="154" t="n">
        <f aca="false">Z36+Z70</f>
        <v>10219.03</v>
      </c>
      <c r="AA76" s="154" t="n">
        <f aca="false">AA36+AA70</f>
        <v>0</v>
      </c>
      <c r="AB76" s="154"/>
      <c r="AC76" s="155"/>
      <c r="AD76" s="155" t="n">
        <f aca="false">AD36+AD70</f>
        <v>7285.3</v>
      </c>
      <c r="AE76" s="155"/>
      <c r="AF76" s="154"/>
      <c r="AG76" s="156"/>
    </row>
    <row r="77" customFormat="false" ht="24.95" hidden="true" customHeight="true" outlineLevel="0" collapsed="false">
      <c r="A77" s="225"/>
      <c r="B77" s="164" t="s">
        <v>294</v>
      </c>
      <c r="C77" s="164"/>
      <c r="D77" s="226"/>
      <c r="E77" s="226"/>
      <c r="F77" s="157"/>
      <c r="G77" s="157"/>
      <c r="H77" s="154" t="n">
        <f aca="false">H10+H17+H40+H61</f>
        <v>26311.90765454</v>
      </c>
      <c r="I77" s="145"/>
      <c r="J77" s="154"/>
      <c r="K77" s="154"/>
      <c r="L77" s="197" t="n">
        <f aca="false">M77+N77</f>
        <v>23339.49</v>
      </c>
      <c r="M77" s="154" t="n">
        <f aca="false">M10+M17+M40+M61</f>
        <v>23339.49</v>
      </c>
      <c r="N77" s="154" t="n">
        <f aca="false">N10+N17+N40+N61</f>
        <v>0</v>
      </c>
      <c r="O77" s="154"/>
      <c r="P77" s="155"/>
      <c r="Q77" s="154"/>
      <c r="R77" s="154"/>
      <c r="S77" s="155" t="n">
        <f aca="false">S10+S17+S40+S61</f>
        <v>6156.22</v>
      </c>
      <c r="T77" s="154" t="n">
        <f aca="false">T10+T17+T40+T61</f>
        <v>6156.22</v>
      </c>
      <c r="U77" s="154" t="n">
        <f aca="false">U10+U17+U40+U61</f>
        <v>0</v>
      </c>
      <c r="V77" s="155"/>
      <c r="W77" s="154"/>
      <c r="X77" s="154"/>
      <c r="Y77" s="155" t="n">
        <f aca="false">Y10+Y17+Y40+Y61</f>
        <v>6156.22</v>
      </c>
      <c r="Z77" s="154" t="n">
        <f aca="false">Z10+Z17+Z40+Z61</f>
        <v>6156.22</v>
      </c>
      <c r="AA77" s="154" t="n">
        <f aca="false">AA10+AA17+AA40+AA61</f>
        <v>0</v>
      </c>
      <c r="AB77" s="154"/>
      <c r="AC77" s="155"/>
      <c r="AD77" s="155" t="n">
        <f aca="false">AD10+AD17+AD40+AD61</f>
        <v>17183.27</v>
      </c>
      <c r="AE77" s="155"/>
      <c r="AF77" s="154"/>
      <c r="AG77" s="156"/>
    </row>
    <row r="78" customFormat="false" ht="24.95" hidden="true" customHeight="true" outlineLevel="0" collapsed="false">
      <c r="A78" s="225"/>
      <c r="B78" s="227" t="s">
        <v>295</v>
      </c>
      <c r="C78" s="227"/>
      <c r="D78" s="228"/>
      <c r="E78" s="228"/>
      <c r="F78" s="229"/>
      <c r="G78" s="229"/>
      <c r="H78" s="230" t="n">
        <f aca="false">H42</f>
        <v>13156.63</v>
      </c>
      <c r="I78" s="231"/>
      <c r="J78" s="230"/>
      <c r="K78" s="230"/>
      <c r="L78" s="232" t="n">
        <f aca="false">M78+N78</f>
        <v>0</v>
      </c>
      <c r="M78" s="230" t="n">
        <f aca="false">M42</f>
        <v>0</v>
      </c>
      <c r="N78" s="230" t="n">
        <f aca="false">N42</f>
        <v>0</v>
      </c>
      <c r="O78" s="230"/>
      <c r="P78" s="232"/>
      <c r="Q78" s="230"/>
      <c r="R78" s="230"/>
      <c r="S78" s="232" t="n">
        <f aca="false">S42</f>
        <v>0</v>
      </c>
      <c r="T78" s="230" t="n">
        <f aca="false">T42</f>
        <v>0</v>
      </c>
      <c r="U78" s="230" t="n">
        <f aca="false">U42</f>
        <v>0</v>
      </c>
      <c r="V78" s="232"/>
      <c r="W78" s="230"/>
      <c r="X78" s="230"/>
      <c r="Y78" s="232" t="n">
        <f aca="false">Y42</f>
        <v>0</v>
      </c>
      <c r="Z78" s="230" t="n">
        <f aca="false">Z42</f>
        <v>0</v>
      </c>
      <c r="AA78" s="230" t="n">
        <f aca="false">AA42</f>
        <v>0</v>
      </c>
      <c r="AB78" s="230"/>
      <c r="AC78" s="232"/>
      <c r="AD78" s="232" t="n">
        <f aca="false">AD42</f>
        <v>0</v>
      </c>
      <c r="AE78" s="232"/>
      <c r="AF78" s="230"/>
      <c r="AG78" s="233"/>
    </row>
    <row r="79" customFormat="false" ht="24.75" hidden="false" customHeight="true" outlineLevel="0" collapsed="false">
      <c r="A79" s="140" t="s">
        <v>296</v>
      </c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</row>
    <row r="80" customFormat="false" ht="60" hidden="false" customHeight="true" outlineLevel="0" collapsed="false">
      <c r="A80" s="234" t="s">
        <v>151</v>
      </c>
      <c r="B80" s="143" t="s">
        <v>297</v>
      </c>
      <c r="C80" s="235" t="s">
        <v>298</v>
      </c>
      <c r="D80" s="143" t="s">
        <v>202</v>
      </c>
      <c r="E80" s="143"/>
      <c r="F80" s="143" t="n">
        <v>167.875</v>
      </c>
      <c r="G80" s="143" t="n">
        <v>6</v>
      </c>
      <c r="H80" s="143" t="n">
        <f aca="false">G80*F80</f>
        <v>1007.25</v>
      </c>
      <c r="I80" s="145" t="n">
        <f aca="false">J80+K80</f>
        <v>6</v>
      </c>
      <c r="J80" s="143" t="n">
        <v>6</v>
      </c>
      <c r="K80" s="143"/>
      <c r="L80" s="145" t="n">
        <f aca="false">M80+N80</f>
        <v>1007.25</v>
      </c>
      <c r="M80" s="143" t="n">
        <v>1007.25</v>
      </c>
      <c r="N80" s="143"/>
      <c r="O80" s="143"/>
      <c r="P80" s="145" t="n">
        <f aca="false">Q80+R80</f>
        <v>0</v>
      </c>
      <c r="Q80" s="143"/>
      <c r="R80" s="143"/>
      <c r="S80" s="145" t="n">
        <f aca="false">T80+U80</f>
        <v>0</v>
      </c>
      <c r="T80" s="143"/>
      <c r="U80" s="143"/>
      <c r="V80" s="145" t="n">
        <f aca="false">W80+X80</f>
        <v>0</v>
      </c>
      <c r="W80" s="143"/>
      <c r="X80" s="143"/>
      <c r="Y80" s="145" t="n">
        <f aca="false">Z80+AA80</f>
        <v>0</v>
      </c>
      <c r="Z80" s="143"/>
      <c r="AA80" s="143"/>
      <c r="AB80" s="143"/>
      <c r="AC80" s="145" t="n">
        <f aca="false">I80-P80</f>
        <v>6</v>
      </c>
      <c r="AD80" s="145" t="n">
        <f aca="false">L80-S80</f>
        <v>1007.25</v>
      </c>
      <c r="AE80" s="146" t="n">
        <f aca="false">(O80-F80)/F80</f>
        <v>-1</v>
      </c>
      <c r="AF80" s="143"/>
      <c r="AG80" s="147"/>
    </row>
    <row r="81" customFormat="false" ht="60" hidden="false" customHeight="false" outlineLevel="0" collapsed="false">
      <c r="A81" s="234"/>
      <c r="B81" s="143" t="s">
        <v>299</v>
      </c>
      <c r="C81" s="235" t="s">
        <v>300</v>
      </c>
      <c r="D81" s="143" t="s">
        <v>202</v>
      </c>
      <c r="E81" s="143"/>
      <c r="F81" s="143" t="n">
        <v>167.875</v>
      </c>
      <c r="G81" s="143" t="n">
        <v>6</v>
      </c>
      <c r="H81" s="143" t="n">
        <f aca="false">G81*F81</f>
        <v>1007.25</v>
      </c>
      <c r="I81" s="145" t="n">
        <f aca="false">J81+K81</f>
        <v>6</v>
      </c>
      <c r="J81" s="143" t="n">
        <v>6</v>
      </c>
      <c r="K81" s="143"/>
      <c r="L81" s="145" t="n">
        <f aca="false">M81+N81</f>
        <v>1007.25</v>
      </c>
      <c r="M81" s="143" t="n">
        <v>1007.25</v>
      </c>
      <c r="N81" s="143"/>
      <c r="O81" s="143"/>
      <c r="P81" s="145" t="n">
        <f aca="false">Q81+R81</f>
        <v>0</v>
      </c>
      <c r="Q81" s="143"/>
      <c r="R81" s="143"/>
      <c r="S81" s="145" t="n">
        <f aca="false">T81+U81</f>
        <v>0</v>
      </c>
      <c r="T81" s="143"/>
      <c r="U81" s="143"/>
      <c r="V81" s="145" t="n">
        <f aca="false">W81+X81</f>
        <v>0</v>
      </c>
      <c r="W81" s="143"/>
      <c r="X81" s="143"/>
      <c r="Y81" s="145" t="n">
        <f aca="false">Z81+AA81</f>
        <v>0</v>
      </c>
      <c r="Z81" s="143"/>
      <c r="AA81" s="143"/>
      <c r="AB81" s="143"/>
      <c r="AC81" s="145" t="n">
        <f aca="false">I81-P81</f>
        <v>6</v>
      </c>
      <c r="AD81" s="145" t="n">
        <f aca="false">L81-S81</f>
        <v>1007.25</v>
      </c>
      <c r="AE81" s="146" t="n">
        <f aca="false">(O81-F81)/F81</f>
        <v>-1</v>
      </c>
      <c r="AF81" s="143"/>
      <c r="AG81" s="147"/>
    </row>
    <row r="82" customFormat="false" ht="60" hidden="false" customHeight="false" outlineLevel="0" collapsed="false">
      <c r="A82" s="234"/>
      <c r="B82" s="143" t="s">
        <v>301</v>
      </c>
      <c r="C82" s="235" t="s">
        <v>302</v>
      </c>
      <c r="D82" s="143" t="s">
        <v>202</v>
      </c>
      <c r="E82" s="143"/>
      <c r="F82" s="143" t="n">
        <v>167.875</v>
      </c>
      <c r="G82" s="143" t="n">
        <v>6</v>
      </c>
      <c r="H82" s="143" t="n">
        <f aca="false">G82*F82</f>
        <v>1007.25</v>
      </c>
      <c r="I82" s="145" t="n">
        <f aca="false">J82+K82</f>
        <v>6</v>
      </c>
      <c r="J82" s="143" t="n">
        <v>6</v>
      </c>
      <c r="K82" s="143"/>
      <c r="L82" s="145" t="n">
        <f aca="false">M82+N82</f>
        <v>1007.25</v>
      </c>
      <c r="M82" s="143" t="n">
        <v>1007.25</v>
      </c>
      <c r="N82" s="143"/>
      <c r="O82" s="143"/>
      <c r="P82" s="145" t="n">
        <f aca="false">Q82+R82</f>
        <v>0</v>
      </c>
      <c r="Q82" s="143"/>
      <c r="R82" s="143"/>
      <c r="S82" s="145" t="n">
        <f aca="false">T82+U82</f>
        <v>0</v>
      </c>
      <c r="T82" s="143"/>
      <c r="U82" s="143"/>
      <c r="V82" s="145" t="n">
        <f aca="false">W82+X82</f>
        <v>0</v>
      </c>
      <c r="W82" s="143"/>
      <c r="X82" s="143"/>
      <c r="Y82" s="145" t="n">
        <f aca="false">Z82+AA82</f>
        <v>0</v>
      </c>
      <c r="Z82" s="143"/>
      <c r="AA82" s="143"/>
      <c r="AB82" s="143"/>
      <c r="AC82" s="145" t="n">
        <f aca="false">I82-P82</f>
        <v>6</v>
      </c>
      <c r="AD82" s="145" t="n">
        <f aca="false">L82-S82</f>
        <v>1007.25</v>
      </c>
      <c r="AE82" s="146" t="n">
        <f aca="false">(O82-F82)/F82</f>
        <v>-1</v>
      </c>
      <c r="AF82" s="143"/>
      <c r="AG82" s="147"/>
    </row>
    <row r="83" customFormat="false" ht="60" hidden="false" customHeight="false" outlineLevel="0" collapsed="false">
      <c r="A83" s="234"/>
      <c r="B83" s="143" t="s">
        <v>303</v>
      </c>
      <c r="C83" s="235" t="s">
        <v>304</v>
      </c>
      <c r="D83" s="143" t="s">
        <v>202</v>
      </c>
      <c r="E83" s="143"/>
      <c r="F83" s="143" t="n">
        <v>69.75</v>
      </c>
      <c r="G83" s="143" t="n">
        <v>6</v>
      </c>
      <c r="H83" s="143" t="n">
        <f aca="false">G83*F83</f>
        <v>418.5</v>
      </c>
      <c r="I83" s="145" t="n">
        <f aca="false">J83+K83</f>
        <v>6</v>
      </c>
      <c r="J83" s="143" t="n">
        <v>6</v>
      </c>
      <c r="K83" s="143"/>
      <c r="L83" s="145" t="n">
        <f aca="false">M83+N83</f>
        <v>418.5</v>
      </c>
      <c r="M83" s="143" t="n">
        <v>418.5</v>
      </c>
      <c r="N83" s="143"/>
      <c r="O83" s="143"/>
      <c r="P83" s="145" t="n">
        <f aca="false">Q83+R83</f>
        <v>0</v>
      </c>
      <c r="Q83" s="143"/>
      <c r="R83" s="143"/>
      <c r="S83" s="145" t="n">
        <f aca="false">T83+U83</f>
        <v>0</v>
      </c>
      <c r="T83" s="143"/>
      <c r="U83" s="143"/>
      <c r="V83" s="145" t="n">
        <f aca="false">W83+X83</f>
        <v>0</v>
      </c>
      <c r="W83" s="143"/>
      <c r="X83" s="143"/>
      <c r="Y83" s="145" t="n">
        <f aca="false">Z83+AA83</f>
        <v>0</v>
      </c>
      <c r="Z83" s="143"/>
      <c r="AA83" s="143"/>
      <c r="AB83" s="143"/>
      <c r="AC83" s="145" t="n">
        <f aca="false">I83-P83</f>
        <v>6</v>
      </c>
      <c r="AD83" s="145" t="n">
        <f aca="false">L83-S83</f>
        <v>418.5</v>
      </c>
      <c r="AE83" s="146" t="n">
        <f aca="false">(O83-F83)/F83</f>
        <v>-1</v>
      </c>
      <c r="AF83" s="143"/>
      <c r="AG83" s="147"/>
    </row>
    <row r="84" customFormat="false" ht="30" hidden="false" customHeight="false" outlineLevel="0" collapsed="false">
      <c r="A84" s="234"/>
      <c r="B84" s="143"/>
      <c r="C84" s="235" t="s">
        <v>305</v>
      </c>
      <c r="D84" s="143"/>
      <c r="E84" s="143"/>
      <c r="F84" s="143"/>
      <c r="G84" s="143"/>
      <c r="H84" s="143"/>
      <c r="I84" s="145"/>
      <c r="J84" s="143"/>
      <c r="K84" s="143"/>
      <c r="L84" s="145"/>
      <c r="M84" s="143"/>
      <c r="N84" s="143"/>
      <c r="O84" s="143"/>
      <c r="P84" s="145"/>
      <c r="Q84" s="143"/>
      <c r="R84" s="143"/>
      <c r="S84" s="145"/>
      <c r="T84" s="143"/>
      <c r="U84" s="143"/>
      <c r="V84" s="145"/>
      <c r="W84" s="143"/>
      <c r="X84" s="143"/>
      <c r="Y84" s="145"/>
      <c r="Z84" s="143"/>
      <c r="AA84" s="143"/>
      <c r="AB84" s="143"/>
      <c r="AC84" s="145" t="n">
        <f aca="false">P84-I84</f>
        <v>0</v>
      </c>
      <c r="AD84" s="145" t="n">
        <f aca="false">S84-L84</f>
        <v>0</v>
      </c>
      <c r="AE84" s="236"/>
      <c r="AF84" s="143"/>
      <c r="AG84" s="147"/>
    </row>
    <row r="85" customFormat="false" ht="45" hidden="false" customHeight="false" outlineLevel="0" collapsed="false">
      <c r="A85" s="234"/>
      <c r="B85" s="148" t="s">
        <v>306</v>
      </c>
      <c r="C85" s="235" t="s">
        <v>307</v>
      </c>
      <c r="D85" s="150" t="s">
        <v>202</v>
      </c>
      <c r="E85" s="150"/>
      <c r="F85" s="150" t="n">
        <v>1.0025</v>
      </c>
      <c r="G85" s="143" t="n">
        <v>129</v>
      </c>
      <c r="H85" s="143" t="n">
        <f aca="false">G85*F85</f>
        <v>129.3225</v>
      </c>
      <c r="I85" s="145" t="n">
        <f aca="false">J85+K85</f>
        <v>129</v>
      </c>
      <c r="J85" s="143" t="n">
        <v>129</v>
      </c>
      <c r="K85" s="143"/>
      <c r="L85" s="145" t="n">
        <f aca="false">M85+N85</f>
        <v>129.32</v>
      </c>
      <c r="M85" s="143" t="n">
        <v>129.32</v>
      </c>
      <c r="N85" s="143"/>
      <c r="O85" s="143"/>
      <c r="P85" s="145" t="n">
        <f aca="false">Q85+R85</f>
        <v>0</v>
      </c>
      <c r="Q85" s="143"/>
      <c r="R85" s="143"/>
      <c r="S85" s="145" t="n">
        <f aca="false">T85+U85</f>
        <v>0</v>
      </c>
      <c r="T85" s="143"/>
      <c r="U85" s="143"/>
      <c r="V85" s="145" t="n">
        <f aca="false">W85+X85</f>
        <v>0</v>
      </c>
      <c r="W85" s="143"/>
      <c r="X85" s="143"/>
      <c r="Y85" s="145" t="n">
        <f aca="false">Z85+AA85</f>
        <v>0</v>
      </c>
      <c r="Z85" s="143"/>
      <c r="AA85" s="143"/>
      <c r="AB85" s="143"/>
      <c r="AC85" s="145" t="n">
        <f aca="false">I85-P85</f>
        <v>129</v>
      </c>
      <c r="AD85" s="145" t="n">
        <f aca="false">L85-S85</f>
        <v>129.32</v>
      </c>
      <c r="AE85" s="146" t="n">
        <f aca="false">(O85-F85)/F85</f>
        <v>-1</v>
      </c>
      <c r="AF85" s="143"/>
      <c r="AG85" s="147"/>
    </row>
    <row r="86" customFormat="false" ht="60" hidden="false" customHeight="false" outlineLevel="0" collapsed="false">
      <c r="A86" s="234"/>
      <c r="B86" s="148" t="s">
        <v>308</v>
      </c>
      <c r="C86" s="235" t="s">
        <v>309</v>
      </c>
      <c r="D86" s="150" t="s">
        <v>202</v>
      </c>
      <c r="E86" s="150"/>
      <c r="F86" s="150" t="n">
        <v>2.6425</v>
      </c>
      <c r="G86" s="143" t="n">
        <v>1</v>
      </c>
      <c r="H86" s="143" t="n">
        <f aca="false">G86*F86</f>
        <v>2.6425</v>
      </c>
      <c r="I86" s="145" t="n">
        <f aca="false">J86+K86</f>
        <v>1</v>
      </c>
      <c r="J86" s="143" t="n">
        <v>1</v>
      </c>
      <c r="K86" s="143"/>
      <c r="L86" s="145" t="n">
        <f aca="false">M86+N86</f>
        <v>2.64</v>
      </c>
      <c r="M86" s="143" t="n">
        <v>2.64</v>
      </c>
      <c r="N86" s="143"/>
      <c r="O86" s="143"/>
      <c r="P86" s="145" t="n">
        <f aca="false">Q86+R86</f>
        <v>0</v>
      </c>
      <c r="Q86" s="143"/>
      <c r="R86" s="143"/>
      <c r="S86" s="145" t="n">
        <f aca="false">T86+U86</f>
        <v>0</v>
      </c>
      <c r="T86" s="143"/>
      <c r="U86" s="143"/>
      <c r="V86" s="145" t="n">
        <f aca="false">W86+X86</f>
        <v>0</v>
      </c>
      <c r="W86" s="143"/>
      <c r="X86" s="143"/>
      <c r="Y86" s="145" t="n">
        <f aca="false">Z86+AA86</f>
        <v>0</v>
      </c>
      <c r="Z86" s="143"/>
      <c r="AA86" s="143"/>
      <c r="AB86" s="143"/>
      <c r="AC86" s="145" t="n">
        <f aca="false">I86-P86</f>
        <v>1</v>
      </c>
      <c r="AD86" s="145" t="n">
        <f aca="false">L86-S86</f>
        <v>2.64</v>
      </c>
      <c r="AE86" s="146" t="n">
        <f aca="false">(O86-F86)/F86</f>
        <v>-1</v>
      </c>
      <c r="AF86" s="143"/>
      <c r="AG86" s="147"/>
    </row>
    <row r="87" customFormat="false" ht="105" hidden="false" customHeight="false" outlineLevel="0" collapsed="false">
      <c r="A87" s="234"/>
      <c r="B87" s="148" t="s">
        <v>310</v>
      </c>
      <c r="C87" s="235" t="s">
        <v>311</v>
      </c>
      <c r="D87" s="150" t="s">
        <v>202</v>
      </c>
      <c r="E87" s="150"/>
      <c r="F87" s="150" t="n">
        <v>10.5025</v>
      </c>
      <c r="G87" s="143" t="n">
        <v>1</v>
      </c>
      <c r="H87" s="143" t="n">
        <f aca="false">G87*F87</f>
        <v>10.5025</v>
      </c>
      <c r="I87" s="145" t="n">
        <f aca="false">J87+K87</f>
        <v>1</v>
      </c>
      <c r="J87" s="143" t="n">
        <v>1</v>
      </c>
      <c r="K87" s="143"/>
      <c r="L87" s="145" t="n">
        <f aca="false">M87+N87</f>
        <v>10.5</v>
      </c>
      <c r="M87" s="143" t="n">
        <v>10.5</v>
      </c>
      <c r="N87" s="143"/>
      <c r="O87" s="143"/>
      <c r="P87" s="145" t="n">
        <f aca="false">Q87+R87</f>
        <v>0</v>
      </c>
      <c r="Q87" s="143"/>
      <c r="R87" s="143"/>
      <c r="S87" s="145" t="n">
        <f aca="false">T87+U87</f>
        <v>0</v>
      </c>
      <c r="T87" s="143"/>
      <c r="U87" s="143"/>
      <c r="V87" s="145" t="n">
        <f aca="false">W87+X87</f>
        <v>0</v>
      </c>
      <c r="W87" s="143"/>
      <c r="X87" s="143"/>
      <c r="Y87" s="145" t="n">
        <f aca="false">Z87+AA87</f>
        <v>0</v>
      </c>
      <c r="Z87" s="143"/>
      <c r="AA87" s="143"/>
      <c r="AB87" s="143"/>
      <c r="AC87" s="145" t="n">
        <f aca="false">I87-P87</f>
        <v>1</v>
      </c>
      <c r="AD87" s="145" t="n">
        <f aca="false">L87-S87</f>
        <v>10.5</v>
      </c>
      <c r="AE87" s="146" t="n">
        <f aca="false">(O87-F87)/F87</f>
        <v>-1</v>
      </c>
      <c r="AF87" s="143"/>
      <c r="AG87" s="147"/>
    </row>
    <row r="88" customFormat="false" ht="60" hidden="false" customHeight="false" outlineLevel="0" collapsed="false">
      <c r="A88" s="234"/>
      <c r="B88" s="148" t="s">
        <v>312</v>
      </c>
      <c r="C88" s="235" t="s">
        <v>313</v>
      </c>
      <c r="D88" s="150" t="s">
        <v>202</v>
      </c>
      <c r="E88" s="150"/>
      <c r="F88" s="150" t="n">
        <v>4.0375</v>
      </c>
      <c r="G88" s="143" t="n">
        <v>9</v>
      </c>
      <c r="H88" s="143" t="n">
        <f aca="false">G88*F88</f>
        <v>36.3375</v>
      </c>
      <c r="I88" s="145" t="n">
        <f aca="false">J88+K88</f>
        <v>9</v>
      </c>
      <c r="J88" s="143" t="n">
        <v>9</v>
      </c>
      <c r="K88" s="143"/>
      <c r="L88" s="145" t="n">
        <f aca="false">M88+N88</f>
        <v>36.34</v>
      </c>
      <c r="M88" s="143" t="n">
        <v>36.34</v>
      </c>
      <c r="N88" s="143"/>
      <c r="O88" s="143"/>
      <c r="P88" s="145" t="n">
        <f aca="false">Q88+R88</f>
        <v>0</v>
      </c>
      <c r="Q88" s="143"/>
      <c r="R88" s="143"/>
      <c r="S88" s="145" t="n">
        <f aca="false">T88+U88</f>
        <v>0</v>
      </c>
      <c r="T88" s="143"/>
      <c r="U88" s="143"/>
      <c r="V88" s="145" t="n">
        <f aca="false">W88+X88</f>
        <v>0</v>
      </c>
      <c r="W88" s="143"/>
      <c r="X88" s="143"/>
      <c r="Y88" s="145" t="n">
        <f aca="false">Z88+AA88</f>
        <v>0</v>
      </c>
      <c r="Z88" s="143"/>
      <c r="AA88" s="143"/>
      <c r="AB88" s="143"/>
      <c r="AC88" s="145" t="n">
        <f aca="false">I88-P88</f>
        <v>9</v>
      </c>
      <c r="AD88" s="145" t="n">
        <f aca="false">L88-S88</f>
        <v>36.34</v>
      </c>
      <c r="AE88" s="146" t="n">
        <f aca="false">(O88-F88)/F88</f>
        <v>-1</v>
      </c>
      <c r="AF88" s="143"/>
      <c r="AG88" s="147"/>
    </row>
    <row r="89" customFormat="false" ht="90" hidden="false" customHeight="false" outlineLevel="0" collapsed="false">
      <c r="A89" s="234"/>
      <c r="B89" s="148" t="s">
        <v>314</v>
      </c>
      <c r="C89" s="235" t="s">
        <v>315</v>
      </c>
      <c r="D89" s="150" t="s">
        <v>202</v>
      </c>
      <c r="E89" s="150"/>
      <c r="F89" s="150" t="n">
        <v>2.905</v>
      </c>
      <c r="G89" s="143" t="n">
        <v>9</v>
      </c>
      <c r="H89" s="143" t="n">
        <f aca="false">G89*F89</f>
        <v>26.145</v>
      </c>
      <c r="I89" s="145" t="n">
        <f aca="false">J89+K89</f>
        <v>9</v>
      </c>
      <c r="J89" s="143" t="n">
        <v>9</v>
      </c>
      <c r="K89" s="143"/>
      <c r="L89" s="145" t="n">
        <f aca="false">M89+N89</f>
        <v>26.15</v>
      </c>
      <c r="M89" s="143" t="n">
        <v>26.15</v>
      </c>
      <c r="N89" s="143"/>
      <c r="O89" s="143"/>
      <c r="P89" s="145" t="n">
        <f aca="false">Q89+R89</f>
        <v>0</v>
      </c>
      <c r="Q89" s="143"/>
      <c r="R89" s="143"/>
      <c r="S89" s="145" t="n">
        <f aca="false">T89+U89</f>
        <v>0</v>
      </c>
      <c r="T89" s="143"/>
      <c r="U89" s="143"/>
      <c r="V89" s="145" t="n">
        <f aca="false">W89+X89</f>
        <v>0</v>
      </c>
      <c r="W89" s="143"/>
      <c r="X89" s="143"/>
      <c r="Y89" s="145" t="n">
        <f aca="false">Z89+AA89</f>
        <v>0</v>
      </c>
      <c r="Z89" s="143"/>
      <c r="AA89" s="143"/>
      <c r="AB89" s="143"/>
      <c r="AC89" s="145" t="n">
        <f aca="false">I89-P89</f>
        <v>9</v>
      </c>
      <c r="AD89" s="145" t="n">
        <f aca="false">L89-S89</f>
        <v>26.15</v>
      </c>
      <c r="AE89" s="146" t="n">
        <f aca="false">(O89-F89)/F89</f>
        <v>-1</v>
      </c>
      <c r="AF89" s="143"/>
      <c r="AG89" s="147"/>
    </row>
    <row r="90" customFormat="false" ht="90" hidden="false" customHeight="false" outlineLevel="0" collapsed="false">
      <c r="A90" s="234"/>
      <c r="B90" s="148" t="s">
        <v>316</v>
      </c>
      <c r="C90" s="235" t="s">
        <v>317</v>
      </c>
      <c r="D90" s="150" t="s">
        <v>202</v>
      </c>
      <c r="E90" s="150"/>
      <c r="F90" s="150" t="n">
        <v>5.3775</v>
      </c>
      <c r="G90" s="143" t="n">
        <v>3</v>
      </c>
      <c r="H90" s="143" t="n">
        <f aca="false">G90*F90</f>
        <v>16.1325</v>
      </c>
      <c r="I90" s="145" t="n">
        <f aca="false">J90+K90</f>
        <v>3</v>
      </c>
      <c r="J90" s="143" t="n">
        <v>3</v>
      </c>
      <c r="K90" s="143"/>
      <c r="L90" s="145" t="n">
        <f aca="false">M90+N90</f>
        <v>16.13</v>
      </c>
      <c r="M90" s="143" t="n">
        <v>16.13</v>
      </c>
      <c r="N90" s="143"/>
      <c r="O90" s="143"/>
      <c r="P90" s="145" t="n">
        <f aca="false">Q90+R90</f>
        <v>0</v>
      </c>
      <c r="Q90" s="143"/>
      <c r="R90" s="143"/>
      <c r="S90" s="145" t="n">
        <f aca="false">T90+U90</f>
        <v>0</v>
      </c>
      <c r="T90" s="143"/>
      <c r="U90" s="143"/>
      <c r="V90" s="145" t="n">
        <f aca="false">W90+X90</f>
        <v>0</v>
      </c>
      <c r="W90" s="143"/>
      <c r="X90" s="143"/>
      <c r="Y90" s="145" t="n">
        <f aca="false">Z90+AA90</f>
        <v>0</v>
      </c>
      <c r="Z90" s="143"/>
      <c r="AA90" s="143"/>
      <c r="AB90" s="143"/>
      <c r="AC90" s="145" t="n">
        <f aca="false">I90-P90</f>
        <v>3</v>
      </c>
      <c r="AD90" s="145" t="n">
        <f aca="false">L90-S90</f>
        <v>16.13</v>
      </c>
      <c r="AE90" s="146" t="n">
        <f aca="false">(O90-F90)/F90</f>
        <v>-1</v>
      </c>
      <c r="AF90" s="143"/>
      <c r="AG90" s="147"/>
    </row>
    <row r="91" customFormat="false" ht="75" hidden="false" customHeight="false" outlineLevel="0" collapsed="false">
      <c r="A91" s="234"/>
      <c r="B91" s="148" t="s">
        <v>318</v>
      </c>
      <c r="C91" s="235" t="s">
        <v>319</v>
      </c>
      <c r="D91" s="150" t="s">
        <v>202</v>
      </c>
      <c r="E91" s="150"/>
      <c r="F91" s="150" t="n">
        <v>2.6425</v>
      </c>
      <c r="G91" s="143" t="n">
        <v>3</v>
      </c>
      <c r="H91" s="143" t="n">
        <f aca="false">G91*F91</f>
        <v>7.9275</v>
      </c>
      <c r="I91" s="145" t="n">
        <f aca="false">J91+K91</f>
        <v>3</v>
      </c>
      <c r="J91" s="143" t="n">
        <v>3</v>
      </c>
      <c r="K91" s="143"/>
      <c r="L91" s="145" t="n">
        <f aca="false">M91+N91</f>
        <v>7.93</v>
      </c>
      <c r="M91" s="143" t="n">
        <v>7.93</v>
      </c>
      <c r="N91" s="143"/>
      <c r="O91" s="143"/>
      <c r="P91" s="145" t="n">
        <f aca="false">Q91+R91</f>
        <v>0</v>
      </c>
      <c r="Q91" s="143"/>
      <c r="R91" s="143"/>
      <c r="S91" s="145" t="n">
        <f aca="false">T91+U91</f>
        <v>0</v>
      </c>
      <c r="T91" s="143"/>
      <c r="U91" s="143"/>
      <c r="V91" s="145" t="n">
        <f aca="false">W91+X91</f>
        <v>0</v>
      </c>
      <c r="W91" s="143"/>
      <c r="X91" s="143"/>
      <c r="Y91" s="145" t="n">
        <f aca="false">Z91+AA91</f>
        <v>0</v>
      </c>
      <c r="Z91" s="143"/>
      <c r="AA91" s="143"/>
      <c r="AB91" s="143"/>
      <c r="AC91" s="145" t="n">
        <f aca="false">I91-P91</f>
        <v>3</v>
      </c>
      <c r="AD91" s="145" t="n">
        <f aca="false">L91-S91</f>
        <v>7.93</v>
      </c>
      <c r="AE91" s="146" t="n">
        <f aca="false">(O91-F91)/F91</f>
        <v>-1</v>
      </c>
      <c r="AF91" s="143"/>
      <c r="AG91" s="147"/>
    </row>
    <row r="92" customFormat="false" ht="75" hidden="false" customHeight="false" outlineLevel="0" collapsed="false">
      <c r="A92" s="234"/>
      <c r="B92" s="148" t="s">
        <v>320</v>
      </c>
      <c r="C92" s="235" t="s">
        <v>321</v>
      </c>
      <c r="D92" s="150" t="s">
        <v>202</v>
      </c>
      <c r="E92" s="150"/>
      <c r="F92" s="150" t="n">
        <v>4.0375</v>
      </c>
      <c r="G92" s="143" t="n">
        <v>1</v>
      </c>
      <c r="H92" s="143" t="n">
        <f aca="false">G92*F92</f>
        <v>4.0375</v>
      </c>
      <c r="I92" s="145" t="n">
        <f aca="false">J92+K92</f>
        <v>1</v>
      </c>
      <c r="J92" s="143" t="n">
        <v>1</v>
      </c>
      <c r="K92" s="143"/>
      <c r="L92" s="145" t="n">
        <f aca="false">M92+N92</f>
        <v>4.04</v>
      </c>
      <c r="M92" s="143" t="n">
        <v>4.04</v>
      </c>
      <c r="N92" s="143"/>
      <c r="O92" s="143"/>
      <c r="P92" s="145" t="n">
        <f aca="false">Q92+R92</f>
        <v>0</v>
      </c>
      <c r="Q92" s="143"/>
      <c r="R92" s="143"/>
      <c r="S92" s="145" t="n">
        <f aca="false">T92+U92</f>
        <v>0</v>
      </c>
      <c r="T92" s="143"/>
      <c r="U92" s="143"/>
      <c r="V92" s="145" t="n">
        <f aca="false">W92+X92</f>
        <v>0</v>
      </c>
      <c r="W92" s="143"/>
      <c r="X92" s="143"/>
      <c r="Y92" s="145" t="n">
        <f aca="false">Z92+AA92</f>
        <v>0</v>
      </c>
      <c r="Z92" s="143"/>
      <c r="AA92" s="143"/>
      <c r="AB92" s="143"/>
      <c r="AC92" s="145" t="n">
        <f aca="false">I92-P92</f>
        <v>1</v>
      </c>
      <c r="AD92" s="145" t="n">
        <f aca="false">L92-S92</f>
        <v>4.04</v>
      </c>
      <c r="AE92" s="146" t="n">
        <f aca="false">(O92-F92)/F92</f>
        <v>-1</v>
      </c>
      <c r="AF92" s="143"/>
      <c r="AG92" s="147"/>
    </row>
    <row r="93" customFormat="false" ht="45" hidden="false" customHeight="false" outlineLevel="0" collapsed="false">
      <c r="A93" s="234"/>
      <c r="B93" s="148" t="s">
        <v>322</v>
      </c>
      <c r="C93" s="235" t="s">
        <v>323</v>
      </c>
      <c r="D93" s="150" t="s">
        <v>202</v>
      </c>
      <c r="E93" s="150"/>
      <c r="F93" s="150" t="n">
        <v>1.005</v>
      </c>
      <c r="G93" s="143" t="n">
        <v>128</v>
      </c>
      <c r="H93" s="143" t="n">
        <f aca="false">G93*F93</f>
        <v>128.64</v>
      </c>
      <c r="I93" s="145" t="n">
        <f aca="false">J93+K93</f>
        <v>128</v>
      </c>
      <c r="J93" s="143" t="n">
        <v>128</v>
      </c>
      <c r="K93" s="143"/>
      <c r="L93" s="145" t="n">
        <f aca="false">M93+N93</f>
        <v>128.64</v>
      </c>
      <c r="M93" s="143" t="n">
        <v>128.64</v>
      </c>
      <c r="N93" s="143"/>
      <c r="O93" s="143" t="n">
        <v>0.98</v>
      </c>
      <c r="P93" s="145" t="n">
        <f aca="false">Q93+R93</f>
        <v>128</v>
      </c>
      <c r="Q93" s="143" t="n">
        <v>128</v>
      </c>
      <c r="R93" s="143"/>
      <c r="S93" s="145" t="n">
        <f aca="false">T93+U93</f>
        <v>124.8</v>
      </c>
      <c r="T93" s="143" t="n">
        <v>124.8</v>
      </c>
      <c r="U93" s="143"/>
      <c r="V93" s="145" t="n">
        <f aca="false">W93+X93</f>
        <v>128</v>
      </c>
      <c r="W93" s="143" t="n">
        <v>128</v>
      </c>
      <c r="X93" s="143"/>
      <c r="Y93" s="145" t="n">
        <f aca="false">Z93+AA93</f>
        <v>124.8</v>
      </c>
      <c r="Z93" s="143" t="n">
        <v>124.8</v>
      </c>
      <c r="AA93" s="143"/>
      <c r="AB93" s="143"/>
      <c r="AC93" s="145" t="n">
        <f aca="false">I93-P93</f>
        <v>0</v>
      </c>
      <c r="AD93" s="145" t="n">
        <f aca="false">L93-S93</f>
        <v>3.83999999999999</v>
      </c>
      <c r="AE93" s="146" t="n">
        <f aca="false">(O93-F93)/F93</f>
        <v>-0.0248756218905472</v>
      </c>
      <c r="AF93" s="143"/>
      <c r="AG93" s="147"/>
    </row>
    <row r="94" customFormat="false" ht="45" hidden="false" customHeight="false" outlineLevel="0" collapsed="false">
      <c r="A94" s="234"/>
      <c r="B94" s="148" t="s">
        <v>324</v>
      </c>
      <c r="C94" s="235" t="s">
        <v>325</v>
      </c>
      <c r="D94" s="150" t="s">
        <v>202</v>
      </c>
      <c r="E94" s="150"/>
      <c r="F94" s="150" t="n">
        <v>0.3</v>
      </c>
      <c r="G94" s="143" t="n">
        <v>373</v>
      </c>
      <c r="H94" s="143" t="n">
        <f aca="false">G94*F94</f>
        <v>111.9</v>
      </c>
      <c r="I94" s="145" t="n">
        <f aca="false">J94+K94</f>
        <v>310</v>
      </c>
      <c r="J94" s="143" t="n">
        <v>310</v>
      </c>
      <c r="K94" s="143"/>
      <c r="L94" s="145" t="n">
        <f aca="false">M94+N94</f>
        <v>93</v>
      </c>
      <c r="M94" s="143" t="n">
        <v>93</v>
      </c>
      <c r="N94" s="143"/>
      <c r="O94" s="143" t="n">
        <v>0.28</v>
      </c>
      <c r="P94" s="145" t="n">
        <f aca="false">Q94+R94</f>
        <v>373</v>
      </c>
      <c r="Q94" s="143" t="n">
        <v>373</v>
      </c>
      <c r="R94" s="143"/>
      <c r="S94" s="145" t="n">
        <f aca="false">T94+U94</f>
        <v>102.58</v>
      </c>
      <c r="T94" s="143" t="n">
        <v>102.58</v>
      </c>
      <c r="U94" s="143"/>
      <c r="V94" s="145" t="n">
        <f aca="false">W94+X94</f>
        <v>373</v>
      </c>
      <c r="W94" s="143" t="n">
        <v>373</v>
      </c>
      <c r="X94" s="143"/>
      <c r="Y94" s="145" t="n">
        <f aca="false">Z94+AA94</f>
        <v>102.58</v>
      </c>
      <c r="Z94" s="143" t="n">
        <v>102.58</v>
      </c>
      <c r="AA94" s="143"/>
      <c r="AB94" s="143"/>
      <c r="AC94" s="145" t="n">
        <f aca="false">I94-P94</f>
        <v>-63</v>
      </c>
      <c r="AD94" s="145" t="n">
        <f aca="false">L94-S94</f>
        <v>-9.58</v>
      </c>
      <c r="AE94" s="146" t="n">
        <f aca="false">(O94-F94)/F94</f>
        <v>-0.0666666666666665</v>
      </c>
      <c r="AF94" s="143"/>
      <c r="AG94" s="147"/>
    </row>
    <row r="95" s="238" customFormat="true" ht="20.1" hidden="false" customHeight="true" outlineLevel="0" collapsed="false">
      <c r="A95" s="234"/>
      <c r="B95" s="237" t="s">
        <v>326</v>
      </c>
      <c r="C95" s="237"/>
      <c r="D95" s="237"/>
      <c r="E95" s="237"/>
      <c r="F95" s="237"/>
      <c r="G95" s="237"/>
      <c r="H95" s="183" t="n">
        <f aca="false">SUM(H80:H94)</f>
        <v>3913.8375</v>
      </c>
      <c r="I95" s="145"/>
      <c r="J95" s="183"/>
      <c r="K95" s="183"/>
      <c r="L95" s="166" t="n">
        <f aca="false">M95+N95</f>
        <v>3894.94</v>
      </c>
      <c r="M95" s="183" t="n">
        <f aca="false">SUM(M80:M94)</f>
        <v>3894.94</v>
      </c>
      <c r="N95" s="183" t="n">
        <f aca="false">SUM(N80:N94)</f>
        <v>0</v>
      </c>
      <c r="O95" s="183"/>
      <c r="P95" s="184"/>
      <c r="Q95" s="183"/>
      <c r="R95" s="183"/>
      <c r="S95" s="184" t="n">
        <f aca="false">T95+U95</f>
        <v>227.38</v>
      </c>
      <c r="T95" s="183" t="n">
        <f aca="false">SUM(T80:T94)</f>
        <v>227.38</v>
      </c>
      <c r="U95" s="183" t="n">
        <f aca="false">SUM(U80:U94)</f>
        <v>0</v>
      </c>
      <c r="V95" s="184"/>
      <c r="W95" s="183"/>
      <c r="X95" s="183"/>
      <c r="Y95" s="184" t="n">
        <f aca="false">Z95+AA95</f>
        <v>227.38</v>
      </c>
      <c r="Z95" s="183" t="n">
        <f aca="false">SUM(Z80:Z94)</f>
        <v>227.38</v>
      </c>
      <c r="AA95" s="183" t="n">
        <f aca="false">SUM(AA80:AA94)</f>
        <v>0</v>
      </c>
      <c r="AB95" s="183"/>
      <c r="AC95" s="184"/>
      <c r="AD95" s="184" t="n">
        <f aca="false">SUM(AD80:AD94)</f>
        <v>3667.56</v>
      </c>
      <c r="AE95" s="184"/>
      <c r="AF95" s="183"/>
      <c r="AG95" s="185"/>
    </row>
    <row r="96" customFormat="false" ht="79.5" hidden="false" customHeight="true" outlineLevel="0" collapsed="false">
      <c r="A96" s="234" t="s">
        <v>233</v>
      </c>
      <c r="B96" s="239" t="s">
        <v>327</v>
      </c>
      <c r="C96" s="209" t="s">
        <v>328</v>
      </c>
      <c r="D96" s="240"/>
      <c r="E96" s="240"/>
      <c r="F96" s="158" t="n">
        <v>109.4</v>
      </c>
      <c r="G96" s="158" t="n">
        <v>12</v>
      </c>
      <c r="H96" s="143" t="n">
        <f aca="false">G96*F96</f>
        <v>1312.8</v>
      </c>
      <c r="I96" s="145" t="n">
        <f aca="false">J96+K96</f>
        <v>12</v>
      </c>
      <c r="J96" s="143" t="n">
        <v>12</v>
      </c>
      <c r="K96" s="143"/>
      <c r="L96" s="145" t="n">
        <f aca="false">M96+N96</f>
        <v>1312.8</v>
      </c>
      <c r="M96" s="143" t="n">
        <v>1312.8</v>
      </c>
      <c r="N96" s="143"/>
      <c r="O96" s="143"/>
      <c r="P96" s="145" t="n">
        <f aca="false">Q96+R96</f>
        <v>0</v>
      </c>
      <c r="Q96" s="143"/>
      <c r="R96" s="143"/>
      <c r="S96" s="145" t="n">
        <f aca="false">T96+U96</f>
        <v>0</v>
      </c>
      <c r="T96" s="143"/>
      <c r="U96" s="143"/>
      <c r="V96" s="145" t="n">
        <f aca="false">W96+X96</f>
        <v>0</v>
      </c>
      <c r="W96" s="143"/>
      <c r="X96" s="143"/>
      <c r="Y96" s="145" t="n">
        <f aca="false">Z96+AA96</f>
        <v>0</v>
      </c>
      <c r="Z96" s="143"/>
      <c r="AA96" s="143"/>
      <c r="AB96" s="143"/>
      <c r="AC96" s="145" t="n">
        <f aca="false">I96-P96</f>
        <v>12</v>
      </c>
      <c r="AD96" s="145" t="n">
        <f aca="false">L96-S96</f>
        <v>1312.8</v>
      </c>
      <c r="AE96" s="146" t="n">
        <f aca="false">(O96-F96)/F96</f>
        <v>-1</v>
      </c>
      <c r="AF96" s="143"/>
      <c r="AG96" s="147"/>
    </row>
    <row r="97" customFormat="false" ht="90" hidden="false" customHeight="false" outlineLevel="0" collapsed="false">
      <c r="A97" s="234"/>
      <c r="B97" s="239" t="s">
        <v>329</v>
      </c>
      <c r="C97" s="209" t="s">
        <v>330</v>
      </c>
      <c r="D97" s="240"/>
      <c r="E97" s="240"/>
      <c r="F97" s="158" t="n">
        <v>79.17</v>
      </c>
      <c r="G97" s="158" t="n">
        <v>27</v>
      </c>
      <c r="H97" s="158" t="n">
        <f aca="false">F97*G97</f>
        <v>2137.59</v>
      </c>
      <c r="I97" s="145" t="n">
        <f aca="false">J97+K97</f>
        <v>27</v>
      </c>
      <c r="J97" s="143" t="n">
        <v>27</v>
      </c>
      <c r="K97" s="143"/>
      <c r="L97" s="145" t="n">
        <f aca="false">M97+N97</f>
        <v>2137.59</v>
      </c>
      <c r="M97" s="143" t="n">
        <v>2137.59</v>
      </c>
      <c r="N97" s="143"/>
      <c r="O97" s="143"/>
      <c r="P97" s="145" t="n">
        <f aca="false">Q97+R97</f>
        <v>0</v>
      </c>
      <c r="Q97" s="143"/>
      <c r="R97" s="143"/>
      <c r="S97" s="145" t="n">
        <f aca="false">T97+U97</f>
        <v>0</v>
      </c>
      <c r="T97" s="143"/>
      <c r="U97" s="143"/>
      <c r="V97" s="145" t="n">
        <f aca="false">W97+X97</f>
        <v>0</v>
      </c>
      <c r="W97" s="143"/>
      <c r="X97" s="143"/>
      <c r="Y97" s="145" t="n">
        <f aca="false">Z97+AA97</f>
        <v>0</v>
      </c>
      <c r="Z97" s="143"/>
      <c r="AA97" s="143"/>
      <c r="AB97" s="143"/>
      <c r="AC97" s="145" t="n">
        <f aca="false">I97-P97</f>
        <v>27</v>
      </c>
      <c r="AD97" s="145" t="n">
        <f aca="false">L97-S97</f>
        <v>2137.59</v>
      </c>
      <c r="AE97" s="146" t="n">
        <f aca="false">(O97-F97)/F97</f>
        <v>-1</v>
      </c>
      <c r="AF97" s="143"/>
      <c r="AG97" s="147"/>
    </row>
    <row r="98" customFormat="false" ht="15" hidden="false" customHeight="false" outlineLevel="0" collapsed="false">
      <c r="A98" s="234"/>
      <c r="B98" s="241" t="s">
        <v>331</v>
      </c>
      <c r="C98" s="242" t="s">
        <v>332</v>
      </c>
      <c r="D98" s="179"/>
      <c r="E98" s="179"/>
      <c r="F98" s="179"/>
      <c r="G98" s="179"/>
      <c r="H98" s="179" t="n">
        <f aca="false">H99+H100+H101</f>
        <v>338.4</v>
      </c>
      <c r="I98" s="145"/>
      <c r="J98" s="179"/>
      <c r="K98" s="179"/>
      <c r="L98" s="145" t="n">
        <f aca="false">M98+N98</f>
        <v>338.4</v>
      </c>
      <c r="M98" s="143" t="n">
        <f aca="false">SUM(M99:M101)</f>
        <v>209.4</v>
      </c>
      <c r="N98" s="143" t="n">
        <f aca="false">SUM(N99:N101)</f>
        <v>129</v>
      </c>
      <c r="O98" s="143"/>
      <c r="P98" s="145"/>
      <c r="Q98" s="143"/>
      <c r="R98" s="143"/>
      <c r="S98" s="145" t="n">
        <f aca="false">T98+U98</f>
        <v>0</v>
      </c>
      <c r="T98" s="143" t="n">
        <v>0</v>
      </c>
      <c r="U98" s="143" t="n">
        <f aca="false">SUM(U99:U101)</f>
        <v>0</v>
      </c>
      <c r="V98" s="145"/>
      <c r="W98" s="143"/>
      <c r="X98" s="143"/>
      <c r="Y98" s="145" t="n">
        <f aca="false">Z98+AA98</f>
        <v>0</v>
      </c>
      <c r="Z98" s="143" t="n">
        <f aca="false">SUM(Z99:Z101)</f>
        <v>0</v>
      </c>
      <c r="AA98" s="143" t="n">
        <f aca="false">SUM(AA99:AA101)</f>
        <v>0</v>
      </c>
      <c r="AB98" s="143"/>
      <c r="AC98" s="145" t="n">
        <f aca="false">SUM(AC99:AC101)</f>
        <v>814</v>
      </c>
      <c r="AD98" s="145" t="n">
        <f aca="false">SUM(AD99:AD101)</f>
        <v>338.4</v>
      </c>
      <c r="AE98" s="145"/>
      <c r="AF98" s="143"/>
      <c r="AG98" s="147"/>
    </row>
    <row r="99" customFormat="false" ht="45" hidden="false" customHeight="false" outlineLevel="0" collapsed="false">
      <c r="A99" s="234"/>
      <c r="B99" s="241"/>
      <c r="C99" s="209" t="s">
        <v>333</v>
      </c>
      <c r="D99" s="179"/>
      <c r="E99" s="179"/>
      <c r="F99" s="158" t="n">
        <v>0.3</v>
      </c>
      <c r="G99" s="158" t="n">
        <v>684</v>
      </c>
      <c r="H99" s="179" t="n">
        <f aca="false">F99*G99</f>
        <v>205.2</v>
      </c>
      <c r="I99" s="145" t="n">
        <f aca="false">J99+K99</f>
        <v>684</v>
      </c>
      <c r="J99" s="143" t="n">
        <v>254</v>
      </c>
      <c r="K99" s="143" t="n">
        <v>430</v>
      </c>
      <c r="L99" s="145" t="n">
        <f aca="false">M99+N99</f>
        <v>205.2</v>
      </c>
      <c r="M99" s="143" t="n">
        <v>76.2</v>
      </c>
      <c r="N99" s="143" t="n">
        <v>129</v>
      </c>
      <c r="O99" s="143"/>
      <c r="P99" s="145" t="n">
        <f aca="false">Q99+R99</f>
        <v>0</v>
      </c>
      <c r="Q99" s="143"/>
      <c r="R99" s="143"/>
      <c r="S99" s="145" t="n">
        <f aca="false">T99+U99</f>
        <v>0</v>
      </c>
      <c r="T99" s="143"/>
      <c r="U99" s="143"/>
      <c r="V99" s="145" t="n">
        <f aca="false">W99+X99</f>
        <v>0</v>
      </c>
      <c r="W99" s="143"/>
      <c r="X99" s="143"/>
      <c r="Y99" s="145" t="n">
        <f aca="false">Z99+AA99</f>
        <v>0</v>
      </c>
      <c r="Z99" s="143"/>
      <c r="AA99" s="143"/>
      <c r="AB99" s="143"/>
      <c r="AC99" s="145" t="n">
        <f aca="false">I99-P99</f>
        <v>684</v>
      </c>
      <c r="AD99" s="145" t="n">
        <f aca="false">L99-S99</f>
        <v>205.2</v>
      </c>
      <c r="AE99" s="146" t="n">
        <f aca="false">(O99-F99)/F99</f>
        <v>-1</v>
      </c>
      <c r="AF99" s="143"/>
      <c r="AG99" s="147"/>
    </row>
    <row r="100" customFormat="false" ht="30" hidden="false" customHeight="false" outlineLevel="0" collapsed="false">
      <c r="A100" s="234"/>
      <c r="B100" s="241"/>
      <c r="C100" s="209" t="s">
        <v>334</v>
      </c>
      <c r="D100" s="179"/>
      <c r="E100" s="179"/>
      <c r="F100" s="240" t="n">
        <v>1.05</v>
      </c>
      <c r="G100" s="240" t="n">
        <v>90</v>
      </c>
      <c r="H100" s="179" t="n">
        <f aca="false">F100*G100</f>
        <v>94.5</v>
      </c>
      <c r="I100" s="145" t="n">
        <f aca="false">J100+K100</f>
        <v>90</v>
      </c>
      <c r="J100" s="143" t="n">
        <v>90</v>
      </c>
      <c r="K100" s="143"/>
      <c r="L100" s="145" t="n">
        <f aca="false">M100+N100</f>
        <v>94.5</v>
      </c>
      <c r="M100" s="143" t="n">
        <v>94.5</v>
      </c>
      <c r="N100" s="143"/>
      <c r="O100" s="143"/>
      <c r="P100" s="145" t="n">
        <f aca="false">Q100+R100</f>
        <v>0</v>
      </c>
      <c r="Q100" s="143"/>
      <c r="R100" s="143"/>
      <c r="S100" s="145" t="n">
        <f aca="false">T100+U100</f>
        <v>0</v>
      </c>
      <c r="T100" s="143"/>
      <c r="U100" s="143"/>
      <c r="V100" s="145" t="n">
        <f aca="false">W100+X100</f>
        <v>0</v>
      </c>
      <c r="W100" s="143"/>
      <c r="X100" s="143"/>
      <c r="Y100" s="145" t="n">
        <f aca="false">Z100+AA100</f>
        <v>0</v>
      </c>
      <c r="Z100" s="143"/>
      <c r="AA100" s="143"/>
      <c r="AB100" s="143"/>
      <c r="AC100" s="145" t="n">
        <f aca="false">I100-P100</f>
        <v>90</v>
      </c>
      <c r="AD100" s="145" t="n">
        <f aca="false">L100-S100</f>
        <v>94.5</v>
      </c>
      <c r="AE100" s="146" t="n">
        <f aca="false">(O100-F100)/F100</f>
        <v>-1</v>
      </c>
      <c r="AF100" s="143"/>
      <c r="AG100" s="147"/>
    </row>
    <row r="101" customFormat="false" ht="45" hidden="false" customHeight="false" outlineLevel="0" collapsed="false">
      <c r="A101" s="234"/>
      <c r="B101" s="241"/>
      <c r="C101" s="209" t="s">
        <v>335</v>
      </c>
      <c r="D101" s="179"/>
      <c r="E101" s="179"/>
      <c r="F101" s="158" t="n">
        <v>0.9675</v>
      </c>
      <c r="G101" s="158" t="n">
        <v>40</v>
      </c>
      <c r="H101" s="179" t="n">
        <f aca="false">F101*G101</f>
        <v>38.7</v>
      </c>
      <c r="I101" s="145" t="n">
        <f aca="false">J101+K101</f>
        <v>40</v>
      </c>
      <c r="J101" s="143" t="n">
        <v>40</v>
      </c>
      <c r="K101" s="143"/>
      <c r="L101" s="145" t="n">
        <f aca="false">M101+N101</f>
        <v>38.7</v>
      </c>
      <c r="M101" s="143" t="n">
        <v>38.7</v>
      </c>
      <c r="N101" s="143"/>
      <c r="O101" s="143"/>
      <c r="P101" s="145" t="n">
        <f aca="false">Q101+R101</f>
        <v>0</v>
      </c>
      <c r="Q101" s="143"/>
      <c r="R101" s="143"/>
      <c r="S101" s="145" t="n">
        <f aca="false">T101+U101</f>
        <v>0</v>
      </c>
      <c r="T101" s="143"/>
      <c r="U101" s="143"/>
      <c r="V101" s="145" t="n">
        <f aca="false">W101+X101</f>
        <v>0</v>
      </c>
      <c r="W101" s="143"/>
      <c r="X101" s="143"/>
      <c r="Y101" s="145" t="n">
        <f aca="false">Z101+AA101</f>
        <v>0</v>
      </c>
      <c r="Z101" s="143"/>
      <c r="AA101" s="143"/>
      <c r="AB101" s="143"/>
      <c r="AC101" s="145" t="n">
        <f aca="false">I101-P101</f>
        <v>40</v>
      </c>
      <c r="AD101" s="145" t="n">
        <f aca="false">L101-S101</f>
        <v>38.7</v>
      </c>
      <c r="AE101" s="146" t="n">
        <f aca="false">(O101-F101)/F101</f>
        <v>-1</v>
      </c>
      <c r="AF101" s="143"/>
      <c r="AG101" s="147"/>
    </row>
    <row r="102" customFormat="false" ht="15" hidden="false" customHeight="false" outlineLevel="0" collapsed="false">
      <c r="A102" s="234"/>
      <c r="B102" s="241" t="s">
        <v>336</v>
      </c>
      <c r="C102" s="242" t="s">
        <v>337</v>
      </c>
      <c r="D102" s="179"/>
      <c r="E102" s="179"/>
      <c r="F102" s="179"/>
      <c r="G102" s="179"/>
      <c r="H102" s="179" t="n">
        <f aca="false">H103</f>
        <v>291.84</v>
      </c>
      <c r="I102" s="145"/>
      <c r="J102" s="143"/>
      <c r="K102" s="143"/>
      <c r="L102" s="145" t="n">
        <f aca="false">M102+N102</f>
        <v>291.84</v>
      </c>
      <c r="M102" s="143" t="n">
        <f aca="false">M103</f>
        <v>291.84</v>
      </c>
      <c r="N102" s="143" t="n">
        <f aca="false">N103</f>
        <v>0</v>
      </c>
      <c r="O102" s="143"/>
      <c r="P102" s="145"/>
      <c r="Q102" s="143"/>
      <c r="R102" s="143"/>
      <c r="S102" s="145" t="n">
        <f aca="false">T102+U102</f>
        <v>0</v>
      </c>
      <c r="T102" s="143" t="n">
        <f aca="false">T103</f>
        <v>0</v>
      </c>
      <c r="U102" s="143" t="n">
        <f aca="false">U103</f>
        <v>0</v>
      </c>
      <c r="V102" s="145"/>
      <c r="W102" s="143"/>
      <c r="X102" s="143"/>
      <c r="Y102" s="145" t="n">
        <f aca="false">Z102+AA102</f>
        <v>0</v>
      </c>
      <c r="Z102" s="143" t="n">
        <f aca="false">Z103</f>
        <v>0</v>
      </c>
      <c r="AA102" s="143" t="n">
        <f aca="false">AA103</f>
        <v>0</v>
      </c>
      <c r="AB102" s="143"/>
      <c r="AC102" s="145" t="n">
        <f aca="false">AC103</f>
        <v>24</v>
      </c>
      <c r="AD102" s="145" t="n">
        <f aca="false">AD103</f>
        <v>291.84</v>
      </c>
      <c r="AE102" s="145"/>
      <c r="AF102" s="143"/>
      <c r="AG102" s="147"/>
    </row>
    <row r="103" customFormat="false" ht="30" hidden="false" customHeight="false" outlineLevel="0" collapsed="false">
      <c r="A103" s="234"/>
      <c r="B103" s="241"/>
      <c r="C103" s="209" t="s">
        <v>338</v>
      </c>
      <c r="D103" s="179"/>
      <c r="E103" s="179"/>
      <c r="F103" s="158" t="n">
        <v>12.16</v>
      </c>
      <c r="G103" s="158" t="n">
        <v>24</v>
      </c>
      <c r="H103" s="179" t="n">
        <f aca="false">F103*G103</f>
        <v>291.84</v>
      </c>
      <c r="I103" s="145" t="n">
        <f aca="false">J103+K103</f>
        <v>24</v>
      </c>
      <c r="J103" s="143" t="n">
        <v>24</v>
      </c>
      <c r="K103" s="143"/>
      <c r="L103" s="145" t="n">
        <f aca="false">M103+N103</f>
        <v>291.84</v>
      </c>
      <c r="M103" s="143" t="n">
        <v>291.84</v>
      </c>
      <c r="N103" s="143"/>
      <c r="O103" s="143"/>
      <c r="P103" s="145" t="n">
        <f aca="false">Q103+R103</f>
        <v>0</v>
      </c>
      <c r="Q103" s="143"/>
      <c r="R103" s="143"/>
      <c r="S103" s="145" t="n">
        <f aca="false">T103+U103</f>
        <v>0</v>
      </c>
      <c r="T103" s="143"/>
      <c r="U103" s="143"/>
      <c r="V103" s="145" t="n">
        <f aca="false">W103+X103</f>
        <v>0</v>
      </c>
      <c r="W103" s="143"/>
      <c r="X103" s="143"/>
      <c r="Y103" s="145" t="n">
        <f aca="false">Z103+AA103</f>
        <v>0</v>
      </c>
      <c r="Z103" s="143"/>
      <c r="AA103" s="143"/>
      <c r="AB103" s="143"/>
      <c r="AC103" s="145" t="n">
        <f aca="false">I103-P103</f>
        <v>24</v>
      </c>
      <c r="AD103" s="145" t="n">
        <f aca="false">L103-S103</f>
        <v>291.84</v>
      </c>
      <c r="AE103" s="146" t="n">
        <f aca="false">(O103-F103)/F103</f>
        <v>-1</v>
      </c>
      <c r="AF103" s="143"/>
      <c r="AG103" s="147"/>
    </row>
    <row r="104" customFormat="false" ht="37.5" hidden="false" customHeight="true" outlineLevel="0" collapsed="false">
      <c r="A104" s="234"/>
      <c r="B104" s="241" t="s">
        <v>339</v>
      </c>
      <c r="C104" s="209" t="s">
        <v>340</v>
      </c>
      <c r="D104" s="179"/>
      <c r="E104" s="179"/>
      <c r="F104" s="158"/>
      <c r="G104" s="158"/>
      <c r="H104" s="179" t="n">
        <v>217.68</v>
      </c>
      <c r="I104" s="145" t="n">
        <f aca="false">J104+K104</f>
        <v>0</v>
      </c>
      <c r="J104" s="143"/>
      <c r="K104" s="143"/>
      <c r="L104" s="145" t="n">
        <f aca="false">M104+N104</f>
        <v>217.68</v>
      </c>
      <c r="M104" s="143" t="n">
        <v>217.68</v>
      </c>
      <c r="N104" s="143"/>
      <c r="O104" s="143"/>
      <c r="P104" s="145" t="n">
        <f aca="false">Q104+R104</f>
        <v>0</v>
      </c>
      <c r="Q104" s="143"/>
      <c r="R104" s="143"/>
      <c r="S104" s="145" t="n">
        <f aca="false">T104+U104</f>
        <v>0</v>
      </c>
      <c r="T104" s="143"/>
      <c r="U104" s="143"/>
      <c r="V104" s="145" t="n">
        <f aca="false">W104+X104</f>
        <v>1</v>
      </c>
      <c r="W104" s="143" t="n">
        <v>1</v>
      </c>
      <c r="X104" s="143"/>
      <c r="Y104" s="145" t="n">
        <f aca="false">Z104+AA104</f>
        <v>217.68</v>
      </c>
      <c r="Z104" s="143" t="n">
        <v>217.68</v>
      </c>
      <c r="AA104" s="143"/>
      <c r="AB104" s="143"/>
      <c r="AC104" s="145" t="n">
        <f aca="false">I104-P104</f>
        <v>0</v>
      </c>
      <c r="AD104" s="145" t="n">
        <f aca="false">L104-S104</f>
        <v>217.68</v>
      </c>
      <c r="AE104" s="146" t="e">
        <f aca="false">(O104-F104)/F104</f>
        <v>#DIV/0!</v>
      </c>
      <c r="AF104" s="143"/>
      <c r="AG104" s="147"/>
    </row>
    <row r="105" s="168" customFormat="true" ht="20.1" hidden="false" customHeight="true" outlineLevel="0" collapsed="false">
      <c r="A105" s="234"/>
      <c r="B105" s="243" t="s">
        <v>341</v>
      </c>
      <c r="C105" s="243"/>
      <c r="D105" s="243"/>
      <c r="E105" s="243"/>
      <c r="F105" s="243"/>
      <c r="G105" s="243"/>
      <c r="H105" s="244" t="n">
        <f aca="false">H96+H97+H98+H102+H104</f>
        <v>4298.31</v>
      </c>
      <c r="I105" s="145"/>
      <c r="J105" s="143"/>
      <c r="K105" s="143"/>
      <c r="L105" s="245" t="n">
        <f aca="false">M105+N105</f>
        <v>4298.31</v>
      </c>
      <c r="M105" s="244" t="n">
        <f aca="false">M96+M97+M98+M102+M104</f>
        <v>4169.31</v>
      </c>
      <c r="N105" s="244" t="n">
        <f aca="false">N96+N97+N98+N102+N104</f>
        <v>129</v>
      </c>
      <c r="O105" s="244"/>
      <c r="P105" s="245"/>
      <c r="Q105" s="244"/>
      <c r="R105" s="244"/>
      <c r="S105" s="245" t="n">
        <f aca="false">T105+U105</f>
        <v>0</v>
      </c>
      <c r="T105" s="244" t="n">
        <f aca="false">T96+T97+T98+T102+T104</f>
        <v>0</v>
      </c>
      <c r="U105" s="244" t="n">
        <f aca="false">U96+U97+U98+U102+U104</f>
        <v>0</v>
      </c>
      <c r="V105" s="245"/>
      <c r="W105" s="244"/>
      <c r="X105" s="244"/>
      <c r="Y105" s="245" t="n">
        <f aca="false">Z105+AA105</f>
        <v>217.68</v>
      </c>
      <c r="Z105" s="244" t="n">
        <f aca="false">Z96+Z97+Z98+Z102+Z104</f>
        <v>217.68</v>
      </c>
      <c r="AA105" s="244" t="n">
        <f aca="false">AA96+AA97+AA98+AA102+AA104</f>
        <v>0</v>
      </c>
      <c r="AB105" s="244"/>
      <c r="AC105" s="245"/>
      <c r="AD105" s="245" t="n">
        <f aca="false">AD96+AD97+AD98+AD102+AD104</f>
        <v>4298.31</v>
      </c>
      <c r="AE105" s="245"/>
      <c r="AF105" s="244"/>
      <c r="AG105" s="246"/>
    </row>
    <row r="106" customFormat="false" ht="15" hidden="false" customHeight="true" outlineLevel="0" collapsed="false">
      <c r="A106" s="234" t="s">
        <v>165</v>
      </c>
      <c r="B106" s="148" t="s">
        <v>342</v>
      </c>
      <c r="C106" s="247" t="s">
        <v>343</v>
      </c>
      <c r="D106" s="148" t="s">
        <v>202</v>
      </c>
      <c r="E106" s="148"/>
      <c r="F106" s="148" t="n">
        <v>1.05</v>
      </c>
      <c r="G106" s="148" t="n">
        <v>722</v>
      </c>
      <c r="H106" s="148" t="n">
        <f aca="false">F106*G106</f>
        <v>758.1</v>
      </c>
      <c r="I106" s="145" t="n">
        <f aca="false">J106+K106</f>
        <v>0</v>
      </c>
      <c r="J106" s="143" t="n">
        <v>0</v>
      </c>
      <c r="K106" s="143"/>
      <c r="L106" s="145" t="n">
        <f aca="false">M106+N106</f>
        <v>0</v>
      </c>
      <c r="M106" s="143" t="n">
        <v>0</v>
      </c>
      <c r="N106" s="143"/>
      <c r="O106" s="143"/>
      <c r="P106" s="145" t="n">
        <f aca="false">Q106+R106</f>
        <v>0</v>
      </c>
      <c r="Q106" s="143"/>
      <c r="R106" s="143"/>
      <c r="S106" s="145" t="n">
        <f aca="false">T106+U106</f>
        <v>0</v>
      </c>
      <c r="T106" s="143"/>
      <c r="U106" s="143"/>
      <c r="V106" s="145" t="n">
        <f aca="false">W106+X106</f>
        <v>0</v>
      </c>
      <c r="W106" s="143"/>
      <c r="X106" s="143"/>
      <c r="Y106" s="145" t="n">
        <f aca="false">Z106+AA106</f>
        <v>0</v>
      </c>
      <c r="Z106" s="143"/>
      <c r="AA106" s="143"/>
      <c r="AB106" s="143"/>
      <c r="AC106" s="145" t="n">
        <f aca="false">I106-P106</f>
        <v>0</v>
      </c>
      <c r="AD106" s="145" t="n">
        <f aca="false">L106-S106</f>
        <v>0</v>
      </c>
      <c r="AE106" s="146" t="n">
        <f aca="false">(O106-F106)/F106</f>
        <v>-1</v>
      </c>
      <c r="AF106" s="143"/>
      <c r="AG106" s="147"/>
    </row>
    <row r="107" customFormat="false" ht="15" hidden="false" customHeight="false" outlineLevel="0" collapsed="false">
      <c r="A107" s="234"/>
      <c r="B107" s="148" t="s">
        <v>344</v>
      </c>
      <c r="C107" s="247" t="s">
        <v>345</v>
      </c>
      <c r="D107" s="148" t="s">
        <v>202</v>
      </c>
      <c r="E107" s="148"/>
      <c r="F107" s="148" t="n">
        <v>0.3</v>
      </c>
      <c r="G107" s="148" t="n">
        <v>1552</v>
      </c>
      <c r="H107" s="148" t="n">
        <f aca="false">F107*G107+0.22</f>
        <v>465.82</v>
      </c>
      <c r="I107" s="145" t="n">
        <f aca="false">J107+K107</f>
        <v>0</v>
      </c>
      <c r="J107" s="143" t="n">
        <v>0</v>
      </c>
      <c r="K107" s="143"/>
      <c r="L107" s="145" t="n">
        <f aca="false">M107+N107</f>
        <v>0</v>
      </c>
      <c r="M107" s="143" t="n">
        <v>0</v>
      </c>
      <c r="N107" s="143"/>
      <c r="O107" s="143"/>
      <c r="P107" s="145" t="n">
        <f aca="false">Q107+R107</f>
        <v>0</v>
      </c>
      <c r="Q107" s="143"/>
      <c r="R107" s="143"/>
      <c r="S107" s="145" t="n">
        <f aca="false">T107+U107</f>
        <v>0</v>
      </c>
      <c r="T107" s="143"/>
      <c r="U107" s="143"/>
      <c r="V107" s="145" t="n">
        <f aca="false">W107+X107</f>
        <v>0</v>
      </c>
      <c r="W107" s="143"/>
      <c r="X107" s="143"/>
      <c r="Y107" s="145" t="n">
        <f aca="false">Z107+AA107</f>
        <v>0</v>
      </c>
      <c r="Z107" s="143"/>
      <c r="AA107" s="143"/>
      <c r="AB107" s="143"/>
      <c r="AC107" s="145" t="n">
        <f aca="false">I107-P107</f>
        <v>0</v>
      </c>
      <c r="AD107" s="145" t="n">
        <f aca="false">L107-S107</f>
        <v>0</v>
      </c>
      <c r="AE107" s="146" t="n">
        <f aca="false">(O107-F107)/F107</f>
        <v>-1</v>
      </c>
      <c r="AF107" s="143"/>
      <c r="AG107" s="147"/>
    </row>
    <row r="108" customFormat="false" ht="15" hidden="false" customHeight="false" outlineLevel="0" collapsed="false">
      <c r="A108" s="234"/>
      <c r="B108" s="148" t="s">
        <v>346</v>
      </c>
      <c r="C108" s="247" t="s">
        <v>347</v>
      </c>
      <c r="D108" s="148" t="s">
        <v>202</v>
      </c>
      <c r="E108" s="148"/>
      <c r="F108" s="240" t="n">
        <f aca="false">138/1.2</f>
        <v>115</v>
      </c>
      <c r="G108" s="148" t="n">
        <v>6</v>
      </c>
      <c r="H108" s="148" t="n">
        <f aca="false">F108*G108</f>
        <v>690</v>
      </c>
      <c r="I108" s="145" t="n">
        <f aca="false">J108+K108</f>
        <v>0</v>
      </c>
      <c r="J108" s="143" t="n">
        <v>0</v>
      </c>
      <c r="K108" s="143"/>
      <c r="L108" s="145" t="n">
        <f aca="false">M108+N108</f>
        <v>0</v>
      </c>
      <c r="M108" s="143" t="n">
        <v>0</v>
      </c>
      <c r="N108" s="143"/>
      <c r="O108" s="143"/>
      <c r="P108" s="145" t="n">
        <f aca="false">Q108+R108</f>
        <v>0</v>
      </c>
      <c r="Q108" s="143"/>
      <c r="R108" s="143"/>
      <c r="S108" s="145" t="n">
        <f aca="false">T108+U108</f>
        <v>0</v>
      </c>
      <c r="T108" s="143"/>
      <c r="U108" s="143"/>
      <c r="V108" s="145" t="n">
        <f aca="false">W108+X108</f>
        <v>0</v>
      </c>
      <c r="W108" s="143"/>
      <c r="X108" s="143"/>
      <c r="Y108" s="145" t="n">
        <f aca="false">Z108+AA108</f>
        <v>0</v>
      </c>
      <c r="Z108" s="143"/>
      <c r="AA108" s="143"/>
      <c r="AB108" s="143"/>
      <c r="AC108" s="145" t="n">
        <f aca="false">I108-P108</f>
        <v>0</v>
      </c>
      <c r="AD108" s="145" t="n">
        <f aca="false">L108-S108</f>
        <v>0</v>
      </c>
      <c r="AE108" s="146" t="n">
        <f aca="false">(O108-F108)/F108</f>
        <v>-1</v>
      </c>
      <c r="AF108" s="143"/>
      <c r="AG108" s="147"/>
    </row>
    <row r="109" customFormat="false" ht="15" hidden="false" customHeight="false" outlineLevel="0" collapsed="false">
      <c r="A109" s="234"/>
      <c r="B109" s="148" t="s">
        <v>348</v>
      </c>
      <c r="C109" s="247" t="s">
        <v>349</v>
      </c>
      <c r="D109" s="148" t="s">
        <v>202</v>
      </c>
      <c r="E109" s="148"/>
      <c r="F109" s="240" t="n">
        <f aca="false">135/1.2</f>
        <v>112.5</v>
      </c>
      <c r="G109" s="148" t="n">
        <v>6</v>
      </c>
      <c r="H109" s="148" t="n">
        <f aca="false">F109*G109</f>
        <v>675</v>
      </c>
      <c r="I109" s="145" t="n">
        <f aca="false">J109+K109</f>
        <v>0</v>
      </c>
      <c r="J109" s="143" t="n">
        <v>0</v>
      </c>
      <c r="K109" s="143"/>
      <c r="L109" s="145" t="n">
        <f aca="false">M109+N109</f>
        <v>0</v>
      </c>
      <c r="M109" s="143" t="n">
        <v>0</v>
      </c>
      <c r="N109" s="143"/>
      <c r="O109" s="143"/>
      <c r="P109" s="145" t="n">
        <f aca="false">Q109+R109</f>
        <v>0</v>
      </c>
      <c r="Q109" s="143"/>
      <c r="R109" s="143"/>
      <c r="S109" s="145" t="n">
        <f aca="false">T109+U109</f>
        <v>0</v>
      </c>
      <c r="T109" s="143"/>
      <c r="U109" s="143"/>
      <c r="V109" s="145" t="n">
        <f aca="false">W109+X109</f>
        <v>0</v>
      </c>
      <c r="W109" s="143"/>
      <c r="X109" s="143"/>
      <c r="Y109" s="145" t="n">
        <f aca="false">Z109+AA109</f>
        <v>0</v>
      </c>
      <c r="Z109" s="143"/>
      <c r="AA109" s="143"/>
      <c r="AB109" s="143"/>
      <c r="AC109" s="145" t="n">
        <f aca="false">I109-P109</f>
        <v>0</v>
      </c>
      <c r="AD109" s="145" t="n">
        <f aca="false">L109-S109</f>
        <v>0</v>
      </c>
      <c r="AE109" s="146" t="n">
        <f aca="false">(O109-F109)/F109</f>
        <v>-1</v>
      </c>
      <c r="AF109" s="143"/>
      <c r="AG109" s="147"/>
    </row>
    <row r="110" customFormat="false" ht="15" hidden="false" customHeight="false" outlineLevel="0" collapsed="false">
      <c r="A110" s="234"/>
      <c r="B110" s="148" t="s">
        <v>350</v>
      </c>
      <c r="C110" s="247" t="s">
        <v>351</v>
      </c>
      <c r="D110" s="148" t="s">
        <v>202</v>
      </c>
      <c r="E110" s="148"/>
      <c r="F110" s="240" t="n">
        <v>115</v>
      </c>
      <c r="G110" s="148" t="n">
        <v>6</v>
      </c>
      <c r="H110" s="148" t="n">
        <f aca="false">F110*G110</f>
        <v>690</v>
      </c>
      <c r="I110" s="145" t="n">
        <f aca="false">J110+K110</f>
        <v>0</v>
      </c>
      <c r="J110" s="143" t="n">
        <v>0</v>
      </c>
      <c r="K110" s="143"/>
      <c r="L110" s="145" t="n">
        <f aca="false">M110+N110</f>
        <v>0</v>
      </c>
      <c r="M110" s="143" t="n">
        <v>0</v>
      </c>
      <c r="N110" s="143"/>
      <c r="O110" s="143"/>
      <c r="P110" s="145" t="n">
        <f aca="false">Q110+R110</f>
        <v>0</v>
      </c>
      <c r="Q110" s="143"/>
      <c r="R110" s="143"/>
      <c r="S110" s="145" t="n">
        <f aca="false">T110+U110</f>
        <v>0</v>
      </c>
      <c r="T110" s="143"/>
      <c r="U110" s="143"/>
      <c r="V110" s="145" t="n">
        <f aca="false">W110+X110</f>
        <v>0</v>
      </c>
      <c r="W110" s="143"/>
      <c r="X110" s="143"/>
      <c r="Y110" s="145" t="n">
        <f aca="false">Z110+AA110</f>
        <v>0</v>
      </c>
      <c r="Z110" s="143"/>
      <c r="AA110" s="143"/>
      <c r="AB110" s="143"/>
      <c r="AC110" s="145" t="n">
        <f aca="false">I110-P110</f>
        <v>0</v>
      </c>
      <c r="AD110" s="145" t="n">
        <f aca="false">L110-S110</f>
        <v>0</v>
      </c>
      <c r="AE110" s="146" t="n">
        <f aca="false">(O110-F110)/F110</f>
        <v>-1</v>
      </c>
      <c r="AF110" s="143"/>
      <c r="AG110" s="147"/>
    </row>
    <row r="111" customFormat="false" ht="15" hidden="false" customHeight="false" outlineLevel="0" collapsed="false">
      <c r="A111" s="234"/>
      <c r="B111" s="148" t="s">
        <v>352</v>
      </c>
      <c r="C111" s="248" t="s">
        <v>353</v>
      </c>
      <c r="D111" s="148" t="s">
        <v>202</v>
      </c>
      <c r="E111" s="148"/>
      <c r="F111" s="148" t="n">
        <f aca="false">14/1.2</f>
        <v>11.6666666666667</v>
      </c>
      <c r="G111" s="148" t="n">
        <v>82</v>
      </c>
      <c r="H111" s="148" t="n">
        <f aca="false">F111*G111+1.13</f>
        <v>957.796666666667</v>
      </c>
      <c r="I111" s="145" t="n">
        <f aca="false">J111+K111</f>
        <v>0</v>
      </c>
      <c r="J111" s="143" t="n">
        <v>0</v>
      </c>
      <c r="K111" s="143"/>
      <c r="L111" s="145" t="n">
        <f aca="false">M111+N111</f>
        <v>0</v>
      </c>
      <c r="M111" s="143" t="n">
        <v>0</v>
      </c>
      <c r="N111" s="143"/>
      <c r="O111" s="143"/>
      <c r="P111" s="145" t="n">
        <f aca="false">Q111+R111</f>
        <v>0</v>
      </c>
      <c r="Q111" s="143"/>
      <c r="R111" s="143"/>
      <c r="S111" s="145" t="n">
        <f aca="false">T111+U111</f>
        <v>0</v>
      </c>
      <c r="T111" s="143"/>
      <c r="U111" s="143"/>
      <c r="V111" s="145" t="n">
        <f aca="false">W111+X111</f>
        <v>0</v>
      </c>
      <c r="W111" s="143"/>
      <c r="X111" s="143"/>
      <c r="Y111" s="145" t="n">
        <f aca="false">Z111+AA111</f>
        <v>0</v>
      </c>
      <c r="Z111" s="143"/>
      <c r="AA111" s="143"/>
      <c r="AB111" s="143"/>
      <c r="AC111" s="145" t="n">
        <f aca="false">I111-P111</f>
        <v>0</v>
      </c>
      <c r="AD111" s="145" t="n">
        <f aca="false">L111-S111</f>
        <v>0</v>
      </c>
      <c r="AE111" s="146" t="n">
        <f aca="false">(O111-F111)/F111</f>
        <v>-1</v>
      </c>
      <c r="AF111" s="143"/>
      <c r="AG111" s="147"/>
    </row>
    <row r="112" customFormat="false" ht="15" hidden="false" customHeight="false" outlineLevel="0" collapsed="false">
      <c r="A112" s="234"/>
      <c r="B112" s="148" t="s">
        <v>354</v>
      </c>
      <c r="C112" s="248" t="s">
        <v>355</v>
      </c>
      <c r="D112" s="148" t="s">
        <v>202</v>
      </c>
      <c r="E112" s="148"/>
      <c r="F112" s="148" t="n">
        <f aca="false">18/1.2</f>
        <v>15</v>
      </c>
      <c r="G112" s="148" t="n">
        <v>30</v>
      </c>
      <c r="H112" s="148" t="n">
        <f aca="false">F112*G112</f>
        <v>450</v>
      </c>
      <c r="I112" s="145" t="n">
        <f aca="false">J112+K112</f>
        <v>0</v>
      </c>
      <c r="J112" s="143" t="n">
        <v>0</v>
      </c>
      <c r="K112" s="143"/>
      <c r="L112" s="145" t="n">
        <f aca="false">M112+N112</f>
        <v>0</v>
      </c>
      <c r="M112" s="143" t="n">
        <v>0</v>
      </c>
      <c r="N112" s="143"/>
      <c r="O112" s="143"/>
      <c r="P112" s="145" t="n">
        <f aca="false">Q112+R112</f>
        <v>0</v>
      </c>
      <c r="Q112" s="143"/>
      <c r="R112" s="143"/>
      <c r="S112" s="145" t="n">
        <f aca="false">T112+U112</f>
        <v>0</v>
      </c>
      <c r="T112" s="143"/>
      <c r="U112" s="143"/>
      <c r="V112" s="145" t="n">
        <f aca="false">W112+X112</f>
        <v>0</v>
      </c>
      <c r="W112" s="143"/>
      <c r="X112" s="143"/>
      <c r="Y112" s="145" t="n">
        <f aca="false">Z112+AA112</f>
        <v>0</v>
      </c>
      <c r="Z112" s="143"/>
      <c r="AA112" s="143"/>
      <c r="AB112" s="143"/>
      <c r="AC112" s="145" t="n">
        <f aca="false">I112-P112</f>
        <v>0</v>
      </c>
      <c r="AD112" s="145" t="n">
        <f aca="false">L112-S112</f>
        <v>0</v>
      </c>
      <c r="AE112" s="146" t="n">
        <f aca="false">(O112-F112)/F112</f>
        <v>-1</v>
      </c>
      <c r="AF112" s="143"/>
      <c r="AG112" s="147"/>
    </row>
    <row r="113" customFormat="false" ht="30" hidden="false" customHeight="false" outlineLevel="0" collapsed="false">
      <c r="A113" s="234"/>
      <c r="B113" s="148" t="s">
        <v>356</v>
      </c>
      <c r="C113" s="248" t="s">
        <v>357</v>
      </c>
      <c r="D113" s="148" t="s">
        <v>202</v>
      </c>
      <c r="E113" s="148"/>
      <c r="F113" s="148" t="n">
        <v>10.85</v>
      </c>
      <c r="G113" s="148" t="n">
        <v>16</v>
      </c>
      <c r="H113" s="148" t="n">
        <f aca="false">F113*G113</f>
        <v>173.6</v>
      </c>
      <c r="I113" s="145" t="n">
        <f aca="false">J113+K113</f>
        <v>16</v>
      </c>
      <c r="J113" s="143" t="n">
        <v>16</v>
      </c>
      <c r="K113" s="143"/>
      <c r="L113" s="145" t="n">
        <f aca="false">M113+N113</f>
        <v>173.6</v>
      </c>
      <c r="M113" s="143" t="n">
        <v>173.6</v>
      </c>
      <c r="N113" s="143"/>
      <c r="O113" s="143"/>
      <c r="P113" s="145" t="n">
        <f aca="false">Q113+R113</f>
        <v>0</v>
      </c>
      <c r="Q113" s="143"/>
      <c r="R113" s="143"/>
      <c r="S113" s="145" t="n">
        <f aca="false">T113+U113</f>
        <v>0</v>
      </c>
      <c r="T113" s="143"/>
      <c r="U113" s="143"/>
      <c r="V113" s="145" t="n">
        <f aca="false">W113+X113</f>
        <v>0</v>
      </c>
      <c r="W113" s="143"/>
      <c r="X113" s="143"/>
      <c r="Y113" s="145" t="n">
        <f aca="false">Z113+AA113</f>
        <v>0</v>
      </c>
      <c r="Z113" s="143"/>
      <c r="AA113" s="143"/>
      <c r="AB113" s="143"/>
      <c r="AC113" s="145" t="n">
        <f aca="false">I113-P113</f>
        <v>16</v>
      </c>
      <c r="AD113" s="145" t="n">
        <f aca="false">L113-S113</f>
        <v>173.6</v>
      </c>
      <c r="AE113" s="146" t="n">
        <f aca="false">(O113-F113)/F113</f>
        <v>-1</v>
      </c>
      <c r="AF113" s="143"/>
      <c r="AG113" s="147"/>
    </row>
    <row r="114" customFormat="false" ht="30" hidden="false" customHeight="false" outlineLevel="0" collapsed="false">
      <c r="A114" s="234"/>
      <c r="B114" s="148" t="s">
        <v>358</v>
      </c>
      <c r="C114" s="248" t="s">
        <v>359</v>
      </c>
      <c r="D114" s="148" t="s">
        <v>202</v>
      </c>
      <c r="E114" s="148"/>
      <c r="F114" s="148" t="n">
        <v>6.55</v>
      </c>
      <c r="G114" s="148" t="n">
        <v>28</v>
      </c>
      <c r="H114" s="148" t="n">
        <f aca="false">F114*G114-0.2</f>
        <v>183.2</v>
      </c>
      <c r="I114" s="145" t="n">
        <f aca="false">J114+K114</f>
        <v>0</v>
      </c>
      <c r="J114" s="143" t="n">
        <v>0</v>
      </c>
      <c r="K114" s="143"/>
      <c r="L114" s="145" t="n">
        <f aca="false">M114+N114</f>
        <v>0</v>
      </c>
      <c r="M114" s="143" t="n">
        <v>0</v>
      </c>
      <c r="N114" s="143"/>
      <c r="O114" s="143"/>
      <c r="P114" s="145" t="n">
        <f aca="false">Q114+R114</f>
        <v>0</v>
      </c>
      <c r="Q114" s="143"/>
      <c r="R114" s="143"/>
      <c r="S114" s="145" t="n">
        <f aca="false">T114+U114</f>
        <v>0</v>
      </c>
      <c r="T114" s="143"/>
      <c r="U114" s="143"/>
      <c r="V114" s="145" t="n">
        <f aca="false">W114+X114</f>
        <v>0</v>
      </c>
      <c r="W114" s="143"/>
      <c r="X114" s="143"/>
      <c r="Y114" s="145" t="n">
        <f aca="false">Z114+AA114</f>
        <v>0</v>
      </c>
      <c r="Z114" s="143"/>
      <c r="AA114" s="143"/>
      <c r="AB114" s="143"/>
      <c r="AC114" s="145" t="n">
        <f aca="false">I114-P114</f>
        <v>0</v>
      </c>
      <c r="AD114" s="145" t="n">
        <f aca="false">L114-S114</f>
        <v>0</v>
      </c>
      <c r="AE114" s="146" t="n">
        <f aca="false">(O114-F114)/F114</f>
        <v>-1</v>
      </c>
      <c r="AF114" s="143"/>
      <c r="AG114" s="147"/>
    </row>
    <row r="115" customFormat="false" ht="30" hidden="false" customHeight="false" outlineLevel="0" collapsed="false">
      <c r="A115" s="234"/>
      <c r="B115" s="148" t="s">
        <v>360</v>
      </c>
      <c r="C115" s="248" t="s">
        <v>361</v>
      </c>
      <c r="D115" s="148" t="s">
        <v>202</v>
      </c>
      <c r="E115" s="148"/>
      <c r="F115" s="148" t="n">
        <v>3.933</v>
      </c>
      <c r="G115" s="148" t="n">
        <v>20</v>
      </c>
      <c r="H115" s="148" t="n">
        <f aca="false">F115*G115</f>
        <v>78.66</v>
      </c>
      <c r="I115" s="145" t="n">
        <f aca="false">J115+K115</f>
        <v>20</v>
      </c>
      <c r="J115" s="143" t="n">
        <v>20</v>
      </c>
      <c r="K115" s="143"/>
      <c r="L115" s="145" t="n">
        <f aca="false">M115+N115</f>
        <v>78.66</v>
      </c>
      <c r="M115" s="143" t="n">
        <v>78.66</v>
      </c>
      <c r="N115" s="143"/>
      <c r="O115" s="143"/>
      <c r="P115" s="145" t="n">
        <f aca="false">Q115+R115</f>
        <v>0</v>
      </c>
      <c r="Q115" s="143"/>
      <c r="R115" s="143"/>
      <c r="S115" s="145" t="n">
        <f aca="false">T115+U115</f>
        <v>0</v>
      </c>
      <c r="T115" s="143"/>
      <c r="U115" s="143"/>
      <c r="V115" s="145" t="n">
        <f aca="false">W115+X115</f>
        <v>0</v>
      </c>
      <c r="W115" s="143"/>
      <c r="X115" s="143"/>
      <c r="Y115" s="145" t="n">
        <f aca="false">Z115+AA115</f>
        <v>0</v>
      </c>
      <c r="Z115" s="143"/>
      <c r="AA115" s="143"/>
      <c r="AB115" s="143"/>
      <c r="AC115" s="145" t="n">
        <f aca="false">I115-P115</f>
        <v>20</v>
      </c>
      <c r="AD115" s="145" t="n">
        <f aca="false">L115-S115</f>
        <v>78.66</v>
      </c>
      <c r="AE115" s="146" t="n">
        <f aca="false">(O115-F115)/F115</f>
        <v>-1</v>
      </c>
      <c r="AF115" s="143"/>
      <c r="AG115" s="147"/>
    </row>
    <row r="116" customFormat="false" ht="30" hidden="false" customHeight="false" outlineLevel="0" collapsed="false">
      <c r="A116" s="234"/>
      <c r="B116" s="148" t="s">
        <v>362</v>
      </c>
      <c r="C116" s="248" t="s">
        <v>363</v>
      </c>
      <c r="D116" s="148" t="s">
        <v>202</v>
      </c>
      <c r="E116" s="148"/>
      <c r="F116" s="148" t="n">
        <v>3.975</v>
      </c>
      <c r="G116" s="148" t="n">
        <v>70</v>
      </c>
      <c r="H116" s="148" t="n">
        <f aca="false">F116*G116</f>
        <v>278.25</v>
      </c>
      <c r="I116" s="145" t="n">
        <f aca="false">J116+K116</f>
        <v>70</v>
      </c>
      <c r="J116" s="143" t="n">
        <v>70</v>
      </c>
      <c r="K116" s="143"/>
      <c r="L116" s="145" t="n">
        <f aca="false">M116+N116</f>
        <v>278.25</v>
      </c>
      <c r="M116" s="143" t="n">
        <v>278.25</v>
      </c>
      <c r="N116" s="143"/>
      <c r="O116" s="143"/>
      <c r="P116" s="145" t="n">
        <f aca="false">Q116+R116</f>
        <v>0</v>
      </c>
      <c r="Q116" s="143"/>
      <c r="R116" s="143"/>
      <c r="S116" s="145" t="n">
        <f aca="false">T116+U116</f>
        <v>0</v>
      </c>
      <c r="T116" s="143"/>
      <c r="U116" s="143"/>
      <c r="V116" s="145" t="n">
        <f aca="false">W116+X116</f>
        <v>0</v>
      </c>
      <c r="W116" s="143"/>
      <c r="X116" s="143"/>
      <c r="Y116" s="145" t="n">
        <f aca="false">Z116+AA116</f>
        <v>0</v>
      </c>
      <c r="Z116" s="143"/>
      <c r="AA116" s="143"/>
      <c r="AB116" s="143"/>
      <c r="AC116" s="145" t="n">
        <f aca="false">I116-P116</f>
        <v>70</v>
      </c>
      <c r="AD116" s="145" t="n">
        <f aca="false">L116-S116</f>
        <v>278.25</v>
      </c>
      <c r="AE116" s="146" t="n">
        <f aca="false">(O116-F116)/F116</f>
        <v>-1</v>
      </c>
      <c r="AF116" s="143"/>
      <c r="AG116" s="147"/>
    </row>
    <row r="117" customFormat="false" ht="30" hidden="false" customHeight="false" outlineLevel="0" collapsed="false">
      <c r="A117" s="234"/>
      <c r="B117" s="148" t="s">
        <v>364</v>
      </c>
      <c r="C117" s="248" t="s">
        <v>365</v>
      </c>
      <c r="D117" s="148" t="s">
        <v>202</v>
      </c>
      <c r="E117" s="148"/>
      <c r="F117" s="148" t="n">
        <v>3.975</v>
      </c>
      <c r="G117" s="148" t="n">
        <v>10</v>
      </c>
      <c r="H117" s="148" t="n">
        <f aca="false">F117*G117</f>
        <v>39.75</v>
      </c>
      <c r="I117" s="145" t="n">
        <f aca="false">J117+K117</f>
        <v>10</v>
      </c>
      <c r="J117" s="143" t="n">
        <v>10</v>
      </c>
      <c r="K117" s="143"/>
      <c r="L117" s="145" t="n">
        <f aca="false">M117+N117</f>
        <v>39.75</v>
      </c>
      <c r="M117" s="143" t="n">
        <v>39.75</v>
      </c>
      <c r="N117" s="143"/>
      <c r="O117" s="143"/>
      <c r="P117" s="145" t="n">
        <f aca="false">Q117+R117</f>
        <v>0</v>
      </c>
      <c r="Q117" s="143"/>
      <c r="R117" s="143"/>
      <c r="S117" s="145" t="n">
        <f aca="false">T117+U117</f>
        <v>0</v>
      </c>
      <c r="T117" s="143"/>
      <c r="U117" s="143"/>
      <c r="V117" s="145" t="n">
        <f aca="false">W117+X117</f>
        <v>0</v>
      </c>
      <c r="W117" s="143"/>
      <c r="X117" s="143"/>
      <c r="Y117" s="145" t="n">
        <f aca="false">Z117+AA117</f>
        <v>0</v>
      </c>
      <c r="Z117" s="143"/>
      <c r="AA117" s="143"/>
      <c r="AB117" s="143"/>
      <c r="AC117" s="145" t="n">
        <f aca="false">I117-P117</f>
        <v>10</v>
      </c>
      <c r="AD117" s="145" t="n">
        <f aca="false">L117-S117</f>
        <v>39.75</v>
      </c>
      <c r="AE117" s="146" t="n">
        <f aca="false">(O117-F117)/F117</f>
        <v>-1</v>
      </c>
      <c r="AF117" s="143"/>
      <c r="AG117" s="147"/>
    </row>
    <row r="118" customFormat="false" ht="30" hidden="false" customHeight="false" outlineLevel="0" collapsed="false">
      <c r="A118" s="234"/>
      <c r="B118" s="148" t="s">
        <v>366</v>
      </c>
      <c r="C118" s="248" t="s">
        <v>367</v>
      </c>
      <c r="D118" s="148" t="s">
        <v>202</v>
      </c>
      <c r="E118" s="148"/>
      <c r="F118" s="148" t="n">
        <v>4.04167</v>
      </c>
      <c r="G118" s="148" t="n">
        <v>12</v>
      </c>
      <c r="H118" s="148" t="n">
        <f aca="false">F118*G118</f>
        <v>48.50004</v>
      </c>
      <c r="I118" s="145" t="n">
        <f aca="false">J118+K118</f>
        <v>12</v>
      </c>
      <c r="J118" s="143" t="n">
        <v>12</v>
      </c>
      <c r="K118" s="143"/>
      <c r="L118" s="145" t="n">
        <f aca="false">M118+N118</f>
        <v>48.5</v>
      </c>
      <c r="M118" s="143" t="n">
        <v>48.5</v>
      </c>
      <c r="N118" s="143"/>
      <c r="O118" s="143"/>
      <c r="P118" s="145" t="n">
        <f aca="false">Q118+R118</f>
        <v>0</v>
      </c>
      <c r="Q118" s="143"/>
      <c r="R118" s="143"/>
      <c r="S118" s="145" t="n">
        <f aca="false">T118+U118</f>
        <v>0</v>
      </c>
      <c r="T118" s="143"/>
      <c r="U118" s="143"/>
      <c r="V118" s="145" t="n">
        <f aca="false">W118+X118</f>
        <v>0</v>
      </c>
      <c r="W118" s="143"/>
      <c r="X118" s="143"/>
      <c r="Y118" s="145" t="n">
        <f aca="false">Z118+AA118</f>
        <v>0</v>
      </c>
      <c r="Z118" s="143"/>
      <c r="AA118" s="143"/>
      <c r="AB118" s="143"/>
      <c r="AC118" s="145" t="n">
        <f aca="false">I118-P118</f>
        <v>12</v>
      </c>
      <c r="AD118" s="145" t="n">
        <f aca="false">L118-S118</f>
        <v>48.5</v>
      </c>
      <c r="AE118" s="146" t="n">
        <f aca="false">(O118-F118)/F118</f>
        <v>-1</v>
      </c>
      <c r="AF118" s="143"/>
      <c r="AG118" s="147"/>
    </row>
    <row r="119" s="168" customFormat="true" ht="20.1" hidden="false" customHeight="true" outlineLevel="0" collapsed="false">
      <c r="A119" s="234"/>
      <c r="B119" s="237" t="s">
        <v>245</v>
      </c>
      <c r="C119" s="237"/>
      <c r="D119" s="237"/>
      <c r="E119" s="237"/>
      <c r="F119" s="237"/>
      <c r="G119" s="237"/>
      <c r="H119" s="183" t="n">
        <f aca="false">SUM(H106:H118)</f>
        <v>5488.67670666667</v>
      </c>
      <c r="I119" s="145"/>
      <c r="J119" s="143"/>
      <c r="K119" s="143"/>
      <c r="L119" s="184" t="n">
        <f aca="false">M119+N119</f>
        <v>618.76</v>
      </c>
      <c r="M119" s="183" t="n">
        <f aca="false">SUM(M106:M118)</f>
        <v>618.76</v>
      </c>
      <c r="N119" s="183" t="n">
        <f aca="false">SUM(N106:N118)</f>
        <v>0</v>
      </c>
      <c r="O119" s="183"/>
      <c r="P119" s="184"/>
      <c r="Q119" s="183"/>
      <c r="R119" s="183"/>
      <c r="S119" s="184" t="n">
        <f aca="false">T119+U119</f>
        <v>0</v>
      </c>
      <c r="T119" s="183" t="n">
        <f aca="false">SUM(T106:T118)</f>
        <v>0</v>
      </c>
      <c r="U119" s="183" t="n">
        <f aca="false">SUM(U106:U118)</f>
        <v>0</v>
      </c>
      <c r="V119" s="184"/>
      <c r="W119" s="183"/>
      <c r="X119" s="183"/>
      <c r="Y119" s="184" t="n">
        <f aca="false">Z119+AA119</f>
        <v>0</v>
      </c>
      <c r="Z119" s="183" t="n">
        <f aca="false">SUM(Z106:Z118)</f>
        <v>0</v>
      </c>
      <c r="AA119" s="183" t="n">
        <f aca="false">SUM(AA106:AA118)</f>
        <v>0</v>
      </c>
      <c r="AB119" s="183"/>
      <c r="AC119" s="184"/>
      <c r="AD119" s="184" t="n">
        <f aca="false">SUM(AD106:AD118)</f>
        <v>618.76</v>
      </c>
      <c r="AE119" s="184"/>
      <c r="AF119" s="183"/>
      <c r="AG119" s="185"/>
    </row>
    <row r="120" customFormat="false" ht="60" hidden="false" customHeight="true" outlineLevel="0" collapsed="false">
      <c r="A120" s="234" t="s">
        <v>246</v>
      </c>
      <c r="B120" s="143" t="s">
        <v>368</v>
      </c>
      <c r="C120" s="144" t="s">
        <v>369</v>
      </c>
      <c r="D120" s="143" t="s">
        <v>202</v>
      </c>
      <c r="E120" s="143"/>
      <c r="F120" s="143" t="n">
        <v>0.3</v>
      </c>
      <c r="G120" s="143" t="n">
        <v>550</v>
      </c>
      <c r="H120" s="143" t="n">
        <f aca="false">G120*F120</f>
        <v>165</v>
      </c>
      <c r="I120" s="145" t="n">
        <f aca="false">J120+K120</f>
        <v>550</v>
      </c>
      <c r="J120" s="143" t="n">
        <v>550</v>
      </c>
      <c r="K120" s="143"/>
      <c r="L120" s="145" t="n">
        <f aca="false">M120+N120</f>
        <v>165</v>
      </c>
      <c r="M120" s="143" t="n">
        <v>165</v>
      </c>
      <c r="N120" s="143"/>
      <c r="O120" s="143"/>
      <c r="P120" s="145" t="n">
        <f aca="false">Q120+R120</f>
        <v>0</v>
      </c>
      <c r="Q120" s="143"/>
      <c r="R120" s="143"/>
      <c r="S120" s="145" t="n">
        <f aca="false">T120+U120</f>
        <v>0</v>
      </c>
      <c r="T120" s="143"/>
      <c r="U120" s="143"/>
      <c r="V120" s="145" t="n">
        <f aca="false">W120+X120</f>
        <v>0</v>
      </c>
      <c r="W120" s="143"/>
      <c r="X120" s="143"/>
      <c r="Y120" s="145" t="n">
        <f aca="false">Z120+AA120</f>
        <v>0</v>
      </c>
      <c r="Z120" s="143"/>
      <c r="AA120" s="143"/>
      <c r="AB120" s="143"/>
      <c r="AC120" s="145" t="n">
        <f aca="false">I120-P120</f>
        <v>550</v>
      </c>
      <c r="AD120" s="145" t="n">
        <f aca="false">L120-S120</f>
        <v>165</v>
      </c>
      <c r="AE120" s="146" t="n">
        <f aca="false">(O120-F120)/F120</f>
        <v>-1</v>
      </c>
      <c r="AF120" s="143"/>
      <c r="AG120" s="147"/>
    </row>
    <row r="121" customFormat="false" ht="60" hidden="false" customHeight="false" outlineLevel="0" collapsed="false">
      <c r="A121" s="234"/>
      <c r="B121" s="143" t="s">
        <v>370</v>
      </c>
      <c r="C121" s="144" t="s">
        <v>371</v>
      </c>
      <c r="D121" s="143" t="s">
        <v>202</v>
      </c>
      <c r="E121" s="143"/>
      <c r="F121" s="143" t="n">
        <v>5.75</v>
      </c>
      <c r="G121" s="143" t="n">
        <v>70</v>
      </c>
      <c r="H121" s="143" t="n">
        <f aca="false">G121*F121</f>
        <v>402.5</v>
      </c>
      <c r="I121" s="145" t="n">
        <f aca="false">J121+K121</f>
        <v>70</v>
      </c>
      <c r="J121" s="143" t="n">
        <v>70</v>
      </c>
      <c r="K121" s="143"/>
      <c r="L121" s="145" t="n">
        <f aca="false">M121+N121</f>
        <v>402.5</v>
      </c>
      <c r="M121" s="143" t="n">
        <v>402.5</v>
      </c>
      <c r="N121" s="143"/>
      <c r="O121" s="143"/>
      <c r="P121" s="145" t="n">
        <f aca="false">Q121+R121</f>
        <v>0</v>
      </c>
      <c r="Q121" s="143"/>
      <c r="R121" s="143"/>
      <c r="S121" s="145" t="n">
        <f aca="false">T121+U121</f>
        <v>0</v>
      </c>
      <c r="T121" s="143"/>
      <c r="U121" s="143"/>
      <c r="V121" s="145" t="n">
        <f aca="false">W121+X121</f>
        <v>0</v>
      </c>
      <c r="W121" s="143"/>
      <c r="X121" s="143"/>
      <c r="Y121" s="145" t="n">
        <f aca="false">Z121+AA121</f>
        <v>0</v>
      </c>
      <c r="Z121" s="143"/>
      <c r="AA121" s="143"/>
      <c r="AB121" s="143"/>
      <c r="AC121" s="145" t="n">
        <f aca="false">I121-P121</f>
        <v>70</v>
      </c>
      <c r="AD121" s="145" t="n">
        <f aca="false">L121-S121</f>
        <v>402.5</v>
      </c>
      <c r="AE121" s="146" t="n">
        <f aca="false">(O121-F121)/F121</f>
        <v>-1</v>
      </c>
      <c r="AF121" s="143"/>
      <c r="AG121" s="147"/>
    </row>
    <row r="122" customFormat="false" ht="45" hidden="false" customHeight="false" outlineLevel="0" collapsed="false">
      <c r="A122" s="234"/>
      <c r="B122" s="143" t="s">
        <v>372</v>
      </c>
      <c r="C122" s="99" t="s">
        <v>373</v>
      </c>
      <c r="D122" s="143" t="s">
        <v>202</v>
      </c>
      <c r="E122" s="143"/>
      <c r="F122" s="143" t="n">
        <v>6</v>
      </c>
      <c r="G122" s="143" t="n">
        <v>42</v>
      </c>
      <c r="H122" s="143" t="n">
        <f aca="false">G122*F122</f>
        <v>252</v>
      </c>
      <c r="I122" s="145" t="n">
        <f aca="false">J122+K122</f>
        <v>42</v>
      </c>
      <c r="J122" s="143" t="n">
        <v>42</v>
      </c>
      <c r="K122" s="143"/>
      <c r="L122" s="145" t="n">
        <f aca="false">M122+N122</f>
        <v>252</v>
      </c>
      <c r="M122" s="143" t="n">
        <v>252</v>
      </c>
      <c r="N122" s="143"/>
      <c r="O122" s="143"/>
      <c r="P122" s="145" t="n">
        <f aca="false">Q122+R122</f>
        <v>0</v>
      </c>
      <c r="Q122" s="143"/>
      <c r="R122" s="143"/>
      <c r="S122" s="145" t="n">
        <f aca="false">T122+U122</f>
        <v>0</v>
      </c>
      <c r="T122" s="143"/>
      <c r="U122" s="143"/>
      <c r="V122" s="145" t="n">
        <f aca="false">W122+X122</f>
        <v>0</v>
      </c>
      <c r="W122" s="143"/>
      <c r="X122" s="143"/>
      <c r="Y122" s="145" t="n">
        <f aca="false">Z122+AA122</f>
        <v>0</v>
      </c>
      <c r="Z122" s="143"/>
      <c r="AA122" s="143"/>
      <c r="AB122" s="143"/>
      <c r="AC122" s="145" t="n">
        <f aca="false">I122-P122</f>
        <v>42</v>
      </c>
      <c r="AD122" s="145" t="n">
        <f aca="false">L122-S122</f>
        <v>252</v>
      </c>
      <c r="AE122" s="146" t="n">
        <f aca="false">(O122-F122)/F122</f>
        <v>-1</v>
      </c>
      <c r="AF122" s="143"/>
      <c r="AG122" s="147"/>
    </row>
    <row r="123" customFormat="false" ht="45" hidden="false" customHeight="false" outlineLevel="0" collapsed="false">
      <c r="A123" s="234"/>
      <c r="B123" s="143" t="s">
        <v>374</v>
      </c>
      <c r="C123" s="99" t="s">
        <v>375</v>
      </c>
      <c r="D123" s="143" t="s">
        <v>202</v>
      </c>
      <c r="E123" s="143"/>
      <c r="F123" s="143" t="n">
        <v>0.4</v>
      </c>
      <c r="G123" s="143" t="n">
        <v>210</v>
      </c>
      <c r="H123" s="143" t="n">
        <f aca="false">G123*F123</f>
        <v>84</v>
      </c>
      <c r="I123" s="145" t="n">
        <f aca="false">J123+K123</f>
        <v>210</v>
      </c>
      <c r="J123" s="143" t="n">
        <v>210</v>
      </c>
      <c r="K123" s="143"/>
      <c r="L123" s="145" t="n">
        <f aca="false">M123+N123</f>
        <v>84</v>
      </c>
      <c r="M123" s="143" t="n">
        <v>84</v>
      </c>
      <c r="N123" s="143"/>
      <c r="O123" s="143"/>
      <c r="P123" s="145" t="n">
        <f aca="false">Q123+R123</f>
        <v>0</v>
      </c>
      <c r="Q123" s="143"/>
      <c r="R123" s="143"/>
      <c r="S123" s="145" t="n">
        <f aca="false">T123+U123</f>
        <v>0</v>
      </c>
      <c r="T123" s="143"/>
      <c r="U123" s="143"/>
      <c r="V123" s="145" t="n">
        <f aca="false">W123+X123</f>
        <v>0</v>
      </c>
      <c r="W123" s="143"/>
      <c r="X123" s="143"/>
      <c r="Y123" s="145" t="n">
        <f aca="false">Z123+AA123</f>
        <v>0</v>
      </c>
      <c r="Z123" s="143"/>
      <c r="AA123" s="143"/>
      <c r="AB123" s="143"/>
      <c r="AC123" s="145" t="n">
        <f aca="false">I123-P123</f>
        <v>210</v>
      </c>
      <c r="AD123" s="145" t="n">
        <f aca="false">L123-S123</f>
        <v>84</v>
      </c>
      <c r="AE123" s="146" t="n">
        <f aca="false">(O123-F123)/F123</f>
        <v>-1</v>
      </c>
      <c r="AF123" s="143"/>
      <c r="AG123" s="147"/>
    </row>
    <row r="124" s="238" customFormat="true" ht="20.1" hidden="false" customHeight="true" outlineLevel="0" collapsed="false">
      <c r="A124" s="234"/>
      <c r="B124" s="249" t="s">
        <v>249</v>
      </c>
      <c r="C124" s="249"/>
      <c r="D124" s="249"/>
      <c r="E124" s="249"/>
      <c r="F124" s="249"/>
      <c r="G124" s="249"/>
      <c r="H124" s="165" t="n">
        <f aca="false">SUM(H120:H123)</f>
        <v>903.5</v>
      </c>
      <c r="I124" s="145"/>
      <c r="J124" s="143"/>
      <c r="K124" s="143"/>
      <c r="L124" s="166" t="n">
        <f aca="false">M124+N124</f>
        <v>903.5</v>
      </c>
      <c r="M124" s="165" t="n">
        <f aca="false">SUM(M120:M123)</f>
        <v>903.5</v>
      </c>
      <c r="N124" s="165" t="n">
        <f aca="false">SUM(N120:N123)</f>
        <v>0</v>
      </c>
      <c r="O124" s="165"/>
      <c r="P124" s="166"/>
      <c r="Q124" s="165"/>
      <c r="R124" s="165"/>
      <c r="S124" s="166" t="n">
        <f aca="false">T124+U124</f>
        <v>0</v>
      </c>
      <c r="T124" s="165" t="n">
        <f aca="false">SUM(T120:T123)</f>
        <v>0</v>
      </c>
      <c r="U124" s="165" t="n">
        <f aca="false">SUM(U120:U123)</f>
        <v>0</v>
      </c>
      <c r="V124" s="166"/>
      <c r="W124" s="165"/>
      <c r="X124" s="165"/>
      <c r="Y124" s="166" t="n">
        <f aca="false">Z124+AA124</f>
        <v>0</v>
      </c>
      <c r="Z124" s="165" t="n">
        <f aca="false">SUM(Z120:Z123)</f>
        <v>0</v>
      </c>
      <c r="AA124" s="165" t="n">
        <f aca="false">SUM(AA120:AA123)</f>
        <v>0</v>
      </c>
      <c r="AB124" s="165"/>
      <c r="AC124" s="166"/>
      <c r="AD124" s="166" t="n">
        <f aca="false">SUM(AD120:AD123)</f>
        <v>903.5</v>
      </c>
      <c r="AE124" s="166"/>
      <c r="AF124" s="165"/>
      <c r="AG124" s="167"/>
    </row>
    <row r="125" s="258" customFormat="true" ht="48.75" hidden="false" customHeight="true" outlineLevel="0" collapsed="false">
      <c r="A125" s="250" t="s">
        <v>376</v>
      </c>
      <c r="B125" s="250"/>
      <c r="C125" s="250"/>
      <c r="D125" s="251"/>
      <c r="E125" s="251"/>
      <c r="F125" s="251"/>
      <c r="G125" s="251"/>
      <c r="H125" s="252" t="n">
        <f aca="false">H124+H119+H105+H95</f>
        <v>14604.3242066667</v>
      </c>
      <c r="I125" s="231"/>
      <c r="J125" s="253"/>
      <c r="K125" s="253"/>
      <c r="L125" s="254" t="n">
        <f aca="false">M125+N125</f>
        <v>9715.51</v>
      </c>
      <c r="M125" s="255" t="n">
        <f aca="false">M124+M119+M105+M95</f>
        <v>9586.51</v>
      </c>
      <c r="N125" s="255" t="n">
        <f aca="false">N124+N119+N105+N95</f>
        <v>129</v>
      </c>
      <c r="O125" s="255"/>
      <c r="P125" s="256"/>
      <c r="Q125" s="255"/>
      <c r="R125" s="255"/>
      <c r="S125" s="256" t="n">
        <f aca="false">T125+U125</f>
        <v>227.38</v>
      </c>
      <c r="T125" s="255" t="n">
        <f aca="false">T124+T119+T105+T95</f>
        <v>227.38</v>
      </c>
      <c r="U125" s="255" t="n">
        <f aca="false">U124+U119+U105+U95</f>
        <v>0</v>
      </c>
      <c r="V125" s="256"/>
      <c r="W125" s="255"/>
      <c r="X125" s="255"/>
      <c r="Y125" s="256" t="n">
        <f aca="false">Z125+AA125</f>
        <v>445.06</v>
      </c>
      <c r="Z125" s="255" t="n">
        <f aca="false">Z124+Z119+Z105+Z95</f>
        <v>445.06</v>
      </c>
      <c r="AA125" s="255" t="n">
        <f aca="false">AA124+AA119+AA105+AA95</f>
        <v>0</v>
      </c>
      <c r="AB125" s="255"/>
      <c r="AC125" s="256"/>
      <c r="AD125" s="256" t="n">
        <f aca="false">AD124+AD119+AD105+AD95</f>
        <v>9488.13</v>
      </c>
      <c r="AE125" s="256"/>
      <c r="AF125" s="255"/>
      <c r="AG125" s="257"/>
    </row>
    <row r="126" customFormat="false" ht="35.1" hidden="false" customHeight="true" outlineLevel="0" collapsed="false">
      <c r="A126" s="140" t="s">
        <v>377</v>
      </c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  <c r="Y126" s="140"/>
      <c r="Z126" s="140"/>
      <c r="AA126" s="140"/>
      <c r="AB126" s="140"/>
      <c r="AC126" s="140"/>
      <c r="AD126" s="140"/>
      <c r="AE126" s="140"/>
      <c r="AF126" s="140"/>
      <c r="AG126" s="140"/>
    </row>
    <row r="127" customFormat="false" ht="71.25" hidden="false" customHeight="false" outlineLevel="0" collapsed="false">
      <c r="A127" s="259" t="s">
        <v>148</v>
      </c>
      <c r="B127" s="157" t="s">
        <v>127</v>
      </c>
      <c r="C127" s="99" t="s">
        <v>378</v>
      </c>
      <c r="D127" s="260" t="s">
        <v>202</v>
      </c>
      <c r="E127" s="260"/>
      <c r="F127" s="260" t="n">
        <v>1762.085</v>
      </c>
      <c r="G127" s="159" t="n">
        <v>1</v>
      </c>
      <c r="H127" s="159" t="n">
        <f aca="false">G127*F127</f>
        <v>1762.085</v>
      </c>
      <c r="I127" s="145" t="n">
        <f aca="false">J127+K127</f>
        <v>1</v>
      </c>
      <c r="J127" s="143" t="n">
        <v>1</v>
      </c>
      <c r="K127" s="143"/>
      <c r="L127" s="145" t="n">
        <f aca="false">M127+N127</f>
        <v>1762.09</v>
      </c>
      <c r="M127" s="143" t="n">
        <v>1762.09</v>
      </c>
      <c r="N127" s="143"/>
      <c r="O127" s="143"/>
      <c r="P127" s="145" t="n">
        <f aca="false">Q127+R127</f>
        <v>0</v>
      </c>
      <c r="Q127" s="143"/>
      <c r="R127" s="143"/>
      <c r="S127" s="145" t="n">
        <f aca="false">T127+U127</f>
        <v>0</v>
      </c>
      <c r="T127" s="143"/>
      <c r="U127" s="143"/>
      <c r="V127" s="145" t="n">
        <f aca="false">W127+X127</f>
        <v>0</v>
      </c>
      <c r="W127" s="143"/>
      <c r="X127" s="143"/>
      <c r="Y127" s="145" t="n">
        <f aca="false">Z127+AA127</f>
        <v>0</v>
      </c>
      <c r="Z127" s="143"/>
      <c r="AA127" s="143"/>
      <c r="AB127" s="143"/>
      <c r="AC127" s="145" t="n">
        <f aca="false">I127-P127</f>
        <v>1</v>
      </c>
      <c r="AD127" s="145" t="n">
        <f aca="false">L127-S127</f>
        <v>1762.09</v>
      </c>
      <c r="AE127" s="146" t="n">
        <f aca="false">(O127-F127)/F127</f>
        <v>-1</v>
      </c>
      <c r="AF127" s="143"/>
      <c r="AG127" s="147"/>
    </row>
    <row r="128" customFormat="false" ht="60" hidden="false" customHeight="true" outlineLevel="0" collapsed="false">
      <c r="A128" s="259" t="s">
        <v>379</v>
      </c>
      <c r="B128" s="157" t="s">
        <v>129</v>
      </c>
      <c r="C128" s="101" t="s">
        <v>380</v>
      </c>
      <c r="D128" s="150"/>
      <c r="E128" s="150"/>
      <c r="F128" s="150" t="n">
        <f aca="false">984.2388/1.2</f>
        <v>820.199</v>
      </c>
      <c r="G128" s="150" t="n">
        <v>1</v>
      </c>
      <c r="H128" s="150" t="n">
        <f aca="false">G128*F128</f>
        <v>820.199</v>
      </c>
      <c r="I128" s="145" t="n">
        <f aca="false">J128+K128</f>
        <v>1</v>
      </c>
      <c r="J128" s="143" t="n">
        <v>1</v>
      </c>
      <c r="K128" s="143"/>
      <c r="L128" s="145" t="n">
        <f aca="false">M128+N128</f>
        <v>820.2</v>
      </c>
      <c r="M128" s="143" t="n">
        <v>820.2</v>
      </c>
      <c r="N128" s="143"/>
      <c r="O128" s="143"/>
      <c r="P128" s="145" t="n">
        <f aca="false">Q128+R128</f>
        <v>0</v>
      </c>
      <c r="Q128" s="143"/>
      <c r="R128" s="143"/>
      <c r="S128" s="145" t="n">
        <f aca="false">T128+U128</f>
        <v>0</v>
      </c>
      <c r="T128" s="143"/>
      <c r="U128" s="143"/>
      <c r="V128" s="145" t="n">
        <f aca="false">W128+X128</f>
        <v>0</v>
      </c>
      <c r="W128" s="143"/>
      <c r="X128" s="143"/>
      <c r="Y128" s="145" t="n">
        <f aca="false">Z128+AA128</f>
        <v>0</v>
      </c>
      <c r="Z128" s="143"/>
      <c r="AA128" s="143"/>
      <c r="AB128" s="143"/>
      <c r="AC128" s="145" t="n">
        <f aca="false">I128-P128</f>
        <v>1</v>
      </c>
      <c r="AD128" s="145" t="n">
        <f aca="false">L128-S128</f>
        <v>820.2</v>
      </c>
      <c r="AE128" s="146" t="n">
        <f aca="false">(O128-F128)/F128</f>
        <v>-1</v>
      </c>
      <c r="AF128" s="143"/>
      <c r="AG128" s="147"/>
    </row>
    <row r="129" s="266" customFormat="true" ht="45" hidden="false" customHeight="true" outlineLevel="0" collapsed="false">
      <c r="A129" s="250" t="s">
        <v>381</v>
      </c>
      <c r="B129" s="250"/>
      <c r="C129" s="250"/>
      <c r="D129" s="261"/>
      <c r="E129" s="261"/>
      <c r="F129" s="261"/>
      <c r="G129" s="261"/>
      <c r="H129" s="261" t="n">
        <f aca="false">H127+H128</f>
        <v>2582.284</v>
      </c>
      <c r="I129" s="262"/>
      <c r="J129" s="261"/>
      <c r="K129" s="261"/>
      <c r="L129" s="263" t="n">
        <f aca="false">M129+N129</f>
        <v>2582.29</v>
      </c>
      <c r="M129" s="264" t="n">
        <f aca="false">M127+M128</f>
        <v>2582.29</v>
      </c>
      <c r="N129" s="261" t="n">
        <f aca="false">N127+N128</f>
        <v>0</v>
      </c>
      <c r="O129" s="261"/>
      <c r="P129" s="262"/>
      <c r="Q129" s="261"/>
      <c r="R129" s="261"/>
      <c r="S129" s="262" t="n">
        <f aca="false">T129+U129</f>
        <v>0</v>
      </c>
      <c r="T129" s="261" t="n">
        <f aca="false">T127+T128</f>
        <v>0</v>
      </c>
      <c r="U129" s="261" t="n">
        <f aca="false">U127+U128</f>
        <v>0</v>
      </c>
      <c r="V129" s="262"/>
      <c r="W129" s="261"/>
      <c r="X129" s="261"/>
      <c r="Y129" s="262" t="n">
        <f aca="false">Z129+AA129</f>
        <v>0</v>
      </c>
      <c r="Z129" s="261" t="n">
        <f aca="false">Z127+Z128</f>
        <v>0</v>
      </c>
      <c r="AA129" s="261" t="n">
        <f aca="false">AA127+AA128</f>
        <v>0</v>
      </c>
      <c r="AB129" s="261"/>
      <c r="AC129" s="262"/>
      <c r="AD129" s="262" t="n">
        <f aca="false">AD127+AD128</f>
        <v>2582.29</v>
      </c>
      <c r="AE129" s="262"/>
      <c r="AF129" s="261"/>
      <c r="AG129" s="265"/>
    </row>
    <row r="130" customFormat="false" ht="35.1" hidden="false" customHeight="true" outlineLevel="0" collapsed="false">
      <c r="A130" s="140" t="s">
        <v>382</v>
      </c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  <c r="Y130" s="140"/>
      <c r="Z130" s="140"/>
      <c r="AA130" s="140"/>
      <c r="AB130" s="140"/>
      <c r="AC130" s="140"/>
      <c r="AD130" s="140"/>
      <c r="AE130" s="140"/>
      <c r="AF130" s="140"/>
      <c r="AG130" s="140"/>
    </row>
    <row r="131" customFormat="false" ht="15" hidden="false" customHeight="true" outlineLevel="0" collapsed="false">
      <c r="A131" s="234" t="s">
        <v>151</v>
      </c>
      <c r="B131" s="150" t="s">
        <v>383</v>
      </c>
      <c r="C131" s="267" t="s">
        <v>384</v>
      </c>
      <c r="D131" s="150" t="s">
        <v>202</v>
      </c>
      <c r="E131" s="150"/>
      <c r="F131" s="150" t="n">
        <v>2.4</v>
      </c>
      <c r="G131" s="150" t="n">
        <v>10</v>
      </c>
      <c r="H131" s="143" t="n">
        <f aca="false">G131*F131</f>
        <v>24</v>
      </c>
      <c r="I131" s="145" t="n">
        <f aca="false">J131+K131</f>
        <v>10</v>
      </c>
      <c r="J131" s="143"/>
      <c r="K131" s="143" t="n">
        <v>10</v>
      </c>
      <c r="L131" s="145" t="n">
        <f aca="false">M131+N131</f>
        <v>24</v>
      </c>
      <c r="M131" s="143"/>
      <c r="N131" s="143" t="n">
        <v>24</v>
      </c>
      <c r="O131" s="143"/>
      <c r="P131" s="145" t="n">
        <f aca="false">Q131+R131</f>
        <v>0</v>
      </c>
      <c r="Q131" s="143"/>
      <c r="R131" s="143"/>
      <c r="S131" s="145" t="n">
        <f aca="false">T131+U131</f>
        <v>0</v>
      </c>
      <c r="T131" s="143"/>
      <c r="U131" s="143"/>
      <c r="V131" s="145" t="n">
        <f aca="false">W131+X131</f>
        <v>0</v>
      </c>
      <c r="W131" s="143"/>
      <c r="X131" s="143"/>
      <c r="Y131" s="145" t="n">
        <f aca="false">Z131+AA131</f>
        <v>0</v>
      </c>
      <c r="Z131" s="143"/>
      <c r="AA131" s="143"/>
      <c r="AB131" s="143"/>
      <c r="AC131" s="145" t="n">
        <f aca="false">I131-P131</f>
        <v>10</v>
      </c>
      <c r="AD131" s="145" t="n">
        <f aca="false">L131-S131</f>
        <v>24</v>
      </c>
      <c r="AE131" s="146" t="n">
        <f aca="false">(O131-F131)/F131</f>
        <v>-1</v>
      </c>
      <c r="AF131" s="143"/>
      <c r="AG131" s="147"/>
    </row>
    <row r="132" customFormat="false" ht="30" hidden="false" customHeight="false" outlineLevel="0" collapsed="false">
      <c r="A132" s="234"/>
      <c r="B132" s="150" t="s">
        <v>385</v>
      </c>
      <c r="C132" s="113" t="s">
        <v>386</v>
      </c>
      <c r="D132" s="150" t="s">
        <v>202</v>
      </c>
      <c r="E132" s="150"/>
      <c r="F132" s="143" t="n">
        <v>10.978</v>
      </c>
      <c r="G132" s="150" t="n">
        <v>15</v>
      </c>
      <c r="H132" s="143" t="n">
        <f aca="false">G132*F132</f>
        <v>164.67</v>
      </c>
      <c r="I132" s="145" t="n">
        <f aca="false">J132+K132</f>
        <v>15</v>
      </c>
      <c r="J132" s="143"/>
      <c r="K132" s="143" t="n">
        <v>15</v>
      </c>
      <c r="L132" s="145" t="n">
        <f aca="false">M132+N132</f>
        <v>164.67</v>
      </c>
      <c r="M132" s="143"/>
      <c r="N132" s="143" t="n">
        <v>164.67</v>
      </c>
      <c r="O132" s="143"/>
      <c r="P132" s="145" t="n">
        <f aca="false">Q132+R132</f>
        <v>0</v>
      </c>
      <c r="Q132" s="143"/>
      <c r="R132" s="143"/>
      <c r="S132" s="145" t="n">
        <f aca="false">T132+U132</f>
        <v>0</v>
      </c>
      <c r="T132" s="143"/>
      <c r="U132" s="143"/>
      <c r="V132" s="145" t="n">
        <f aca="false">W132+X132</f>
        <v>0</v>
      </c>
      <c r="W132" s="143"/>
      <c r="X132" s="143"/>
      <c r="Y132" s="145" t="n">
        <f aca="false">Z132+AA132</f>
        <v>0</v>
      </c>
      <c r="Z132" s="143"/>
      <c r="AA132" s="143"/>
      <c r="AB132" s="143"/>
      <c r="AC132" s="145" t="n">
        <f aca="false">I132-P132</f>
        <v>15</v>
      </c>
      <c r="AD132" s="145" t="n">
        <f aca="false">L132-S132</f>
        <v>164.67</v>
      </c>
      <c r="AE132" s="146" t="n">
        <f aca="false">(O132-F132)/F132</f>
        <v>-1</v>
      </c>
      <c r="AF132" s="143"/>
      <c r="AG132" s="147"/>
    </row>
    <row r="133" customFormat="false" ht="30" hidden="false" customHeight="false" outlineLevel="0" collapsed="false">
      <c r="A133" s="234"/>
      <c r="B133" s="150" t="s">
        <v>387</v>
      </c>
      <c r="C133" s="267" t="s">
        <v>388</v>
      </c>
      <c r="D133" s="150" t="s">
        <v>202</v>
      </c>
      <c r="E133" s="150"/>
      <c r="F133" s="150" t="n">
        <v>3.5</v>
      </c>
      <c r="G133" s="150" t="n">
        <v>10</v>
      </c>
      <c r="H133" s="143" t="n">
        <f aca="false">G133*F133</f>
        <v>35</v>
      </c>
      <c r="I133" s="145" t="n">
        <f aca="false">J133+K133</f>
        <v>10</v>
      </c>
      <c r="J133" s="143"/>
      <c r="K133" s="143" t="n">
        <v>10</v>
      </c>
      <c r="L133" s="145" t="n">
        <f aca="false">M133+N133</f>
        <v>35</v>
      </c>
      <c r="M133" s="143"/>
      <c r="N133" s="143" t="n">
        <v>35</v>
      </c>
      <c r="O133" s="143"/>
      <c r="P133" s="145" t="n">
        <f aca="false">Q133+R133</f>
        <v>0</v>
      </c>
      <c r="Q133" s="143"/>
      <c r="R133" s="143"/>
      <c r="S133" s="145" t="n">
        <f aca="false">T133+U133</f>
        <v>0</v>
      </c>
      <c r="T133" s="143"/>
      <c r="U133" s="143"/>
      <c r="V133" s="145" t="n">
        <f aca="false">W133+X133</f>
        <v>0</v>
      </c>
      <c r="W133" s="143"/>
      <c r="X133" s="143"/>
      <c r="Y133" s="145" t="n">
        <f aca="false">Z133+AA133</f>
        <v>0</v>
      </c>
      <c r="Z133" s="143"/>
      <c r="AA133" s="143"/>
      <c r="AB133" s="143"/>
      <c r="AC133" s="145" t="n">
        <f aca="false">I133-P133</f>
        <v>10</v>
      </c>
      <c r="AD133" s="145" t="n">
        <f aca="false">L133-S133</f>
        <v>35</v>
      </c>
      <c r="AE133" s="146" t="n">
        <f aca="false">(O133-F133)/F133</f>
        <v>-1</v>
      </c>
      <c r="AF133" s="143"/>
      <c r="AG133" s="147"/>
    </row>
    <row r="134" s="238" customFormat="true" ht="20.1" hidden="false" customHeight="true" outlineLevel="0" collapsed="false">
      <c r="A134" s="234"/>
      <c r="B134" s="237" t="s">
        <v>219</v>
      </c>
      <c r="C134" s="237"/>
      <c r="D134" s="237"/>
      <c r="E134" s="237"/>
      <c r="F134" s="237"/>
      <c r="G134" s="237"/>
      <c r="H134" s="183" t="n">
        <f aca="false">SUM(H131:H133)</f>
        <v>223.67</v>
      </c>
      <c r="I134" s="145"/>
      <c r="J134" s="183"/>
      <c r="K134" s="183"/>
      <c r="L134" s="145" t="n">
        <f aca="false">M134+N134</f>
        <v>223.67</v>
      </c>
      <c r="M134" s="183" t="n">
        <f aca="false">SUM(M131:M133)</f>
        <v>0</v>
      </c>
      <c r="N134" s="183" t="n">
        <f aca="false">SUM(N131:N133)</f>
        <v>223.67</v>
      </c>
      <c r="O134" s="183"/>
      <c r="P134" s="184"/>
      <c r="Q134" s="183"/>
      <c r="R134" s="183"/>
      <c r="S134" s="184" t="n">
        <f aca="false">T134+U134</f>
        <v>0</v>
      </c>
      <c r="T134" s="183" t="n">
        <f aca="false">SUM(T131:T133)</f>
        <v>0</v>
      </c>
      <c r="U134" s="183" t="n">
        <f aca="false">SUM(U131:U133)</f>
        <v>0</v>
      </c>
      <c r="V134" s="184"/>
      <c r="W134" s="183"/>
      <c r="X134" s="183"/>
      <c r="Y134" s="184" t="n">
        <f aca="false">Z134+AA134</f>
        <v>0</v>
      </c>
      <c r="Z134" s="183" t="n">
        <f aca="false">SUM(Z131:Z133)</f>
        <v>0</v>
      </c>
      <c r="AA134" s="183" t="n">
        <f aca="false">SUM(AA131:AA133)</f>
        <v>0</v>
      </c>
      <c r="AB134" s="183"/>
      <c r="AC134" s="184"/>
      <c r="AD134" s="184" t="n">
        <f aca="false">SUM(AD131:AD133)</f>
        <v>223.67</v>
      </c>
      <c r="AE134" s="184"/>
      <c r="AF134" s="183"/>
      <c r="AG134" s="185"/>
    </row>
    <row r="135" customFormat="false" ht="15" hidden="false" customHeight="true" outlineLevel="0" collapsed="false">
      <c r="A135" s="234" t="s">
        <v>379</v>
      </c>
      <c r="B135" s="148" t="s">
        <v>389</v>
      </c>
      <c r="C135" s="268" t="s">
        <v>390</v>
      </c>
      <c r="D135" s="148" t="s">
        <v>202</v>
      </c>
      <c r="E135" s="148"/>
      <c r="F135" s="150" t="n">
        <f aca="false">19.34/1.2</f>
        <v>16.1166666666667</v>
      </c>
      <c r="G135" s="150" t="s">
        <v>391</v>
      </c>
      <c r="H135" s="150" t="n">
        <f aca="false">G135*F135-0.09</f>
        <v>515.643333333333</v>
      </c>
      <c r="I135" s="145" t="n">
        <f aca="false">J135+K135</f>
        <v>32</v>
      </c>
      <c r="J135" s="143" t="n">
        <v>26</v>
      </c>
      <c r="K135" s="143" t="n">
        <v>6</v>
      </c>
      <c r="L135" s="145" t="n">
        <f aca="false">M135+N135</f>
        <v>515.64</v>
      </c>
      <c r="M135" s="143" t="n">
        <v>418.01</v>
      </c>
      <c r="N135" s="143" t="n">
        <v>97.63</v>
      </c>
      <c r="O135" s="143" t="n">
        <v>9.7</v>
      </c>
      <c r="P135" s="145" t="n">
        <f aca="false">Q135+R135</f>
        <v>20</v>
      </c>
      <c r="Q135" s="143" t="n">
        <v>20</v>
      </c>
      <c r="R135" s="143"/>
      <c r="S135" s="145" t="n">
        <f aca="false">T135+U135</f>
        <v>194.22</v>
      </c>
      <c r="T135" s="143" t="n">
        <v>194.22</v>
      </c>
      <c r="U135" s="143"/>
      <c r="V135" s="145" t="n">
        <f aca="false">W135+X135</f>
        <v>20</v>
      </c>
      <c r="W135" s="143" t="n">
        <v>20</v>
      </c>
      <c r="X135" s="143"/>
      <c r="Y135" s="145" t="n">
        <f aca="false">Z135+AA135</f>
        <v>194.22</v>
      </c>
      <c r="Z135" s="143" t="n">
        <v>194.22</v>
      </c>
      <c r="AA135" s="143"/>
      <c r="AB135" s="143"/>
      <c r="AC135" s="145" t="n">
        <f aca="false">I135-P135</f>
        <v>12</v>
      </c>
      <c r="AD135" s="145" t="n">
        <f aca="false">L135-S135</f>
        <v>321.42</v>
      </c>
      <c r="AE135" s="146" t="n">
        <f aca="false">(O135-F135)/F135</f>
        <v>-0.398138572905895</v>
      </c>
      <c r="AF135" s="143"/>
      <c r="AG135" s="147"/>
    </row>
    <row r="136" customFormat="false" ht="15" hidden="false" customHeight="false" outlineLevel="0" collapsed="false">
      <c r="A136" s="234"/>
      <c r="B136" s="148" t="s">
        <v>392</v>
      </c>
      <c r="C136" s="268" t="s">
        <v>393</v>
      </c>
      <c r="D136" s="148" t="s">
        <v>202</v>
      </c>
      <c r="E136" s="148"/>
      <c r="F136" s="150" t="n">
        <v>5.4</v>
      </c>
      <c r="G136" s="150" t="s">
        <v>394</v>
      </c>
      <c r="H136" s="150" t="n">
        <f aca="false">G136*F136+1.4</f>
        <v>168.8</v>
      </c>
      <c r="I136" s="145" t="n">
        <f aca="false">J136+K136</f>
        <v>31</v>
      </c>
      <c r="J136" s="143" t="n">
        <v>25</v>
      </c>
      <c r="K136" s="143" t="n">
        <v>6</v>
      </c>
      <c r="L136" s="145" t="n">
        <f aca="false">M136+N136</f>
        <v>168.8</v>
      </c>
      <c r="M136" s="143" t="n">
        <v>135.3</v>
      </c>
      <c r="N136" s="143" t="n">
        <v>33.5</v>
      </c>
      <c r="O136" s="143" t="n">
        <v>4.1</v>
      </c>
      <c r="P136" s="145" t="n">
        <f aca="false">Q136+R136</f>
        <v>20</v>
      </c>
      <c r="Q136" s="143" t="n">
        <v>20</v>
      </c>
      <c r="R136" s="143"/>
      <c r="S136" s="145" t="n">
        <f aca="false">T136+U136</f>
        <v>82.5</v>
      </c>
      <c r="T136" s="143" t="n">
        <v>82.5</v>
      </c>
      <c r="U136" s="143"/>
      <c r="V136" s="145" t="n">
        <f aca="false">W136+X136</f>
        <v>20</v>
      </c>
      <c r="W136" s="143" t="n">
        <v>20</v>
      </c>
      <c r="X136" s="143"/>
      <c r="Y136" s="145" t="n">
        <f aca="false">Z136+AA136</f>
        <v>82.5</v>
      </c>
      <c r="Z136" s="143" t="n">
        <v>82.5</v>
      </c>
      <c r="AA136" s="143"/>
      <c r="AB136" s="143"/>
      <c r="AC136" s="145" t="n">
        <f aca="false">I136-P136</f>
        <v>11</v>
      </c>
      <c r="AD136" s="145" t="n">
        <f aca="false">L136-S136</f>
        <v>86.3</v>
      </c>
      <c r="AE136" s="146" t="n">
        <f aca="false">(O136-F136)/F136</f>
        <v>-0.240740740740741</v>
      </c>
      <c r="AF136" s="143"/>
      <c r="AG136" s="147"/>
    </row>
    <row r="137" customFormat="false" ht="15" hidden="false" customHeight="false" outlineLevel="0" collapsed="false">
      <c r="A137" s="234"/>
      <c r="B137" s="148" t="s">
        <v>395</v>
      </c>
      <c r="C137" s="101" t="s">
        <v>396</v>
      </c>
      <c r="D137" s="148" t="s">
        <v>202</v>
      </c>
      <c r="E137" s="148"/>
      <c r="F137" s="148" t="n">
        <v>12</v>
      </c>
      <c r="G137" s="148" t="n">
        <v>9</v>
      </c>
      <c r="H137" s="150" t="n">
        <f aca="false">F137*G137</f>
        <v>108</v>
      </c>
      <c r="I137" s="145" t="n">
        <f aca="false">J137+K137</f>
        <v>9</v>
      </c>
      <c r="J137" s="143" t="n">
        <v>7</v>
      </c>
      <c r="K137" s="143" t="n">
        <v>2</v>
      </c>
      <c r="L137" s="145" t="n">
        <f aca="false">M137+N137</f>
        <v>108</v>
      </c>
      <c r="M137" s="143" t="n">
        <v>84</v>
      </c>
      <c r="N137" s="143" t="n">
        <v>24</v>
      </c>
      <c r="O137" s="143" t="n">
        <v>6.49</v>
      </c>
      <c r="P137" s="145" t="n">
        <f aca="false">Q137+R137</f>
        <v>1</v>
      </c>
      <c r="Q137" s="143" t="n">
        <v>1</v>
      </c>
      <c r="R137" s="143"/>
      <c r="S137" s="145" t="n">
        <f aca="false">T137+U137</f>
        <v>6.49</v>
      </c>
      <c r="T137" s="143" t="n">
        <v>6.49</v>
      </c>
      <c r="U137" s="143"/>
      <c r="V137" s="145" t="n">
        <f aca="false">W137+X137</f>
        <v>1</v>
      </c>
      <c r="W137" s="143" t="n">
        <v>1</v>
      </c>
      <c r="X137" s="143"/>
      <c r="Y137" s="145" t="n">
        <f aca="false">Z137+AA137</f>
        <v>6.49</v>
      </c>
      <c r="Z137" s="143" t="n">
        <v>6.49</v>
      </c>
      <c r="AA137" s="143"/>
      <c r="AB137" s="143"/>
      <c r="AC137" s="145" t="n">
        <f aca="false">I137-P137</f>
        <v>8</v>
      </c>
      <c r="AD137" s="145" t="n">
        <f aca="false">L137-S137</f>
        <v>101.51</v>
      </c>
      <c r="AE137" s="146" t="n">
        <f aca="false">(O137-F137)/F137</f>
        <v>-0.459166666666667</v>
      </c>
      <c r="AF137" s="143"/>
      <c r="AG137" s="147"/>
    </row>
    <row r="138" s="238" customFormat="true" ht="20.1" hidden="false" customHeight="true" outlineLevel="0" collapsed="false">
      <c r="A138" s="234"/>
      <c r="B138" s="237" t="s">
        <v>245</v>
      </c>
      <c r="C138" s="237"/>
      <c r="D138" s="237"/>
      <c r="E138" s="237"/>
      <c r="F138" s="237"/>
      <c r="G138" s="237"/>
      <c r="H138" s="183" t="n">
        <f aca="false">SUM(H135:H137)</f>
        <v>792.443333333333</v>
      </c>
      <c r="I138" s="166"/>
      <c r="J138" s="183"/>
      <c r="K138" s="183"/>
      <c r="L138" s="166" t="n">
        <f aca="false">M138+N138</f>
        <v>792.44</v>
      </c>
      <c r="M138" s="183" t="n">
        <f aca="false">SUM(M135:M137)</f>
        <v>637.31</v>
      </c>
      <c r="N138" s="183" t="n">
        <f aca="false">SUM(N135:N137)</f>
        <v>155.13</v>
      </c>
      <c r="O138" s="183"/>
      <c r="P138" s="184"/>
      <c r="Q138" s="183"/>
      <c r="R138" s="183"/>
      <c r="S138" s="184" t="n">
        <f aca="false">T138+U138</f>
        <v>283.21</v>
      </c>
      <c r="T138" s="183" t="n">
        <f aca="false">SUM(T135:T137)</f>
        <v>283.21</v>
      </c>
      <c r="U138" s="183" t="n">
        <f aca="false">SUM(U135:U137)</f>
        <v>0</v>
      </c>
      <c r="V138" s="184"/>
      <c r="W138" s="183"/>
      <c r="X138" s="183"/>
      <c r="Y138" s="184" t="n">
        <f aca="false">Z138+AA138</f>
        <v>283.21</v>
      </c>
      <c r="Z138" s="183" t="n">
        <f aca="false">SUM(Z135:Z137)</f>
        <v>283.21</v>
      </c>
      <c r="AA138" s="183" t="n">
        <f aca="false">SUM(AA135:AA137)</f>
        <v>0</v>
      </c>
      <c r="AB138" s="183"/>
      <c r="AC138" s="184"/>
      <c r="AD138" s="184" t="n">
        <f aca="false">SUM(AD135:AD137)</f>
        <v>509.23</v>
      </c>
      <c r="AE138" s="184"/>
      <c r="AF138" s="183"/>
      <c r="AG138" s="185"/>
    </row>
    <row r="139" customFormat="false" ht="15" hidden="false" customHeight="true" outlineLevel="0" collapsed="false">
      <c r="A139" s="234" t="s">
        <v>246</v>
      </c>
      <c r="B139" s="157" t="s">
        <v>397</v>
      </c>
      <c r="C139" s="226" t="s">
        <v>398</v>
      </c>
      <c r="D139" s="157" t="s">
        <v>202</v>
      </c>
      <c r="E139" s="157"/>
      <c r="F139" s="157" t="n">
        <v>11</v>
      </c>
      <c r="G139" s="157" t="n">
        <v>15</v>
      </c>
      <c r="H139" s="157" t="n">
        <f aca="false">G139*F139</f>
        <v>165</v>
      </c>
      <c r="I139" s="145" t="n">
        <f aca="false">J139+K139</f>
        <v>15</v>
      </c>
      <c r="J139" s="143"/>
      <c r="K139" s="143" t="n">
        <v>15</v>
      </c>
      <c r="L139" s="145" t="n">
        <f aca="false">M139+N139</f>
        <v>165</v>
      </c>
      <c r="M139" s="143"/>
      <c r="N139" s="143" t="n">
        <v>165</v>
      </c>
      <c r="O139" s="143"/>
      <c r="P139" s="145" t="n">
        <f aca="false">Q139+R139</f>
        <v>0</v>
      </c>
      <c r="Q139" s="143"/>
      <c r="R139" s="143"/>
      <c r="S139" s="145" t="n">
        <f aca="false">T139+U139</f>
        <v>0</v>
      </c>
      <c r="T139" s="143"/>
      <c r="U139" s="143"/>
      <c r="V139" s="145" t="n">
        <f aca="false">W139+X139</f>
        <v>0</v>
      </c>
      <c r="W139" s="143"/>
      <c r="X139" s="143"/>
      <c r="Y139" s="145" t="n">
        <f aca="false">Z139+AA139</f>
        <v>0</v>
      </c>
      <c r="Z139" s="143"/>
      <c r="AA139" s="143"/>
      <c r="AB139" s="143"/>
      <c r="AC139" s="145" t="n">
        <f aca="false">I139-P139</f>
        <v>15</v>
      </c>
      <c r="AD139" s="145" t="n">
        <f aca="false">L139-S139</f>
        <v>165</v>
      </c>
      <c r="AE139" s="146" t="n">
        <f aca="false">(O139-F139)/F139</f>
        <v>-1</v>
      </c>
      <c r="AF139" s="143"/>
      <c r="AG139" s="147"/>
    </row>
    <row r="140" customFormat="false" ht="15" hidden="false" customHeight="false" outlineLevel="0" collapsed="false">
      <c r="A140" s="234"/>
      <c r="B140" s="157" t="s">
        <v>399</v>
      </c>
      <c r="C140" s="226" t="s">
        <v>400</v>
      </c>
      <c r="D140" s="157" t="s">
        <v>202</v>
      </c>
      <c r="E140" s="157"/>
      <c r="F140" s="157" t="n">
        <v>6.1</v>
      </c>
      <c r="G140" s="157" t="n">
        <v>1</v>
      </c>
      <c r="H140" s="157" t="n">
        <f aca="false">G140*F140</f>
        <v>6.1</v>
      </c>
      <c r="I140" s="145" t="n">
        <f aca="false">J140+K140</f>
        <v>1</v>
      </c>
      <c r="J140" s="143"/>
      <c r="K140" s="143" t="n">
        <v>1</v>
      </c>
      <c r="L140" s="145" t="n">
        <f aca="false">M140+N140</f>
        <v>6.1</v>
      </c>
      <c r="M140" s="143"/>
      <c r="N140" s="143" t="n">
        <v>6.1</v>
      </c>
      <c r="O140" s="143"/>
      <c r="P140" s="145" t="n">
        <f aca="false">Q140+R140</f>
        <v>0</v>
      </c>
      <c r="Q140" s="143"/>
      <c r="R140" s="143"/>
      <c r="S140" s="145" t="n">
        <f aca="false">T140+U140</f>
        <v>0</v>
      </c>
      <c r="T140" s="143"/>
      <c r="U140" s="143"/>
      <c r="V140" s="145" t="n">
        <f aca="false">W140+X140</f>
        <v>0</v>
      </c>
      <c r="W140" s="143"/>
      <c r="X140" s="143"/>
      <c r="Y140" s="145" t="n">
        <f aca="false">Z140+AA140</f>
        <v>0</v>
      </c>
      <c r="Z140" s="143"/>
      <c r="AA140" s="143"/>
      <c r="AB140" s="143"/>
      <c r="AC140" s="145" t="n">
        <f aca="false">I140-P140</f>
        <v>1</v>
      </c>
      <c r="AD140" s="145" t="n">
        <f aca="false">L140-S140</f>
        <v>6.1</v>
      </c>
      <c r="AE140" s="146" t="n">
        <f aca="false">(O140-F140)/F140</f>
        <v>-1</v>
      </c>
      <c r="AF140" s="143"/>
      <c r="AG140" s="147"/>
    </row>
    <row r="141" s="238" customFormat="true" ht="20.1" hidden="false" customHeight="true" outlineLevel="0" collapsed="false">
      <c r="A141" s="234"/>
      <c r="B141" s="249" t="s">
        <v>249</v>
      </c>
      <c r="C141" s="249"/>
      <c r="D141" s="249"/>
      <c r="E141" s="249"/>
      <c r="F141" s="249"/>
      <c r="G141" s="249"/>
      <c r="H141" s="165" t="n">
        <f aca="false">SUM(H139:H140)</f>
        <v>171.1</v>
      </c>
      <c r="I141" s="166"/>
      <c r="J141" s="165"/>
      <c r="K141" s="165"/>
      <c r="L141" s="166" t="n">
        <f aca="false">M141+N141</f>
        <v>171.1</v>
      </c>
      <c r="M141" s="165" t="n">
        <f aca="false">SUM(M139:M140)</f>
        <v>0</v>
      </c>
      <c r="N141" s="165" t="n">
        <f aca="false">SUM(N139:N140)</f>
        <v>171.1</v>
      </c>
      <c r="O141" s="165"/>
      <c r="P141" s="166"/>
      <c r="Q141" s="165"/>
      <c r="R141" s="165"/>
      <c r="S141" s="166" t="n">
        <f aca="false">T141+U141</f>
        <v>0</v>
      </c>
      <c r="T141" s="165" t="n">
        <f aca="false">SUM(T139:T140)</f>
        <v>0</v>
      </c>
      <c r="U141" s="165" t="n">
        <f aca="false">SUM(U139:U140)</f>
        <v>0</v>
      </c>
      <c r="V141" s="166"/>
      <c r="W141" s="165"/>
      <c r="X141" s="165"/>
      <c r="Y141" s="166" t="n">
        <f aca="false">Z141+AA141</f>
        <v>0</v>
      </c>
      <c r="Z141" s="165" t="n">
        <f aca="false">SUM(Z139:Z140)</f>
        <v>0</v>
      </c>
      <c r="AA141" s="165" t="n">
        <f aca="false">SUM(AA139:AA140)</f>
        <v>0</v>
      </c>
      <c r="AB141" s="165"/>
      <c r="AC141" s="166"/>
      <c r="AD141" s="166" t="n">
        <f aca="false">SUM(AD139:AD140)</f>
        <v>171.1</v>
      </c>
      <c r="AE141" s="166"/>
      <c r="AF141" s="165"/>
      <c r="AG141" s="167"/>
    </row>
    <row r="142" s="258" customFormat="true" ht="45" hidden="false" customHeight="true" outlineLevel="0" collapsed="false">
      <c r="A142" s="250" t="s">
        <v>401</v>
      </c>
      <c r="B142" s="250"/>
      <c r="C142" s="250"/>
      <c r="D142" s="269"/>
      <c r="E142" s="269"/>
      <c r="F142" s="269"/>
      <c r="G142" s="269"/>
      <c r="H142" s="261" t="n">
        <f aca="false">H141+H138+H134</f>
        <v>1187.21333333333</v>
      </c>
      <c r="I142" s="262"/>
      <c r="J142" s="261"/>
      <c r="K142" s="261"/>
      <c r="L142" s="262" t="n">
        <f aca="false">M142+N142</f>
        <v>1187.21</v>
      </c>
      <c r="M142" s="261" t="n">
        <f aca="false">M141+M138+M134</f>
        <v>637.31</v>
      </c>
      <c r="N142" s="261" t="n">
        <f aca="false">N141+N138+N134</f>
        <v>549.9</v>
      </c>
      <c r="O142" s="261"/>
      <c r="P142" s="262"/>
      <c r="Q142" s="261"/>
      <c r="R142" s="261"/>
      <c r="S142" s="262" t="n">
        <f aca="false">T142+U142</f>
        <v>283.21</v>
      </c>
      <c r="T142" s="261" t="n">
        <f aca="false">T141+T138+T134</f>
        <v>283.21</v>
      </c>
      <c r="U142" s="261" t="n">
        <f aca="false">U141+U138+U134</f>
        <v>0</v>
      </c>
      <c r="V142" s="262"/>
      <c r="W142" s="261"/>
      <c r="X142" s="261"/>
      <c r="Y142" s="262" t="n">
        <f aca="false">Z142+AA142</f>
        <v>283.21</v>
      </c>
      <c r="Z142" s="261" t="n">
        <f aca="false">Z141+Z138+Z134</f>
        <v>283.21</v>
      </c>
      <c r="AA142" s="261" t="n">
        <f aca="false">AA141+AA138+AA134</f>
        <v>0</v>
      </c>
      <c r="AB142" s="261"/>
      <c r="AC142" s="262"/>
      <c r="AD142" s="262" t="n">
        <f aca="false">AD141+AD138+AD134</f>
        <v>904</v>
      </c>
      <c r="AE142" s="262"/>
      <c r="AF142" s="261"/>
      <c r="AG142" s="265"/>
    </row>
    <row r="143" customFormat="false" ht="35.1" hidden="false" customHeight="true" outlineLevel="0" collapsed="false">
      <c r="A143" s="140" t="s">
        <v>402</v>
      </c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  <c r="Y143" s="140"/>
      <c r="Z143" s="140"/>
      <c r="AA143" s="140"/>
      <c r="AB143" s="140"/>
      <c r="AC143" s="140"/>
      <c r="AD143" s="140"/>
      <c r="AE143" s="140"/>
      <c r="AF143" s="140"/>
      <c r="AG143" s="140"/>
    </row>
    <row r="144" customFormat="false" ht="45" hidden="false" customHeight="true" outlineLevel="0" collapsed="false">
      <c r="A144" s="250" t="s">
        <v>403</v>
      </c>
      <c r="B144" s="250"/>
      <c r="C144" s="250"/>
      <c r="D144" s="261"/>
      <c r="E144" s="261"/>
      <c r="F144" s="261"/>
      <c r="G144" s="261"/>
      <c r="H144" s="261" t="n">
        <v>0</v>
      </c>
      <c r="I144" s="262"/>
      <c r="J144" s="261"/>
      <c r="K144" s="261"/>
      <c r="L144" s="262" t="n">
        <f aca="false">M144+N144</f>
        <v>0</v>
      </c>
      <c r="M144" s="261" t="n">
        <v>0</v>
      </c>
      <c r="N144" s="261" t="n">
        <v>0</v>
      </c>
      <c r="O144" s="261"/>
      <c r="P144" s="262"/>
      <c r="Q144" s="261"/>
      <c r="R144" s="261"/>
      <c r="S144" s="262" t="n">
        <f aca="false">T144+U144</f>
        <v>0</v>
      </c>
      <c r="T144" s="261"/>
      <c r="U144" s="261"/>
      <c r="V144" s="262"/>
      <c r="W144" s="261"/>
      <c r="X144" s="261"/>
      <c r="Y144" s="262" t="n">
        <f aca="false">Z144+AA144</f>
        <v>0</v>
      </c>
      <c r="Z144" s="261"/>
      <c r="AA144" s="261"/>
      <c r="AB144" s="261"/>
      <c r="AC144" s="262" t="n">
        <v>0</v>
      </c>
      <c r="AD144" s="262" t="n">
        <v>0</v>
      </c>
      <c r="AE144" s="262"/>
      <c r="AF144" s="261"/>
      <c r="AG144" s="265"/>
    </row>
    <row r="145" customFormat="false" ht="35.1" hidden="false" customHeight="true" outlineLevel="0" collapsed="false">
      <c r="A145" s="140" t="s">
        <v>404</v>
      </c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  <c r="Y145" s="140"/>
      <c r="Z145" s="140"/>
      <c r="AA145" s="140"/>
      <c r="AB145" s="140"/>
      <c r="AC145" s="140"/>
      <c r="AD145" s="140"/>
      <c r="AE145" s="140"/>
      <c r="AF145" s="140"/>
      <c r="AG145" s="140"/>
    </row>
    <row r="146" customFormat="false" ht="45" hidden="false" customHeight="true" outlineLevel="0" collapsed="false">
      <c r="A146" s="142" t="s">
        <v>148</v>
      </c>
      <c r="B146" s="260" t="s">
        <v>405</v>
      </c>
      <c r="C146" s="99" t="s">
        <v>143</v>
      </c>
      <c r="D146" s="260" t="s">
        <v>202</v>
      </c>
      <c r="E146" s="260"/>
      <c r="F146" s="260" t="n">
        <v>1041.67</v>
      </c>
      <c r="G146" s="159" t="n">
        <v>1</v>
      </c>
      <c r="H146" s="159" t="n">
        <f aca="false">G146*F146</f>
        <v>1041.67</v>
      </c>
      <c r="I146" s="145" t="n">
        <f aca="false">J146+K146</f>
        <v>1</v>
      </c>
      <c r="J146" s="143" t="n">
        <v>1</v>
      </c>
      <c r="K146" s="143"/>
      <c r="L146" s="145" t="n">
        <f aca="false">M146+N146</f>
        <v>1041.67</v>
      </c>
      <c r="M146" s="143" t="n">
        <v>1041.67</v>
      </c>
      <c r="N146" s="143"/>
      <c r="O146" s="143"/>
      <c r="P146" s="145" t="n">
        <f aca="false">Q146+R146</f>
        <v>0</v>
      </c>
      <c r="Q146" s="143"/>
      <c r="R146" s="143"/>
      <c r="S146" s="145" t="n">
        <f aca="false">T146+U146</f>
        <v>0</v>
      </c>
      <c r="T146" s="143"/>
      <c r="U146" s="143"/>
      <c r="V146" s="145" t="n">
        <f aca="false">W146+X146</f>
        <v>0</v>
      </c>
      <c r="W146" s="143"/>
      <c r="X146" s="143"/>
      <c r="Y146" s="145" t="n">
        <f aca="false">Z146+AA146</f>
        <v>0</v>
      </c>
      <c r="Z146" s="143"/>
      <c r="AA146" s="143"/>
      <c r="AB146" s="143"/>
      <c r="AC146" s="145" t="n">
        <f aca="false">I146-P146</f>
        <v>1</v>
      </c>
      <c r="AD146" s="145" t="n">
        <f aca="false">L146-S146</f>
        <v>1041.67</v>
      </c>
      <c r="AE146" s="146" t="n">
        <f aca="false">(O146-F146)/F146</f>
        <v>-1</v>
      </c>
      <c r="AF146" s="143"/>
      <c r="AG146" s="147"/>
    </row>
    <row r="147" customFormat="false" ht="45" hidden="false" customHeight="false" outlineLevel="0" collapsed="false">
      <c r="A147" s="142"/>
      <c r="B147" s="260" t="s">
        <v>406</v>
      </c>
      <c r="C147" s="99" t="s">
        <v>144</v>
      </c>
      <c r="D147" s="260" t="s">
        <v>202</v>
      </c>
      <c r="E147" s="260"/>
      <c r="F147" s="260" t="n">
        <v>1283.43</v>
      </c>
      <c r="G147" s="159" t="n">
        <v>1</v>
      </c>
      <c r="H147" s="159" t="n">
        <f aca="false">G147*F147</f>
        <v>1283.43</v>
      </c>
      <c r="I147" s="145" t="n">
        <f aca="false">J147+K147</f>
        <v>1</v>
      </c>
      <c r="J147" s="143" t="n">
        <v>1</v>
      </c>
      <c r="K147" s="143"/>
      <c r="L147" s="145" t="n">
        <f aca="false">M147+N147</f>
        <v>1283.43</v>
      </c>
      <c r="M147" s="143" t="n">
        <v>1283.43</v>
      </c>
      <c r="N147" s="143"/>
      <c r="O147" s="143"/>
      <c r="P147" s="145" t="n">
        <f aca="false">Q147+R147</f>
        <v>0</v>
      </c>
      <c r="Q147" s="143"/>
      <c r="R147" s="143"/>
      <c r="S147" s="145" t="n">
        <f aca="false">T147+U147</f>
        <v>0</v>
      </c>
      <c r="T147" s="143"/>
      <c r="U147" s="143"/>
      <c r="V147" s="145" t="n">
        <f aca="false">W147+X147</f>
        <v>1</v>
      </c>
      <c r="W147" s="143" t="n">
        <v>1</v>
      </c>
      <c r="X147" s="143"/>
      <c r="Y147" s="145" t="n">
        <f aca="false">Z147+AA147</f>
        <v>716</v>
      </c>
      <c r="Z147" s="143" t="n">
        <v>716</v>
      </c>
      <c r="AA147" s="143"/>
      <c r="AB147" s="143"/>
      <c r="AC147" s="145" t="n">
        <f aca="false">I147-P147</f>
        <v>1</v>
      </c>
      <c r="AD147" s="145" t="n">
        <f aca="false">L147-S147</f>
        <v>1283.43</v>
      </c>
      <c r="AE147" s="146" t="n">
        <f aca="false">(O147-F147)/F147</f>
        <v>-1</v>
      </c>
      <c r="AF147" s="143"/>
      <c r="AG147" s="147"/>
    </row>
    <row r="148" s="238" customFormat="true" ht="20.1" hidden="false" customHeight="true" outlineLevel="0" collapsed="false">
      <c r="A148" s="142"/>
      <c r="B148" s="164" t="s">
        <v>407</v>
      </c>
      <c r="C148" s="164"/>
      <c r="D148" s="164"/>
      <c r="E148" s="164"/>
      <c r="F148" s="164"/>
      <c r="G148" s="164"/>
      <c r="H148" s="153" t="n">
        <f aca="false">SUM(H146:H147)</f>
        <v>2325.1</v>
      </c>
      <c r="I148" s="203"/>
      <c r="J148" s="153"/>
      <c r="K148" s="153"/>
      <c r="L148" s="203" t="n">
        <f aca="false">M148+N148</f>
        <v>2325.1</v>
      </c>
      <c r="M148" s="153" t="n">
        <f aca="false">SUM(M146:M147)</f>
        <v>2325.1</v>
      </c>
      <c r="N148" s="153" t="n">
        <f aca="false">SUM(N146:N147)</f>
        <v>0</v>
      </c>
      <c r="O148" s="153"/>
      <c r="P148" s="203"/>
      <c r="Q148" s="153"/>
      <c r="R148" s="153"/>
      <c r="S148" s="203" t="n">
        <f aca="false">T148+U148</f>
        <v>0</v>
      </c>
      <c r="T148" s="153" t="n">
        <f aca="false">SUM(T146:T147)</f>
        <v>0</v>
      </c>
      <c r="U148" s="153" t="n">
        <f aca="false">SUM(U146:U147)</f>
        <v>0</v>
      </c>
      <c r="V148" s="203"/>
      <c r="W148" s="153"/>
      <c r="X148" s="153"/>
      <c r="Y148" s="203" t="n">
        <f aca="false">Z148+AA148</f>
        <v>716</v>
      </c>
      <c r="Z148" s="153" t="n">
        <f aca="false">SUM(Z146:Z147)</f>
        <v>716</v>
      </c>
      <c r="AA148" s="153" t="n">
        <f aca="false">SUM(AA146:AA147)</f>
        <v>0</v>
      </c>
      <c r="AB148" s="153"/>
      <c r="AC148" s="203"/>
      <c r="AD148" s="203" t="n">
        <f aca="false">SUM(AD146:AD147)</f>
        <v>2325.1</v>
      </c>
      <c r="AE148" s="203"/>
      <c r="AF148" s="153"/>
      <c r="AG148" s="204"/>
    </row>
    <row r="149" customFormat="false" ht="39" hidden="false" customHeight="true" outlineLevel="0" collapsed="false">
      <c r="A149" s="270" t="s">
        <v>379</v>
      </c>
      <c r="B149" s="148" t="s">
        <v>408</v>
      </c>
      <c r="C149" s="101" t="s">
        <v>145</v>
      </c>
      <c r="D149" s="150" t="s">
        <v>409</v>
      </c>
      <c r="E149" s="150"/>
      <c r="F149" s="148" t="n">
        <v>573.34</v>
      </c>
      <c r="G149" s="148" t="n">
        <v>2</v>
      </c>
      <c r="H149" s="148" t="n">
        <f aca="false">F149*G149</f>
        <v>1146.68</v>
      </c>
      <c r="I149" s="145" t="n">
        <f aca="false">J149+K149</f>
        <v>0</v>
      </c>
      <c r="J149" s="143" t="n">
        <v>0</v>
      </c>
      <c r="K149" s="143"/>
      <c r="L149" s="145" t="n">
        <f aca="false">M149+N149</f>
        <v>0</v>
      </c>
      <c r="M149" s="143" t="n">
        <v>0</v>
      </c>
      <c r="N149" s="143"/>
      <c r="O149" s="143" t="n">
        <v>800</v>
      </c>
      <c r="P149" s="145" t="n">
        <f aca="false">Q149+R149</f>
        <v>2</v>
      </c>
      <c r="Q149" s="143" t="n">
        <v>2</v>
      </c>
      <c r="R149" s="143"/>
      <c r="S149" s="145" t="n">
        <f aca="false">T149+U149</f>
        <v>1600</v>
      </c>
      <c r="T149" s="143" t="n">
        <v>1600</v>
      </c>
      <c r="U149" s="143"/>
      <c r="V149" s="145" t="n">
        <f aca="false">W149+X149</f>
        <v>2</v>
      </c>
      <c r="W149" s="143" t="n">
        <v>2</v>
      </c>
      <c r="X149" s="143"/>
      <c r="Y149" s="145" t="n">
        <f aca="false">Z149+AA149</f>
        <v>1600</v>
      </c>
      <c r="Z149" s="143" t="n">
        <v>1600</v>
      </c>
      <c r="AA149" s="143"/>
      <c r="AB149" s="143"/>
      <c r="AC149" s="145" t="n">
        <f aca="false">I149-P149</f>
        <v>-2</v>
      </c>
      <c r="AD149" s="145" t="n">
        <f aca="false">L149-S149</f>
        <v>-1600</v>
      </c>
      <c r="AE149" s="146" t="n">
        <f aca="false">(O149-F149)/F149</f>
        <v>0.395332612411484</v>
      </c>
      <c r="AF149" s="143"/>
      <c r="AG149" s="147"/>
    </row>
    <row r="150" customFormat="false" ht="45" hidden="false" customHeight="true" outlineLevel="0" collapsed="false">
      <c r="A150" s="250" t="s">
        <v>410</v>
      </c>
      <c r="B150" s="250"/>
      <c r="C150" s="250"/>
      <c r="D150" s="261"/>
      <c r="E150" s="261"/>
      <c r="F150" s="261"/>
      <c r="G150" s="261"/>
      <c r="H150" s="261" t="n">
        <f aca="false">H148+H149</f>
        <v>3471.78</v>
      </c>
      <c r="I150" s="231"/>
      <c r="J150" s="261"/>
      <c r="K150" s="261"/>
      <c r="L150" s="231" t="n">
        <f aca="false">M150+N150</f>
        <v>2325.1</v>
      </c>
      <c r="M150" s="261" t="n">
        <f aca="false">M148+M149</f>
        <v>2325.1</v>
      </c>
      <c r="N150" s="261" t="n">
        <f aca="false">N148+N149</f>
        <v>0</v>
      </c>
      <c r="O150" s="261"/>
      <c r="P150" s="262"/>
      <c r="Q150" s="261"/>
      <c r="R150" s="261"/>
      <c r="S150" s="262" t="n">
        <f aca="false">T150+U150</f>
        <v>1600</v>
      </c>
      <c r="T150" s="261" t="n">
        <f aca="false">T148+T149</f>
        <v>1600</v>
      </c>
      <c r="U150" s="261" t="n">
        <f aca="false">U148+U149</f>
        <v>0</v>
      </c>
      <c r="V150" s="262"/>
      <c r="W150" s="261"/>
      <c r="X150" s="261"/>
      <c r="Y150" s="262" t="n">
        <f aca="false">Z150+AA150</f>
        <v>2316</v>
      </c>
      <c r="Z150" s="261" t="n">
        <f aca="false">Z148+Z149</f>
        <v>2316</v>
      </c>
      <c r="AA150" s="261" t="n">
        <f aca="false">AA148+AA149</f>
        <v>0</v>
      </c>
      <c r="AB150" s="261"/>
      <c r="AC150" s="262"/>
      <c r="AD150" s="262" t="n">
        <f aca="false">AD148+AD149</f>
        <v>725.1</v>
      </c>
      <c r="AE150" s="262"/>
      <c r="AF150" s="261"/>
      <c r="AG150" s="265"/>
    </row>
    <row r="151" customFormat="false" ht="35.1" hidden="false" customHeight="true" outlineLevel="0" collapsed="false">
      <c r="A151" s="140" t="s">
        <v>411</v>
      </c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  <c r="Y151" s="140"/>
      <c r="Z151" s="140"/>
      <c r="AA151" s="140"/>
      <c r="AB151" s="140"/>
      <c r="AC151" s="140"/>
      <c r="AD151" s="140"/>
      <c r="AE151" s="140"/>
      <c r="AF151" s="140"/>
      <c r="AG151" s="140"/>
    </row>
    <row r="152" customFormat="false" ht="15" hidden="false" customHeight="true" outlineLevel="0" collapsed="false">
      <c r="A152" s="142" t="s">
        <v>148</v>
      </c>
      <c r="B152" s="260" t="s">
        <v>412</v>
      </c>
      <c r="C152" s="99" t="s">
        <v>149</v>
      </c>
      <c r="D152" s="260" t="s">
        <v>202</v>
      </c>
      <c r="E152" s="260"/>
      <c r="F152" s="260" t="n">
        <v>15.93</v>
      </c>
      <c r="G152" s="159" t="n">
        <v>7</v>
      </c>
      <c r="H152" s="159" t="n">
        <f aca="false">G152*F152</f>
        <v>111.51</v>
      </c>
      <c r="I152" s="145" t="n">
        <f aca="false">J152+K152</f>
        <v>7</v>
      </c>
      <c r="J152" s="143" t="n">
        <v>7</v>
      </c>
      <c r="K152" s="143"/>
      <c r="L152" s="145" t="n">
        <f aca="false">M152+N152</f>
        <v>111.51</v>
      </c>
      <c r="M152" s="143" t="n">
        <v>111.51</v>
      </c>
      <c r="N152" s="143"/>
      <c r="O152" s="143"/>
      <c r="P152" s="145" t="n">
        <f aca="false">Q152+R152</f>
        <v>0</v>
      </c>
      <c r="Q152" s="143"/>
      <c r="R152" s="143"/>
      <c r="S152" s="145" t="n">
        <f aca="false">T152+U152</f>
        <v>0</v>
      </c>
      <c r="T152" s="143"/>
      <c r="U152" s="143"/>
      <c r="V152" s="145" t="n">
        <f aca="false">W152+X152</f>
        <v>0</v>
      </c>
      <c r="W152" s="143"/>
      <c r="X152" s="143"/>
      <c r="Y152" s="145" t="n">
        <f aca="false">Z152+AA152</f>
        <v>0</v>
      </c>
      <c r="Z152" s="143"/>
      <c r="AA152" s="143"/>
      <c r="AB152" s="143"/>
      <c r="AC152" s="145" t="n">
        <f aca="false">I152-P152</f>
        <v>7</v>
      </c>
      <c r="AD152" s="145" t="n">
        <f aca="false">L152-S152</f>
        <v>111.51</v>
      </c>
      <c r="AE152" s="146" t="n">
        <f aca="false">(O152-F152)/F152</f>
        <v>-1</v>
      </c>
      <c r="AF152" s="143"/>
      <c r="AG152" s="147"/>
    </row>
    <row r="153" customFormat="false" ht="30" hidden="false" customHeight="false" outlineLevel="0" collapsed="false">
      <c r="A153" s="142"/>
      <c r="B153" s="260" t="s">
        <v>413</v>
      </c>
      <c r="C153" s="99" t="s">
        <v>150</v>
      </c>
      <c r="D153" s="260" t="s">
        <v>202</v>
      </c>
      <c r="E153" s="260"/>
      <c r="F153" s="260" t="n">
        <v>11.97</v>
      </c>
      <c r="G153" s="159" t="n">
        <v>7</v>
      </c>
      <c r="H153" s="159" t="n">
        <f aca="false">G153*F153</f>
        <v>83.79</v>
      </c>
      <c r="I153" s="145" t="n">
        <f aca="false">J153+K153</f>
        <v>7</v>
      </c>
      <c r="J153" s="143" t="n">
        <v>7</v>
      </c>
      <c r="K153" s="143"/>
      <c r="L153" s="145" t="n">
        <f aca="false">M153+N153</f>
        <v>83.79</v>
      </c>
      <c r="M153" s="143" t="n">
        <v>83.79</v>
      </c>
      <c r="N153" s="143"/>
      <c r="O153" s="143"/>
      <c r="P153" s="145" t="n">
        <f aca="false">Q153+R153</f>
        <v>0</v>
      </c>
      <c r="Q153" s="143"/>
      <c r="R153" s="143"/>
      <c r="S153" s="145" t="n">
        <f aca="false">T153+U153</f>
        <v>0</v>
      </c>
      <c r="T153" s="143"/>
      <c r="U153" s="143"/>
      <c r="V153" s="145" t="n">
        <f aca="false">W153+X153</f>
        <v>0</v>
      </c>
      <c r="W153" s="143"/>
      <c r="X153" s="143"/>
      <c r="Y153" s="145" t="n">
        <f aca="false">Z153+AA153</f>
        <v>0</v>
      </c>
      <c r="Z153" s="143"/>
      <c r="AA153" s="143"/>
      <c r="AB153" s="143"/>
      <c r="AC153" s="145" t="n">
        <f aca="false">I153-P153</f>
        <v>7</v>
      </c>
      <c r="AD153" s="145" t="n">
        <f aca="false">L153-S153</f>
        <v>83.79</v>
      </c>
      <c r="AE153" s="146" t="n">
        <f aca="false">(O153-F153)/F153</f>
        <v>-1</v>
      </c>
      <c r="AF153" s="143"/>
      <c r="AG153" s="147"/>
    </row>
    <row r="154" s="238" customFormat="true" ht="20.1" hidden="false" customHeight="true" outlineLevel="0" collapsed="false">
      <c r="A154" s="142"/>
      <c r="B154" s="164" t="s">
        <v>407</v>
      </c>
      <c r="C154" s="164"/>
      <c r="D154" s="164"/>
      <c r="E154" s="164"/>
      <c r="F154" s="164"/>
      <c r="G154" s="164"/>
      <c r="H154" s="153" t="n">
        <f aca="false">SUM(H152:H153)</f>
        <v>195.3</v>
      </c>
      <c r="I154" s="145"/>
      <c r="J154" s="153"/>
      <c r="K154" s="153"/>
      <c r="L154" s="145" t="n">
        <f aca="false">M154+N154</f>
        <v>195.3</v>
      </c>
      <c r="M154" s="153" t="n">
        <f aca="false">SUM(M152:M153)</f>
        <v>195.3</v>
      </c>
      <c r="N154" s="153" t="n">
        <f aca="false">SUM(N152:N153)</f>
        <v>0</v>
      </c>
      <c r="O154" s="153"/>
      <c r="P154" s="203"/>
      <c r="Q154" s="153"/>
      <c r="R154" s="153"/>
      <c r="S154" s="203" t="n">
        <f aca="false">T154+U154</f>
        <v>0</v>
      </c>
      <c r="T154" s="153" t="n">
        <f aca="false">SUM(T152:T153)</f>
        <v>0</v>
      </c>
      <c r="U154" s="153" t="n">
        <f aca="false">SUM(U152:U153)</f>
        <v>0</v>
      </c>
      <c r="V154" s="203"/>
      <c r="W154" s="153"/>
      <c r="X154" s="153"/>
      <c r="Y154" s="203" t="n">
        <f aca="false">Z154+AA154</f>
        <v>0</v>
      </c>
      <c r="Z154" s="153" t="n">
        <f aca="false">SUM(Z152:Z153)</f>
        <v>0</v>
      </c>
      <c r="AA154" s="153" t="n">
        <f aca="false">SUM(AA152:AA153)</f>
        <v>0</v>
      </c>
      <c r="AB154" s="153"/>
      <c r="AC154" s="203"/>
      <c r="AD154" s="203" t="n">
        <f aca="false">SUM(AD152:AD153)</f>
        <v>195.3</v>
      </c>
      <c r="AE154" s="203"/>
      <c r="AF154" s="153"/>
      <c r="AG154" s="204"/>
    </row>
    <row r="155" s="199" customFormat="true" ht="30" hidden="false" customHeight="true" outlineLevel="0" collapsed="false">
      <c r="A155" s="142" t="s">
        <v>151</v>
      </c>
      <c r="B155" s="143" t="s">
        <v>414</v>
      </c>
      <c r="C155" s="235" t="s">
        <v>152</v>
      </c>
      <c r="D155" s="143" t="s">
        <v>202</v>
      </c>
      <c r="E155" s="143"/>
      <c r="F155" s="143" t="n">
        <v>7.3325</v>
      </c>
      <c r="G155" s="143" t="n">
        <v>15</v>
      </c>
      <c r="H155" s="143" t="n">
        <f aca="false">G155*F155</f>
        <v>109.9875</v>
      </c>
      <c r="I155" s="145" t="n">
        <f aca="false">J155+K155</f>
        <v>15</v>
      </c>
      <c r="J155" s="143" t="n">
        <v>15</v>
      </c>
      <c r="K155" s="143"/>
      <c r="L155" s="145" t="n">
        <f aca="false">M155+N155</f>
        <v>109.99</v>
      </c>
      <c r="M155" s="143" t="n">
        <v>109.99</v>
      </c>
      <c r="N155" s="143"/>
      <c r="O155" s="143"/>
      <c r="P155" s="145" t="n">
        <f aca="false">Q155+R155</f>
        <v>0</v>
      </c>
      <c r="Q155" s="143"/>
      <c r="R155" s="143"/>
      <c r="S155" s="145" t="n">
        <f aca="false">T155+U155</f>
        <v>0</v>
      </c>
      <c r="T155" s="143"/>
      <c r="U155" s="143"/>
      <c r="V155" s="145" t="n">
        <f aca="false">W155+X155</f>
        <v>0</v>
      </c>
      <c r="W155" s="143"/>
      <c r="X155" s="143"/>
      <c r="Y155" s="145" t="n">
        <f aca="false">Z155+AA155</f>
        <v>0</v>
      </c>
      <c r="Z155" s="143"/>
      <c r="AA155" s="143"/>
      <c r="AB155" s="143"/>
      <c r="AC155" s="145" t="n">
        <f aca="false">I155-P155</f>
        <v>15</v>
      </c>
      <c r="AD155" s="145" t="n">
        <f aca="false">L155-S155</f>
        <v>109.99</v>
      </c>
      <c r="AE155" s="146" t="n">
        <f aca="false">(O155-F155)/F155</f>
        <v>-1</v>
      </c>
      <c r="AF155" s="143"/>
      <c r="AG155" s="147"/>
    </row>
    <row r="156" s="199" customFormat="true" ht="30" hidden="false" customHeight="false" outlineLevel="0" collapsed="false">
      <c r="A156" s="142"/>
      <c r="B156" s="143" t="s">
        <v>415</v>
      </c>
      <c r="C156" s="235" t="s">
        <v>153</v>
      </c>
      <c r="D156" s="143" t="s">
        <v>202</v>
      </c>
      <c r="E156" s="143"/>
      <c r="F156" s="143" t="n">
        <v>13.749</v>
      </c>
      <c r="G156" s="143" t="n">
        <v>3</v>
      </c>
      <c r="H156" s="143" t="n">
        <f aca="false">G156*F156</f>
        <v>41.247</v>
      </c>
      <c r="I156" s="145" t="n">
        <f aca="false">J156+K156</f>
        <v>3</v>
      </c>
      <c r="J156" s="143" t="n">
        <v>3</v>
      </c>
      <c r="K156" s="143"/>
      <c r="L156" s="145" t="n">
        <f aca="false">M156+N156</f>
        <v>41.25</v>
      </c>
      <c r="M156" s="143" t="n">
        <v>41.25</v>
      </c>
      <c r="N156" s="143"/>
      <c r="O156" s="143"/>
      <c r="P156" s="145" t="n">
        <f aca="false">Q156+R156</f>
        <v>0</v>
      </c>
      <c r="Q156" s="143"/>
      <c r="R156" s="143"/>
      <c r="S156" s="145" t="n">
        <f aca="false">T156+U156</f>
        <v>0</v>
      </c>
      <c r="T156" s="143"/>
      <c r="U156" s="143"/>
      <c r="V156" s="145" t="n">
        <f aca="false">W156+X156</f>
        <v>0</v>
      </c>
      <c r="W156" s="143"/>
      <c r="X156" s="143"/>
      <c r="Y156" s="145" t="n">
        <f aca="false">Z156+AA156</f>
        <v>0</v>
      </c>
      <c r="Z156" s="143"/>
      <c r="AA156" s="143"/>
      <c r="AB156" s="143"/>
      <c r="AC156" s="145" t="n">
        <f aca="false">I156-P156</f>
        <v>3</v>
      </c>
      <c r="AD156" s="145" t="n">
        <f aca="false">L156-S156</f>
        <v>41.25</v>
      </c>
      <c r="AE156" s="146" t="n">
        <f aca="false">(O156-F156)/F156</f>
        <v>-1</v>
      </c>
      <c r="AF156" s="143"/>
      <c r="AG156" s="147"/>
    </row>
    <row r="157" s="199" customFormat="true" ht="30" hidden="false" customHeight="false" outlineLevel="0" collapsed="false">
      <c r="A157" s="142"/>
      <c r="B157" s="143" t="s">
        <v>416</v>
      </c>
      <c r="C157" s="235" t="s">
        <v>154</v>
      </c>
      <c r="D157" s="143" t="s">
        <v>202</v>
      </c>
      <c r="E157" s="143"/>
      <c r="F157" s="143" t="n">
        <v>45</v>
      </c>
      <c r="G157" s="143" t="n">
        <v>1</v>
      </c>
      <c r="H157" s="143" t="n">
        <f aca="false">G157*F157</f>
        <v>45</v>
      </c>
      <c r="I157" s="145" t="n">
        <f aca="false">J157+K157</f>
        <v>1</v>
      </c>
      <c r="J157" s="143" t="n">
        <v>1</v>
      </c>
      <c r="K157" s="143"/>
      <c r="L157" s="145" t="n">
        <f aca="false">M157+N157</f>
        <v>45</v>
      </c>
      <c r="M157" s="143" t="n">
        <v>45</v>
      </c>
      <c r="N157" s="143"/>
      <c r="O157" s="143"/>
      <c r="P157" s="145" t="n">
        <f aca="false">Q157+R157</f>
        <v>0</v>
      </c>
      <c r="Q157" s="143"/>
      <c r="R157" s="143"/>
      <c r="S157" s="145" t="n">
        <f aca="false">T157+U157</f>
        <v>0</v>
      </c>
      <c r="T157" s="143"/>
      <c r="U157" s="143"/>
      <c r="V157" s="145" t="n">
        <f aca="false">W157+X157</f>
        <v>0</v>
      </c>
      <c r="W157" s="143"/>
      <c r="X157" s="143"/>
      <c r="Y157" s="145" t="n">
        <f aca="false">Z157+AA157</f>
        <v>0</v>
      </c>
      <c r="Z157" s="143"/>
      <c r="AA157" s="143"/>
      <c r="AB157" s="143"/>
      <c r="AC157" s="145" t="n">
        <f aca="false">I157-P157</f>
        <v>1</v>
      </c>
      <c r="AD157" s="145" t="n">
        <f aca="false">L157-S157</f>
        <v>45</v>
      </c>
      <c r="AE157" s="146" t="n">
        <f aca="false">(O157-F157)/F157</f>
        <v>-1</v>
      </c>
      <c r="AF157" s="143"/>
      <c r="AG157" s="147"/>
    </row>
    <row r="158" s="238" customFormat="true" ht="20.1" hidden="false" customHeight="true" outlineLevel="0" collapsed="false">
      <c r="A158" s="142"/>
      <c r="B158" s="237" t="s">
        <v>417</v>
      </c>
      <c r="C158" s="237"/>
      <c r="D158" s="237"/>
      <c r="E158" s="237"/>
      <c r="F158" s="237"/>
      <c r="G158" s="237"/>
      <c r="H158" s="183" t="n">
        <f aca="false">SUM(H155:H157)</f>
        <v>196.2345</v>
      </c>
      <c r="I158" s="145"/>
      <c r="J158" s="183"/>
      <c r="K158" s="183"/>
      <c r="L158" s="145" t="n">
        <f aca="false">M158+N158</f>
        <v>196.24</v>
      </c>
      <c r="M158" s="183" t="n">
        <f aca="false">SUM(M155:M157)</f>
        <v>196.24</v>
      </c>
      <c r="N158" s="183" t="n">
        <f aca="false">SUM(N155:N157)</f>
        <v>0</v>
      </c>
      <c r="O158" s="183"/>
      <c r="P158" s="184"/>
      <c r="Q158" s="183"/>
      <c r="R158" s="183"/>
      <c r="S158" s="203" t="n">
        <f aca="false">T158+U158</f>
        <v>0</v>
      </c>
      <c r="T158" s="183" t="n">
        <f aca="false">SUM(T155:T157)</f>
        <v>0</v>
      </c>
      <c r="U158" s="183" t="n">
        <f aca="false">SUM(U155:U157)</f>
        <v>0</v>
      </c>
      <c r="V158" s="184"/>
      <c r="W158" s="183"/>
      <c r="X158" s="183"/>
      <c r="Y158" s="203" t="n">
        <f aca="false">Z158+AA158</f>
        <v>0</v>
      </c>
      <c r="Z158" s="183" t="n">
        <f aca="false">SUM(Z155:Z157)</f>
        <v>0</v>
      </c>
      <c r="AA158" s="183" t="n">
        <f aca="false">SUM(AA155:AA157)</f>
        <v>0</v>
      </c>
      <c r="AB158" s="183"/>
      <c r="AC158" s="184"/>
      <c r="AD158" s="184" t="n">
        <f aca="false">SUM(AD155:AD157)</f>
        <v>196.24</v>
      </c>
      <c r="AE158" s="184"/>
      <c r="AF158" s="183"/>
      <c r="AG158" s="185"/>
    </row>
    <row r="159" customFormat="false" ht="30" hidden="false" customHeight="true" outlineLevel="0" collapsed="false">
      <c r="A159" s="142" t="s">
        <v>155</v>
      </c>
      <c r="B159" s="169" t="s">
        <v>418</v>
      </c>
      <c r="C159" s="113" t="s">
        <v>156</v>
      </c>
      <c r="D159" s="150" t="s">
        <v>202</v>
      </c>
      <c r="E159" s="150"/>
      <c r="F159" s="150" t="n">
        <v>32.33153</v>
      </c>
      <c r="G159" s="150" t="n">
        <v>8</v>
      </c>
      <c r="H159" s="150" t="n">
        <f aca="false">F159*G159</f>
        <v>258.65224</v>
      </c>
      <c r="I159" s="145" t="n">
        <f aca="false">J159+K159</f>
        <v>8</v>
      </c>
      <c r="J159" s="143" t="n">
        <v>8</v>
      </c>
      <c r="K159" s="143"/>
      <c r="L159" s="145" t="n">
        <f aca="false">M159+N159</f>
        <v>258.65</v>
      </c>
      <c r="M159" s="143" t="n">
        <v>258.65</v>
      </c>
      <c r="N159" s="143"/>
      <c r="O159" s="143"/>
      <c r="P159" s="145" t="n">
        <f aca="false">Q159+R159</f>
        <v>0</v>
      </c>
      <c r="Q159" s="143"/>
      <c r="R159" s="143"/>
      <c r="S159" s="145" t="n">
        <f aca="false">T159+U159</f>
        <v>0</v>
      </c>
      <c r="T159" s="143"/>
      <c r="U159" s="143"/>
      <c r="V159" s="145" t="n">
        <f aca="false">W159+X159</f>
        <v>0</v>
      </c>
      <c r="W159" s="143"/>
      <c r="X159" s="143"/>
      <c r="Y159" s="145" t="n">
        <f aca="false">Z159+AA159</f>
        <v>0</v>
      </c>
      <c r="Z159" s="143"/>
      <c r="AA159" s="143"/>
      <c r="AB159" s="143"/>
      <c r="AC159" s="145" t="n">
        <f aca="false">I159-P159</f>
        <v>8</v>
      </c>
      <c r="AD159" s="145" t="n">
        <f aca="false">L159-S159</f>
        <v>258.65</v>
      </c>
      <c r="AE159" s="146" t="n">
        <f aca="false">(O159-F159)/F159</f>
        <v>-1</v>
      </c>
      <c r="AF159" s="143"/>
      <c r="AG159" s="147"/>
    </row>
    <row r="160" customFormat="false" ht="15" hidden="false" customHeight="false" outlineLevel="0" collapsed="false">
      <c r="A160" s="142"/>
      <c r="B160" s="169" t="s">
        <v>419</v>
      </c>
      <c r="C160" s="113" t="s">
        <v>157</v>
      </c>
      <c r="D160" s="150" t="s">
        <v>202</v>
      </c>
      <c r="E160" s="150"/>
      <c r="F160" s="150" t="n">
        <v>190.506</v>
      </c>
      <c r="G160" s="150" t="n">
        <v>4</v>
      </c>
      <c r="H160" s="150" t="n">
        <f aca="false">F160*G160</f>
        <v>762.024</v>
      </c>
      <c r="I160" s="145" t="n">
        <f aca="false">J160+K160</f>
        <v>4</v>
      </c>
      <c r="J160" s="143" t="n">
        <v>1</v>
      </c>
      <c r="K160" s="143" t="n">
        <v>3</v>
      </c>
      <c r="L160" s="145" t="n">
        <f aca="false">M160+N160</f>
        <v>762.03</v>
      </c>
      <c r="M160" s="143" t="n">
        <v>190.51</v>
      </c>
      <c r="N160" s="143" t="n">
        <v>571.52</v>
      </c>
      <c r="O160" s="143"/>
      <c r="P160" s="145" t="n">
        <f aca="false">Q160+R160</f>
        <v>0</v>
      </c>
      <c r="Q160" s="143"/>
      <c r="R160" s="143"/>
      <c r="S160" s="145" t="n">
        <f aca="false">T160+U160</f>
        <v>0</v>
      </c>
      <c r="T160" s="143"/>
      <c r="U160" s="143"/>
      <c r="V160" s="145" t="n">
        <f aca="false">W160+X160</f>
        <v>0</v>
      </c>
      <c r="W160" s="143"/>
      <c r="X160" s="143"/>
      <c r="Y160" s="145" t="n">
        <f aca="false">Z160+AA160</f>
        <v>0</v>
      </c>
      <c r="Z160" s="143"/>
      <c r="AA160" s="143"/>
      <c r="AB160" s="143"/>
      <c r="AC160" s="145" t="n">
        <f aca="false">I160-P160</f>
        <v>4</v>
      </c>
      <c r="AD160" s="145" t="n">
        <f aca="false">L160-S160</f>
        <v>762.03</v>
      </c>
      <c r="AE160" s="146" t="n">
        <f aca="false">(O160-F160)/F160</f>
        <v>-1</v>
      </c>
      <c r="AF160" s="143"/>
      <c r="AG160" s="147"/>
    </row>
    <row r="161" customFormat="false" ht="15" hidden="false" customHeight="false" outlineLevel="0" collapsed="false">
      <c r="A161" s="142"/>
      <c r="B161" s="169" t="s">
        <v>420</v>
      </c>
      <c r="C161" s="113" t="s">
        <v>158</v>
      </c>
      <c r="D161" s="150" t="s">
        <v>202</v>
      </c>
      <c r="E161" s="150"/>
      <c r="F161" s="150" t="n">
        <v>35.21</v>
      </c>
      <c r="G161" s="150" t="n">
        <v>8</v>
      </c>
      <c r="H161" s="150" t="n">
        <f aca="false">F161*G161</f>
        <v>281.68</v>
      </c>
      <c r="I161" s="145" t="n">
        <f aca="false">J161+K161</f>
        <v>8</v>
      </c>
      <c r="J161" s="143" t="n">
        <v>8</v>
      </c>
      <c r="K161" s="143"/>
      <c r="L161" s="145" t="n">
        <f aca="false">M161+N161</f>
        <v>281.68</v>
      </c>
      <c r="M161" s="143" t="n">
        <v>281.68</v>
      </c>
      <c r="N161" s="143"/>
      <c r="O161" s="143"/>
      <c r="P161" s="145" t="n">
        <f aca="false">Q161+R161</f>
        <v>0</v>
      </c>
      <c r="Q161" s="143"/>
      <c r="R161" s="143"/>
      <c r="S161" s="145" t="n">
        <f aca="false">T161+U161</f>
        <v>0</v>
      </c>
      <c r="T161" s="143"/>
      <c r="U161" s="143"/>
      <c r="V161" s="145" t="n">
        <f aca="false">W161+X161</f>
        <v>0</v>
      </c>
      <c r="W161" s="143"/>
      <c r="X161" s="143"/>
      <c r="Y161" s="145" t="n">
        <f aca="false">Z161+AA161</f>
        <v>0</v>
      </c>
      <c r="Z161" s="143"/>
      <c r="AA161" s="143"/>
      <c r="AB161" s="143"/>
      <c r="AC161" s="145" t="n">
        <f aca="false">I161-P161</f>
        <v>8</v>
      </c>
      <c r="AD161" s="145" t="n">
        <f aca="false">L161-S161</f>
        <v>281.68</v>
      </c>
      <c r="AE161" s="146" t="n">
        <f aca="false">(O161-F161)/F161</f>
        <v>-1</v>
      </c>
      <c r="AF161" s="143"/>
      <c r="AG161" s="147"/>
    </row>
    <row r="162" s="271" customFormat="true" ht="30" hidden="false" customHeight="false" outlineLevel="0" collapsed="false">
      <c r="A162" s="142"/>
      <c r="B162" s="169" t="s">
        <v>421</v>
      </c>
      <c r="C162" s="113" t="s">
        <v>159</v>
      </c>
      <c r="D162" s="150" t="s">
        <v>202</v>
      </c>
      <c r="E162" s="150"/>
      <c r="F162" s="150" t="n">
        <v>1000</v>
      </c>
      <c r="G162" s="150" t="n">
        <v>2</v>
      </c>
      <c r="H162" s="150" t="n">
        <f aca="false">F162*G162</f>
        <v>2000</v>
      </c>
      <c r="I162" s="145" t="n">
        <f aca="false">J162+K162</f>
        <v>2</v>
      </c>
      <c r="J162" s="143" t="n">
        <v>2</v>
      </c>
      <c r="K162" s="143"/>
      <c r="L162" s="145" t="n">
        <f aca="false">M162+N162</f>
        <v>2000</v>
      </c>
      <c r="M162" s="143" t="n">
        <v>2000</v>
      </c>
      <c r="N162" s="143"/>
      <c r="O162" s="143"/>
      <c r="P162" s="145" t="n">
        <f aca="false">Q162+R162</f>
        <v>0</v>
      </c>
      <c r="Q162" s="143"/>
      <c r="R162" s="143"/>
      <c r="S162" s="145" t="n">
        <f aca="false">T162+U162</f>
        <v>0</v>
      </c>
      <c r="T162" s="143"/>
      <c r="U162" s="143"/>
      <c r="V162" s="145" t="n">
        <f aca="false">W162+X162</f>
        <v>0</v>
      </c>
      <c r="W162" s="143"/>
      <c r="X162" s="143"/>
      <c r="Y162" s="145" t="n">
        <f aca="false">Z162+AA162</f>
        <v>0</v>
      </c>
      <c r="Z162" s="143"/>
      <c r="AA162" s="143"/>
      <c r="AB162" s="143"/>
      <c r="AC162" s="145" t="n">
        <f aca="false">I162-P162</f>
        <v>2</v>
      </c>
      <c r="AD162" s="145" t="n">
        <f aca="false">L162-S162</f>
        <v>2000</v>
      </c>
      <c r="AE162" s="146" t="n">
        <f aca="false">(O162-F162)/F162</f>
        <v>-1</v>
      </c>
      <c r="AF162" s="143"/>
      <c r="AG162" s="147"/>
    </row>
    <row r="163" customFormat="false" ht="15" hidden="false" customHeight="false" outlineLevel="0" collapsed="false">
      <c r="A163" s="142"/>
      <c r="B163" s="169" t="s">
        <v>422</v>
      </c>
      <c r="C163" s="113" t="s">
        <v>160</v>
      </c>
      <c r="D163" s="150" t="s">
        <v>202</v>
      </c>
      <c r="E163" s="150"/>
      <c r="F163" s="150" t="n">
        <v>13.1</v>
      </c>
      <c r="G163" s="150" t="n">
        <v>11</v>
      </c>
      <c r="H163" s="150" t="n">
        <f aca="false">F163*G163</f>
        <v>144.1</v>
      </c>
      <c r="I163" s="145" t="n">
        <f aca="false">J163+K163</f>
        <v>11</v>
      </c>
      <c r="J163" s="143" t="n">
        <v>11</v>
      </c>
      <c r="K163" s="143"/>
      <c r="L163" s="145" t="n">
        <f aca="false">M163+N163</f>
        <v>144.1</v>
      </c>
      <c r="M163" s="143" t="n">
        <v>144.1</v>
      </c>
      <c r="N163" s="143"/>
      <c r="O163" s="143"/>
      <c r="P163" s="145" t="n">
        <f aca="false">Q163+R163</f>
        <v>0</v>
      </c>
      <c r="Q163" s="143"/>
      <c r="R163" s="143"/>
      <c r="S163" s="145" t="n">
        <f aca="false">T163+U163</f>
        <v>0</v>
      </c>
      <c r="T163" s="143"/>
      <c r="U163" s="143"/>
      <c r="V163" s="145" t="n">
        <f aca="false">W163+X163</f>
        <v>0</v>
      </c>
      <c r="W163" s="143"/>
      <c r="X163" s="143"/>
      <c r="Y163" s="145" t="n">
        <f aca="false">Z163+AA163</f>
        <v>0</v>
      </c>
      <c r="Z163" s="143"/>
      <c r="AA163" s="143"/>
      <c r="AB163" s="143"/>
      <c r="AC163" s="145" t="n">
        <f aca="false">I163-P163</f>
        <v>11</v>
      </c>
      <c r="AD163" s="145" t="n">
        <f aca="false">L163-S163</f>
        <v>144.1</v>
      </c>
      <c r="AE163" s="146" t="n">
        <f aca="false">(O163-F163)/F163</f>
        <v>-1</v>
      </c>
      <c r="AF163" s="143"/>
      <c r="AG163" s="147"/>
    </row>
    <row r="164" customFormat="false" ht="30" hidden="false" customHeight="false" outlineLevel="0" collapsed="false">
      <c r="A164" s="142"/>
      <c r="B164" s="169" t="s">
        <v>423</v>
      </c>
      <c r="C164" s="113" t="s">
        <v>162</v>
      </c>
      <c r="D164" s="150" t="s">
        <v>202</v>
      </c>
      <c r="E164" s="150"/>
      <c r="F164" s="150" t="n">
        <v>25</v>
      </c>
      <c r="G164" s="150" t="n">
        <v>25</v>
      </c>
      <c r="H164" s="150" t="n">
        <f aca="false">F164*G164</f>
        <v>625</v>
      </c>
      <c r="I164" s="145" t="n">
        <f aca="false">J164+K164</f>
        <v>25</v>
      </c>
      <c r="J164" s="143" t="n">
        <v>25</v>
      </c>
      <c r="K164" s="143"/>
      <c r="L164" s="145" t="n">
        <f aca="false">M164+N164</f>
        <v>625</v>
      </c>
      <c r="M164" s="143" t="n">
        <v>625</v>
      </c>
      <c r="N164" s="143"/>
      <c r="O164" s="143"/>
      <c r="P164" s="145" t="n">
        <f aca="false">Q164+R164</f>
        <v>0</v>
      </c>
      <c r="Q164" s="143"/>
      <c r="R164" s="143"/>
      <c r="S164" s="145" t="n">
        <f aca="false">T164+U164</f>
        <v>0</v>
      </c>
      <c r="T164" s="143"/>
      <c r="U164" s="143"/>
      <c r="V164" s="145" t="n">
        <f aca="false">W164+X164</f>
        <v>0</v>
      </c>
      <c r="W164" s="143"/>
      <c r="X164" s="143"/>
      <c r="Y164" s="145" t="n">
        <f aca="false">Z164+AA164</f>
        <v>0</v>
      </c>
      <c r="Z164" s="143"/>
      <c r="AA164" s="143"/>
      <c r="AB164" s="143"/>
      <c r="AC164" s="145" t="n">
        <f aca="false">I164-P164</f>
        <v>25</v>
      </c>
      <c r="AD164" s="145" t="n">
        <f aca="false">L164-S164</f>
        <v>625</v>
      </c>
      <c r="AE164" s="146" t="n">
        <f aca="false">(O164-F164)/F164</f>
        <v>-1</v>
      </c>
      <c r="AF164" s="143"/>
      <c r="AG164" s="147"/>
    </row>
    <row r="165" customFormat="false" ht="15" hidden="false" customHeight="false" outlineLevel="0" collapsed="false">
      <c r="A165" s="142"/>
      <c r="B165" s="169" t="s">
        <v>424</v>
      </c>
      <c r="C165" s="113" t="s">
        <v>164</v>
      </c>
      <c r="D165" s="150" t="s">
        <v>202</v>
      </c>
      <c r="E165" s="150"/>
      <c r="F165" s="150" t="n">
        <v>79.293</v>
      </c>
      <c r="G165" s="150" t="n">
        <v>8</v>
      </c>
      <c r="H165" s="150" t="n">
        <f aca="false">F165*G165</f>
        <v>634.344</v>
      </c>
      <c r="I165" s="145" t="n">
        <f aca="false">J165+K165</f>
        <v>8</v>
      </c>
      <c r="J165" s="143" t="n">
        <v>8</v>
      </c>
      <c r="K165" s="143"/>
      <c r="L165" s="145" t="n">
        <f aca="false">M165+N165</f>
        <v>634.34</v>
      </c>
      <c r="M165" s="143" t="n">
        <v>634.34</v>
      </c>
      <c r="N165" s="143"/>
      <c r="O165" s="143"/>
      <c r="P165" s="145" t="n">
        <f aca="false">Q165+R165</f>
        <v>0</v>
      </c>
      <c r="Q165" s="143"/>
      <c r="R165" s="143"/>
      <c r="S165" s="145" t="n">
        <f aca="false">T165+U165</f>
        <v>0</v>
      </c>
      <c r="T165" s="143"/>
      <c r="U165" s="143"/>
      <c r="V165" s="145" t="n">
        <f aca="false">W165+X165</f>
        <v>0</v>
      </c>
      <c r="W165" s="143"/>
      <c r="X165" s="143"/>
      <c r="Y165" s="145" t="n">
        <f aca="false">Z165+AA165</f>
        <v>0</v>
      </c>
      <c r="Z165" s="143"/>
      <c r="AA165" s="143"/>
      <c r="AB165" s="143"/>
      <c r="AC165" s="145" t="n">
        <f aca="false">I165-P165</f>
        <v>8</v>
      </c>
      <c r="AD165" s="145" t="n">
        <f aca="false">L165-S165</f>
        <v>634.34</v>
      </c>
      <c r="AE165" s="146" t="n">
        <f aca="false">(O165-F165)/F165</f>
        <v>-1</v>
      </c>
      <c r="AF165" s="143"/>
      <c r="AG165" s="147"/>
    </row>
    <row r="166" s="238" customFormat="true" ht="20.1" hidden="false" customHeight="true" outlineLevel="0" collapsed="false">
      <c r="A166" s="142"/>
      <c r="B166" s="237" t="s">
        <v>232</v>
      </c>
      <c r="C166" s="237"/>
      <c r="D166" s="237"/>
      <c r="E166" s="237"/>
      <c r="F166" s="237"/>
      <c r="G166" s="237"/>
      <c r="H166" s="183" t="n">
        <f aca="false">H159+H160+H161+H162+H163+H164+H165</f>
        <v>4705.80024</v>
      </c>
      <c r="I166" s="145"/>
      <c r="J166" s="183"/>
      <c r="K166" s="183"/>
      <c r="L166" s="145" t="n">
        <f aca="false">M166+N166</f>
        <v>4705.8</v>
      </c>
      <c r="M166" s="183" t="n">
        <f aca="false">M159+M160+M161+M162+M163+M164+M165</f>
        <v>4134.28</v>
      </c>
      <c r="N166" s="183" t="n">
        <f aca="false">N159+N160+N161+N162+N163+N164+N165</f>
        <v>571.52</v>
      </c>
      <c r="O166" s="183"/>
      <c r="P166" s="184"/>
      <c r="Q166" s="183"/>
      <c r="R166" s="183"/>
      <c r="S166" s="203" t="n">
        <f aca="false">T166+U166</f>
        <v>0</v>
      </c>
      <c r="T166" s="183" t="n">
        <f aca="false">T159+T160+T161+T162+T163+T164+T165</f>
        <v>0</v>
      </c>
      <c r="U166" s="183" t="n">
        <f aca="false">U159+U160+U161+U162+U163+U164+U165</f>
        <v>0</v>
      </c>
      <c r="V166" s="184"/>
      <c r="W166" s="183"/>
      <c r="X166" s="183"/>
      <c r="Y166" s="203" t="n">
        <f aca="false">Z166+AA166</f>
        <v>0</v>
      </c>
      <c r="Z166" s="183" t="n">
        <f aca="false">Z159+Z160+Z161+Z162+Z163+Z164+Z165</f>
        <v>0</v>
      </c>
      <c r="AA166" s="183" t="n">
        <f aca="false">AA159+AA160+AA161+AA162+AA163+AA164+AA165</f>
        <v>0</v>
      </c>
      <c r="AB166" s="183"/>
      <c r="AC166" s="184"/>
      <c r="AD166" s="184" t="n">
        <f aca="false">AD159+AD160+AD161+AD162+AD163+AD164+AD165</f>
        <v>4705.8</v>
      </c>
      <c r="AE166" s="184"/>
      <c r="AF166" s="183"/>
      <c r="AG166" s="185"/>
    </row>
    <row r="167" s="273" customFormat="true" ht="35.25" hidden="false" customHeight="true" outlineLevel="0" collapsed="false">
      <c r="A167" s="272" t="s">
        <v>165</v>
      </c>
      <c r="B167" s="148" t="s">
        <v>425</v>
      </c>
      <c r="C167" s="101" t="s">
        <v>166</v>
      </c>
      <c r="D167" s="150" t="s">
        <v>409</v>
      </c>
      <c r="E167" s="150"/>
      <c r="F167" s="150" t="n">
        <f aca="false">54/1.2</f>
        <v>45</v>
      </c>
      <c r="G167" s="150" t="n">
        <v>4</v>
      </c>
      <c r="H167" s="150" t="n">
        <f aca="false">F167*G167</f>
        <v>180</v>
      </c>
      <c r="I167" s="145" t="n">
        <f aca="false">J167+K167</f>
        <v>4</v>
      </c>
      <c r="J167" s="143" t="n">
        <v>4</v>
      </c>
      <c r="K167" s="143"/>
      <c r="L167" s="145" t="n">
        <f aca="false">M167+N167</f>
        <v>180</v>
      </c>
      <c r="M167" s="143" t="n">
        <v>180</v>
      </c>
      <c r="N167" s="143"/>
      <c r="O167" s="143"/>
      <c r="P167" s="145" t="n">
        <f aca="false">Q167+R167</f>
        <v>0</v>
      </c>
      <c r="Q167" s="143"/>
      <c r="R167" s="143"/>
      <c r="S167" s="145" t="n">
        <f aca="false">T167+U167</f>
        <v>0</v>
      </c>
      <c r="T167" s="143"/>
      <c r="U167" s="143"/>
      <c r="V167" s="145" t="n">
        <f aca="false">W167+X167</f>
        <v>0</v>
      </c>
      <c r="W167" s="143"/>
      <c r="X167" s="143"/>
      <c r="Y167" s="145" t="n">
        <f aca="false">Z167+AA167</f>
        <v>0</v>
      </c>
      <c r="Z167" s="143"/>
      <c r="AA167" s="143"/>
      <c r="AB167" s="143"/>
      <c r="AC167" s="145" t="n">
        <f aca="false">I167-P167</f>
        <v>4</v>
      </c>
      <c r="AD167" s="145" t="n">
        <f aca="false">L167-S167</f>
        <v>180</v>
      </c>
      <c r="AE167" s="146" t="n">
        <f aca="false">(O167-F167)/F167</f>
        <v>-1</v>
      </c>
      <c r="AF167" s="143"/>
      <c r="AG167" s="147"/>
    </row>
    <row r="168" customFormat="false" ht="27" hidden="false" customHeight="true" outlineLevel="0" collapsed="false">
      <c r="A168" s="272"/>
      <c r="B168" s="148" t="s">
        <v>426</v>
      </c>
      <c r="C168" s="101" t="s">
        <v>167</v>
      </c>
      <c r="D168" s="150" t="s">
        <v>409</v>
      </c>
      <c r="E168" s="150"/>
      <c r="F168" s="150" t="n">
        <f aca="false">122.1/1.2</f>
        <v>101.75</v>
      </c>
      <c r="G168" s="150" t="n">
        <v>4</v>
      </c>
      <c r="H168" s="150" t="n">
        <f aca="false">F168*G168</f>
        <v>407</v>
      </c>
      <c r="I168" s="145" t="n">
        <f aca="false">J168+K168</f>
        <v>4</v>
      </c>
      <c r="J168" s="143" t="n">
        <v>4</v>
      </c>
      <c r="K168" s="143"/>
      <c r="L168" s="145" t="n">
        <f aca="false">M168+N168</f>
        <v>407</v>
      </c>
      <c r="M168" s="143" t="n">
        <v>407</v>
      </c>
      <c r="N168" s="143"/>
      <c r="O168" s="143"/>
      <c r="P168" s="145" t="n">
        <f aca="false">Q168+R168</f>
        <v>0</v>
      </c>
      <c r="Q168" s="143"/>
      <c r="R168" s="143"/>
      <c r="S168" s="145" t="n">
        <f aca="false">T168+U168</f>
        <v>0</v>
      </c>
      <c r="T168" s="143"/>
      <c r="U168" s="143"/>
      <c r="V168" s="145" t="n">
        <f aca="false">W168+X168</f>
        <v>0</v>
      </c>
      <c r="W168" s="143"/>
      <c r="X168" s="143"/>
      <c r="Y168" s="145" t="n">
        <f aca="false">Z168+AA168</f>
        <v>0</v>
      </c>
      <c r="Z168" s="143"/>
      <c r="AA168" s="143"/>
      <c r="AB168" s="143"/>
      <c r="AC168" s="145" t="n">
        <f aca="false">I168-P168</f>
        <v>4</v>
      </c>
      <c r="AD168" s="145" t="n">
        <f aca="false">L168-S168</f>
        <v>407</v>
      </c>
      <c r="AE168" s="146" t="n">
        <f aca="false">(O168-F168)/F168</f>
        <v>-1</v>
      </c>
      <c r="AF168" s="143"/>
      <c r="AG168" s="147"/>
    </row>
    <row r="169" s="238" customFormat="true" ht="20.1" hidden="false" customHeight="true" outlineLevel="0" collapsed="false">
      <c r="A169" s="272"/>
      <c r="B169" s="183"/>
      <c r="C169" s="237" t="s">
        <v>245</v>
      </c>
      <c r="D169" s="237"/>
      <c r="E169" s="237"/>
      <c r="F169" s="237"/>
      <c r="G169" s="237"/>
      <c r="H169" s="183" t="n">
        <f aca="false">H167+H168</f>
        <v>587</v>
      </c>
      <c r="I169" s="145"/>
      <c r="J169" s="183"/>
      <c r="K169" s="183"/>
      <c r="L169" s="145" t="n">
        <f aca="false">M169+N169</f>
        <v>587</v>
      </c>
      <c r="M169" s="183" t="n">
        <f aca="false">M167+M168</f>
        <v>587</v>
      </c>
      <c r="N169" s="183" t="n">
        <f aca="false">N167+N168</f>
        <v>0</v>
      </c>
      <c r="O169" s="183"/>
      <c r="P169" s="184"/>
      <c r="Q169" s="183"/>
      <c r="R169" s="183"/>
      <c r="S169" s="203" t="n">
        <f aca="false">T169+U169</f>
        <v>0</v>
      </c>
      <c r="T169" s="153" t="n">
        <f aca="false">SUM(T167:T168)</f>
        <v>0</v>
      </c>
      <c r="U169" s="153" t="n">
        <f aca="false">SUM(U167:U168)</f>
        <v>0</v>
      </c>
      <c r="V169" s="184"/>
      <c r="W169" s="183"/>
      <c r="X169" s="183"/>
      <c r="Y169" s="203" t="n">
        <f aca="false">Z169+AA169</f>
        <v>0</v>
      </c>
      <c r="Z169" s="153" t="n">
        <f aca="false">SUM(Z167:Z168)</f>
        <v>0</v>
      </c>
      <c r="AA169" s="153" t="n">
        <f aca="false">SUM(AA167:AA168)</f>
        <v>0</v>
      </c>
      <c r="AB169" s="183"/>
      <c r="AC169" s="203"/>
      <c r="AD169" s="203" t="n">
        <f aca="false">SUM(AD167:AD168)</f>
        <v>587</v>
      </c>
      <c r="AE169" s="184"/>
      <c r="AF169" s="183"/>
      <c r="AG169" s="185"/>
    </row>
    <row r="170" s="273" customFormat="true" ht="45" hidden="false" customHeight="true" outlineLevel="0" collapsed="false">
      <c r="A170" s="250" t="s">
        <v>427</v>
      </c>
      <c r="B170" s="250"/>
      <c r="C170" s="250"/>
      <c r="D170" s="269"/>
      <c r="E170" s="269"/>
      <c r="F170" s="269"/>
      <c r="G170" s="269"/>
      <c r="H170" s="261" t="n">
        <f aca="false">H169+H166+H158+H154</f>
        <v>5684.33474</v>
      </c>
      <c r="I170" s="231"/>
      <c r="J170" s="261"/>
      <c r="K170" s="261"/>
      <c r="L170" s="274" t="n">
        <f aca="false">M170+N170</f>
        <v>5684.34</v>
      </c>
      <c r="M170" s="261" t="n">
        <f aca="false">M169+M166+M158+M154</f>
        <v>5112.82</v>
      </c>
      <c r="N170" s="261" t="n">
        <f aca="false">N169+N166+N158+N154</f>
        <v>571.52</v>
      </c>
      <c r="O170" s="261"/>
      <c r="P170" s="262"/>
      <c r="Q170" s="261"/>
      <c r="R170" s="261"/>
      <c r="S170" s="262" t="n">
        <f aca="false">T170+U170</f>
        <v>0</v>
      </c>
      <c r="T170" s="261" t="n">
        <f aca="false">T169+T166+T158+T154</f>
        <v>0</v>
      </c>
      <c r="U170" s="261" t="n">
        <f aca="false">U169+U166+U158+U154</f>
        <v>0</v>
      </c>
      <c r="V170" s="262"/>
      <c r="W170" s="261"/>
      <c r="X170" s="261"/>
      <c r="Y170" s="262" t="n">
        <f aca="false">Z170+AA170</f>
        <v>0</v>
      </c>
      <c r="Z170" s="261" t="n">
        <f aca="false">Z169+Z166+Z158+Z154</f>
        <v>0</v>
      </c>
      <c r="AA170" s="261" t="n">
        <f aca="false">AA169+AA166+AA158+AA154</f>
        <v>0</v>
      </c>
      <c r="AB170" s="261"/>
      <c r="AC170" s="262"/>
      <c r="AD170" s="262" t="n">
        <f aca="false">AD169+AD166+AD158+AD154</f>
        <v>5684.34</v>
      </c>
      <c r="AE170" s="262"/>
      <c r="AF170" s="261"/>
      <c r="AG170" s="265"/>
    </row>
    <row r="171" s="281" customFormat="true" ht="54.95" hidden="false" customHeight="true" outlineLevel="0" collapsed="false">
      <c r="A171" s="275" t="s">
        <v>428</v>
      </c>
      <c r="B171" s="275"/>
      <c r="C171" s="275"/>
      <c r="D171" s="275"/>
      <c r="E171" s="275"/>
      <c r="F171" s="275"/>
      <c r="G171" s="276"/>
      <c r="H171" s="218" t="n">
        <f aca="false">H72+H125+H129+H142+H144+H150+H170</f>
        <v>129816.02212635</v>
      </c>
      <c r="I171" s="277"/>
      <c r="J171" s="218"/>
      <c r="K171" s="218"/>
      <c r="L171" s="278" t="n">
        <f aca="false">SUM(L172:L177)</f>
        <v>86357.58</v>
      </c>
      <c r="M171" s="218" t="n">
        <f aca="false">M72+M125+M129+M142+M144+M150+M170</f>
        <v>85107.16</v>
      </c>
      <c r="N171" s="218" t="n">
        <f aca="false">N72+N125+N129+N142+N144+N150+N170</f>
        <v>1250.42</v>
      </c>
      <c r="O171" s="218"/>
      <c r="P171" s="279"/>
      <c r="Q171" s="218"/>
      <c r="R171" s="218"/>
      <c r="S171" s="279" t="n">
        <f aca="false">T171+U171</f>
        <v>10127.81</v>
      </c>
      <c r="T171" s="218" t="n">
        <f aca="false">T72+T125+T129+T142+T144+T150+T170</f>
        <v>10127.81</v>
      </c>
      <c r="U171" s="218" t="n">
        <f aca="false">U72+U125+U129+U142+U144+U150+U170</f>
        <v>0</v>
      </c>
      <c r="V171" s="279"/>
      <c r="W171" s="218"/>
      <c r="X171" s="218"/>
      <c r="Y171" s="279" t="n">
        <f aca="false">Z171+AA171</f>
        <v>23080.52</v>
      </c>
      <c r="Z171" s="218" t="n">
        <f aca="false">Z72+Z125+Z129+Z142+Z144+Z150+Z170</f>
        <v>23080.52</v>
      </c>
      <c r="AA171" s="218" t="n">
        <f aca="false">AA72+AA125+AA129+AA142+AA144+AA150+AA170</f>
        <v>0</v>
      </c>
      <c r="AB171" s="218"/>
      <c r="AC171" s="279"/>
      <c r="AD171" s="279" t="n">
        <f aca="false">AD72+AD125+AD129+AD142+AD144+AD150+AD170</f>
        <v>76229.77</v>
      </c>
      <c r="AE171" s="279"/>
      <c r="AF171" s="218"/>
      <c r="AG171" s="280"/>
    </row>
    <row r="172" s="288" customFormat="true" ht="30" hidden="true" customHeight="true" outlineLevel="0" collapsed="false">
      <c r="A172" s="282"/>
      <c r="B172" s="283" t="s">
        <v>429</v>
      </c>
      <c r="C172" s="283"/>
      <c r="D172" s="284"/>
      <c r="E172" s="284"/>
      <c r="F172" s="284"/>
      <c r="G172" s="284"/>
      <c r="H172" s="284" t="n">
        <f aca="false">H73+H127+H148+H154</f>
        <v>8703.58543575</v>
      </c>
      <c r="I172" s="145"/>
      <c r="J172" s="284"/>
      <c r="K172" s="284"/>
      <c r="L172" s="285" t="n">
        <f aca="false">M172+N172</f>
        <v>8669.08</v>
      </c>
      <c r="M172" s="284" t="n">
        <f aca="false">M73+M127+M148+M154</f>
        <v>8669.08</v>
      </c>
      <c r="N172" s="284" t="n">
        <f aca="false">N73+N127+N148+N154</f>
        <v>0</v>
      </c>
      <c r="O172" s="284"/>
      <c r="P172" s="286"/>
      <c r="Q172" s="284"/>
      <c r="R172" s="284"/>
      <c r="S172" s="286" t="n">
        <f aca="false">T172+U172</f>
        <v>61</v>
      </c>
      <c r="T172" s="284" t="n">
        <f aca="false">T73+T127+T148+T154</f>
        <v>61</v>
      </c>
      <c r="U172" s="284" t="n">
        <f aca="false">U73+U127+U148+U154</f>
        <v>0</v>
      </c>
      <c r="V172" s="286"/>
      <c r="W172" s="284"/>
      <c r="X172" s="284"/>
      <c r="Y172" s="286" t="n">
        <f aca="false">Z172+AA172</f>
        <v>777</v>
      </c>
      <c r="Z172" s="284" t="n">
        <f aca="false">Z73+Z127+Z148+Z154</f>
        <v>777</v>
      </c>
      <c r="AA172" s="284" t="n">
        <f aca="false">AA73+AA127+AA148+AA154</f>
        <v>0</v>
      </c>
      <c r="AB172" s="284"/>
      <c r="AC172" s="286"/>
      <c r="AD172" s="286" t="n">
        <f aca="false">AD73+AD127+AD148+AD154</f>
        <v>8608.08</v>
      </c>
      <c r="AE172" s="286"/>
      <c r="AF172" s="284"/>
      <c r="AG172" s="287"/>
    </row>
    <row r="173" s="293" customFormat="true" ht="30" hidden="true" customHeight="true" outlineLevel="0" collapsed="false">
      <c r="A173" s="289"/>
      <c r="B173" s="283" t="s">
        <v>430</v>
      </c>
      <c r="C173" s="283"/>
      <c r="D173" s="290"/>
      <c r="E173" s="290"/>
      <c r="F173" s="290"/>
      <c r="G173" s="290"/>
      <c r="H173" s="290" t="n">
        <f aca="false">H74+H95+H134+H158</f>
        <v>17428.842</v>
      </c>
      <c r="I173" s="145"/>
      <c r="J173" s="290"/>
      <c r="K173" s="290"/>
      <c r="L173" s="285" t="n">
        <f aca="false">M173+N173</f>
        <v>12174.01</v>
      </c>
      <c r="M173" s="290" t="n">
        <f aca="false">M74+M95+M134+M158</f>
        <v>11950.34</v>
      </c>
      <c r="N173" s="290" t="n">
        <f aca="false">N74+N95+N134+N158</f>
        <v>223.67</v>
      </c>
      <c r="O173" s="290"/>
      <c r="P173" s="291"/>
      <c r="Q173" s="290"/>
      <c r="R173" s="290"/>
      <c r="S173" s="286" t="n">
        <f aca="false">T173+U173</f>
        <v>2027.38</v>
      </c>
      <c r="T173" s="290" t="n">
        <f aca="false">T74+T95+T134+T158</f>
        <v>2027.38</v>
      </c>
      <c r="U173" s="290" t="n">
        <f aca="false">U74+U95+U134+U158</f>
        <v>0</v>
      </c>
      <c r="V173" s="291"/>
      <c r="W173" s="290"/>
      <c r="X173" s="290"/>
      <c r="Y173" s="286" t="n">
        <f aca="false">Z173+AA173</f>
        <v>2027.38</v>
      </c>
      <c r="Z173" s="290" t="n">
        <f aca="false">Z74+Z95+Z134+Z158</f>
        <v>2027.38</v>
      </c>
      <c r="AA173" s="290" t="n">
        <f aca="false">AA74+AA95+AA134+AA158</f>
        <v>0</v>
      </c>
      <c r="AB173" s="290"/>
      <c r="AC173" s="291"/>
      <c r="AD173" s="291" t="n">
        <f aca="false">AD74+AD95+AD134+AD158</f>
        <v>10146.63</v>
      </c>
      <c r="AE173" s="291"/>
      <c r="AF173" s="290"/>
      <c r="AG173" s="292"/>
    </row>
    <row r="174" s="293" customFormat="true" ht="30" hidden="true" customHeight="true" outlineLevel="0" collapsed="false">
      <c r="A174" s="289"/>
      <c r="B174" s="283" t="s">
        <v>431</v>
      </c>
      <c r="C174" s="283"/>
      <c r="D174" s="290"/>
      <c r="E174" s="290"/>
      <c r="F174" s="290"/>
      <c r="G174" s="290"/>
      <c r="H174" s="290" t="n">
        <f aca="false">H75+H166</f>
        <v>36890.62799606</v>
      </c>
      <c r="I174" s="145"/>
      <c r="J174" s="290"/>
      <c r="K174" s="290"/>
      <c r="L174" s="285" t="n">
        <f aca="false">M174+N174</f>
        <v>26698.39</v>
      </c>
      <c r="M174" s="290" t="n">
        <f aca="false">M75+M166</f>
        <v>26126.87</v>
      </c>
      <c r="N174" s="290" t="n">
        <f aca="false">N75+N166</f>
        <v>571.52</v>
      </c>
      <c r="O174" s="290"/>
      <c r="P174" s="291"/>
      <c r="Q174" s="290"/>
      <c r="R174" s="290"/>
      <c r="S174" s="286" t="n">
        <f aca="false">T174+U174</f>
        <v>0</v>
      </c>
      <c r="T174" s="290" t="n">
        <f aca="false">T75+T166</f>
        <v>0</v>
      </c>
      <c r="U174" s="290" t="n">
        <f aca="false">U75+U166</f>
        <v>0</v>
      </c>
      <c r="V174" s="291"/>
      <c r="W174" s="290"/>
      <c r="X174" s="290"/>
      <c r="Y174" s="286" t="n">
        <f aca="false">Z174+AA174</f>
        <v>1800</v>
      </c>
      <c r="Z174" s="290" t="n">
        <f aca="false">Z75+Z166</f>
        <v>1800</v>
      </c>
      <c r="AA174" s="290" t="n">
        <f aca="false">AA75+AA166</f>
        <v>0</v>
      </c>
      <c r="AB174" s="290"/>
      <c r="AC174" s="291"/>
      <c r="AD174" s="291" t="n">
        <f aca="false">AD75+AD166</f>
        <v>26698.39</v>
      </c>
      <c r="AE174" s="291"/>
      <c r="AF174" s="290"/>
      <c r="AG174" s="292"/>
    </row>
    <row r="175" s="293" customFormat="true" ht="30" hidden="true" customHeight="true" outlineLevel="0" collapsed="false">
      <c r="A175" s="289"/>
      <c r="B175" s="283" t="s">
        <v>432</v>
      </c>
      <c r="C175" s="283"/>
      <c r="D175" s="290"/>
      <c r="E175" s="290"/>
      <c r="F175" s="290"/>
      <c r="G175" s="290"/>
      <c r="H175" s="290" t="n">
        <f aca="false">H76+H105</f>
        <v>17414.83</v>
      </c>
      <c r="I175" s="145"/>
      <c r="J175" s="290"/>
      <c r="K175" s="290"/>
      <c r="L175" s="285" t="n">
        <f aca="false">M175+N175</f>
        <v>11583.61</v>
      </c>
      <c r="M175" s="290" t="n">
        <f aca="false">M76+M105</f>
        <v>11454.61</v>
      </c>
      <c r="N175" s="290" t="n">
        <f aca="false">N76+N105</f>
        <v>129</v>
      </c>
      <c r="O175" s="290"/>
      <c r="P175" s="291"/>
      <c r="Q175" s="290"/>
      <c r="R175" s="290"/>
      <c r="S175" s="286" t="n">
        <f aca="false">T175+U175</f>
        <v>0</v>
      </c>
      <c r="T175" s="290" t="n">
        <f aca="false">T76+T105</f>
        <v>0</v>
      </c>
      <c r="U175" s="290" t="n">
        <f aca="false">U76+U105</f>
        <v>0</v>
      </c>
      <c r="V175" s="291"/>
      <c r="W175" s="290"/>
      <c r="X175" s="290"/>
      <c r="Y175" s="286" t="n">
        <f aca="false">Z175+AA175</f>
        <v>10436.71</v>
      </c>
      <c r="Z175" s="290" t="n">
        <f aca="false">Z76+Z105</f>
        <v>10436.71</v>
      </c>
      <c r="AA175" s="290" t="n">
        <f aca="false">AA76+AA105</f>
        <v>0</v>
      </c>
      <c r="AB175" s="290"/>
      <c r="AC175" s="291"/>
      <c r="AD175" s="291" t="n">
        <f aca="false">AD76+AD105</f>
        <v>11583.61</v>
      </c>
      <c r="AE175" s="291"/>
      <c r="AF175" s="290"/>
      <c r="AG175" s="292"/>
    </row>
    <row r="176" s="293" customFormat="true" ht="30" hidden="true" customHeight="true" outlineLevel="0" collapsed="false">
      <c r="A176" s="289"/>
      <c r="B176" s="283" t="s">
        <v>433</v>
      </c>
      <c r="C176" s="283"/>
      <c r="D176" s="290"/>
      <c r="E176" s="290"/>
      <c r="F176" s="290"/>
      <c r="G176" s="290"/>
      <c r="H176" s="290" t="n">
        <f aca="false">H77+H119+H128+H138+H149+H169</f>
        <v>35146.90669454</v>
      </c>
      <c r="I176" s="145"/>
      <c r="J176" s="290"/>
      <c r="K176" s="290"/>
      <c r="L176" s="285" t="n">
        <f aca="false">M176+N176</f>
        <v>26157.89</v>
      </c>
      <c r="M176" s="290" t="n">
        <f aca="false">M77+M119+M128+M138+M149+M169</f>
        <v>26002.76</v>
      </c>
      <c r="N176" s="290" t="n">
        <f aca="false">N77+N119+N128+N138+N149+N169</f>
        <v>155.13</v>
      </c>
      <c r="O176" s="290"/>
      <c r="P176" s="291"/>
      <c r="Q176" s="290"/>
      <c r="R176" s="290"/>
      <c r="S176" s="286" t="n">
        <f aca="false">T176+U176</f>
        <v>8039.43</v>
      </c>
      <c r="T176" s="290" t="n">
        <f aca="false">T77+T119+T128+T138+T149+T169</f>
        <v>8039.43</v>
      </c>
      <c r="U176" s="290" t="n">
        <f aca="false">U77+U119+U128+U138+U149+U169</f>
        <v>0</v>
      </c>
      <c r="V176" s="291"/>
      <c r="W176" s="290"/>
      <c r="X176" s="290"/>
      <c r="Y176" s="286" t="n">
        <f aca="false">Z176+AA176</f>
        <v>8039.43</v>
      </c>
      <c r="Z176" s="290" t="n">
        <f aca="false">Z77+Z119+Z128+Z138+Z149+Z169</f>
        <v>8039.43</v>
      </c>
      <c r="AA176" s="290" t="n">
        <f aca="false">AA77+AA119+AA128+AA138+AA149+AA169</f>
        <v>0</v>
      </c>
      <c r="AB176" s="290"/>
      <c r="AC176" s="291"/>
      <c r="AD176" s="291" t="n">
        <f aca="false">AD77+AD119+AD128+AD138+AD149+AD169</f>
        <v>18118.46</v>
      </c>
      <c r="AE176" s="291"/>
      <c r="AF176" s="290"/>
      <c r="AG176" s="292"/>
    </row>
    <row r="177" s="293" customFormat="true" ht="30" hidden="true" customHeight="true" outlineLevel="0" collapsed="false">
      <c r="A177" s="294"/>
      <c r="B177" s="295" t="s">
        <v>434</v>
      </c>
      <c r="C177" s="295"/>
      <c r="D177" s="296"/>
      <c r="E177" s="296"/>
      <c r="F177" s="296"/>
      <c r="G177" s="296"/>
      <c r="H177" s="296" t="n">
        <f aca="false">H78+H124+H141</f>
        <v>14231.23</v>
      </c>
      <c r="I177" s="231"/>
      <c r="J177" s="296"/>
      <c r="K177" s="296"/>
      <c r="L177" s="297" t="n">
        <f aca="false">M177+N177</f>
        <v>1074.6</v>
      </c>
      <c r="M177" s="296" t="n">
        <f aca="false">M78+M124+M141</f>
        <v>903.5</v>
      </c>
      <c r="N177" s="296" t="n">
        <f aca="false">N78+N124+N141</f>
        <v>171.1</v>
      </c>
      <c r="O177" s="296"/>
      <c r="P177" s="298"/>
      <c r="Q177" s="296"/>
      <c r="R177" s="296"/>
      <c r="S177" s="298" t="n">
        <f aca="false">T177+U177</f>
        <v>0</v>
      </c>
      <c r="T177" s="296" t="n">
        <f aca="false">T78+T124+T141</f>
        <v>0</v>
      </c>
      <c r="U177" s="296" t="n">
        <f aca="false">U78+U124+U141</f>
        <v>0</v>
      </c>
      <c r="V177" s="298"/>
      <c r="W177" s="296"/>
      <c r="X177" s="296"/>
      <c r="Y177" s="298" t="n">
        <f aca="false">Z177+AA177</f>
        <v>0</v>
      </c>
      <c r="Z177" s="296" t="n">
        <f aca="false">Z78+Z124+Z141</f>
        <v>0</v>
      </c>
      <c r="AA177" s="296" t="n">
        <f aca="false">AA78+AA124+AA141</f>
        <v>0</v>
      </c>
      <c r="AB177" s="296"/>
      <c r="AC177" s="298"/>
      <c r="AD177" s="298" t="n">
        <f aca="false">AD78+AD124+AD141</f>
        <v>1074.6</v>
      </c>
      <c r="AE177" s="298"/>
      <c r="AF177" s="296"/>
      <c r="AG177" s="299"/>
    </row>
    <row r="178" customFormat="false" ht="15" hidden="false" customHeight="false" outlineLevel="0" collapsed="false">
      <c r="I178" s="122"/>
      <c r="L178" s="122"/>
      <c r="P178" s="122"/>
      <c r="S178" s="122"/>
      <c r="V178" s="122"/>
      <c r="Y178" s="122"/>
      <c r="AC178" s="122"/>
      <c r="AD178" s="122"/>
      <c r="AE178" s="122"/>
    </row>
    <row r="179" s="301" customFormat="true" ht="15" hidden="false" customHeight="false" outlineLevel="0" collapsed="false">
      <c r="A179" s="300" t="s">
        <v>435</v>
      </c>
      <c r="B179" s="300"/>
      <c r="C179" s="300"/>
      <c r="D179" s="300"/>
      <c r="E179" s="300"/>
      <c r="F179" s="300"/>
      <c r="G179" s="300"/>
      <c r="H179" s="300"/>
      <c r="I179" s="300"/>
      <c r="J179" s="300"/>
      <c r="K179" s="300"/>
      <c r="L179" s="300"/>
      <c r="M179" s="300"/>
      <c r="N179" s="300"/>
      <c r="O179" s="300"/>
      <c r="P179" s="300"/>
      <c r="Q179" s="300"/>
      <c r="R179" s="300"/>
      <c r="S179" s="300"/>
      <c r="T179" s="300"/>
      <c r="U179" s="300"/>
      <c r="V179" s="300"/>
      <c r="W179" s="300"/>
      <c r="X179" s="300"/>
      <c r="Y179" s="300"/>
      <c r="Z179" s="300"/>
      <c r="AA179" s="300"/>
      <c r="AB179" s="300"/>
      <c r="AC179" s="300"/>
      <c r="AD179" s="300"/>
      <c r="AE179" s="300"/>
      <c r="AF179" s="300"/>
      <c r="AG179" s="300"/>
    </row>
    <row r="180" s="301" customFormat="true" ht="12" hidden="false" customHeight="true" outlineLevel="0" collapsed="false"/>
    <row r="181" s="306" customFormat="true" ht="15.75" hidden="false" customHeight="false" outlineLevel="0" collapsed="false">
      <c r="A181" s="302"/>
      <c r="B181" s="303" t="s">
        <v>31</v>
      </c>
      <c r="C181" s="304"/>
      <c r="D181" s="305"/>
      <c r="E181" s="305"/>
      <c r="F181" s="305"/>
      <c r="G181" s="304"/>
      <c r="H181" s="304"/>
      <c r="I181" s="304"/>
      <c r="J181" s="304"/>
      <c r="K181" s="304"/>
      <c r="L181" s="304"/>
      <c r="M181" s="304"/>
      <c r="N181" s="304"/>
      <c r="O181" s="304"/>
      <c r="P181" s="304"/>
      <c r="Q181" s="304"/>
      <c r="R181" s="304"/>
      <c r="S181" s="304"/>
      <c r="T181" s="304"/>
      <c r="U181" s="304"/>
      <c r="V181" s="304"/>
      <c r="W181" s="304"/>
      <c r="X181" s="304"/>
      <c r="Y181" s="304"/>
      <c r="Z181" s="304"/>
      <c r="AA181" s="304"/>
      <c r="AB181" s="304"/>
      <c r="AC181" s="304"/>
      <c r="AD181" s="304"/>
      <c r="AE181" s="304"/>
      <c r="AF181" s="304"/>
      <c r="AG181" s="304"/>
    </row>
    <row r="182" s="306" customFormat="true" ht="15.75" hidden="false" customHeight="true" outlineLevel="0" collapsed="false">
      <c r="A182" s="302"/>
      <c r="B182" s="303" t="s">
        <v>34</v>
      </c>
      <c r="C182" s="304"/>
      <c r="D182" s="305"/>
      <c r="E182" s="305"/>
      <c r="F182" s="305"/>
      <c r="G182" s="304"/>
      <c r="H182" s="304"/>
      <c r="I182" s="307" t="s">
        <v>436</v>
      </c>
      <c r="J182" s="307"/>
      <c r="K182" s="307"/>
      <c r="L182" s="304"/>
      <c r="M182" s="304"/>
      <c r="N182" s="304"/>
      <c r="O182" s="304"/>
      <c r="P182" s="304"/>
      <c r="Q182" s="304"/>
      <c r="R182" s="304"/>
      <c r="S182" s="304"/>
      <c r="T182" s="304"/>
      <c r="U182" s="308" t="s">
        <v>437</v>
      </c>
      <c r="V182" s="304"/>
      <c r="W182" s="304"/>
      <c r="X182" s="304"/>
      <c r="Y182" s="304"/>
      <c r="Z182" s="304"/>
      <c r="AA182" s="304"/>
      <c r="AB182" s="304"/>
      <c r="AC182" s="304"/>
      <c r="AD182" s="304"/>
      <c r="AE182" s="304"/>
      <c r="AF182" s="304"/>
      <c r="AG182" s="304"/>
    </row>
    <row r="183" s="306" customFormat="true" ht="15.75" hidden="false" customHeight="false" outlineLevel="0" collapsed="false">
      <c r="A183" s="309"/>
      <c r="B183" s="310" t="s">
        <v>438</v>
      </c>
      <c r="C183" s="304"/>
      <c r="D183" s="305"/>
      <c r="E183" s="305"/>
      <c r="F183" s="305"/>
      <c r="G183" s="304"/>
      <c r="H183" s="304"/>
      <c r="I183" s="304"/>
      <c r="J183" s="304"/>
      <c r="K183" s="304"/>
      <c r="L183" s="304"/>
      <c r="M183" s="304"/>
      <c r="N183" s="304"/>
      <c r="O183" s="304"/>
      <c r="P183" s="304"/>
      <c r="Q183" s="304"/>
      <c r="R183" s="304"/>
      <c r="S183" s="304"/>
      <c r="T183" s="304"/>
      <c r="U183" s="311" t="s">
        <v>38</v>
      </c>
      <c r="V183" s="304"/>
      <c r="W183" s="304"/>
      <c r="X183" s="304"/>
      <c r="Y183" s="304"/>
      <c r="Z183" s="304"/>
      <c r="AA183" s="304"/>
      <c r="AB183" s="304"/>
      <c r="AC183" s="304"/>
      <c r="AD183" s="304"/>
      <c r="AE183" s="304"/>
      <c r="AF183" s="304"/>
      <c r="AG183" s="304"/>
    </row>
    <row r="184" s="306" customFormat="true" ht="15.75" hidden="false" customHeight="false" outlineLevel="0" collapsed="false">
      <c r="A184" s="309"/>
      <c r="B184" s="310"/>
      <c r="C184" s="304"/>
      <c r="D184" s="305"/>
      <c r="E184" s="305"/>
      <c r="F184" s="305"/>
      <c r="G184" s="304"/>
      <c r="H184" s="304"/>
      <c r="I184" s="304"/>
      <c r="J184" s="304"/>
      <c r="K184" s="304"/>
      <c r="L184" s="304"/>
      <c r="M184" s="304"/>
      <c r="N184" s="304"/>
      <c r="O184" s="304"/>
      <c r="P184" s="304"/>
      <c r="Q184" s="304"/>
      <c r="R184" s="304"/>
      <c r="S184" s="304"/>
      <c r="T184" s="304"/>
      <c r="U184" s="304"/>
      <c r="V184" s="304"/>
      <c r="W184" s="304"/>
      <c r="X184" s="304"/>
      <c r="Y184" s="304"/>
      <c r="Z184" s="304"/>
      <c r="AA184" s="304"/>
      <c r="AB184" s="304"/>
      <c r="AC184" s="304"/>
      <c r="AD184" s="304"/>
      <c r="AE184" s="304"/>
      <c r="AF184" s="304"/>
      <c r="AG184" s="304"/>
    </row>
    <row r="185" s="306" customFormat="true" ht="15.75" hidden="false" customHeight="false" outlineLevel="0" collapsed="false">
      <c r="A185" s="309"/>
      <c r="B185" s="310"/>
      <c r="C185" s="304"/>
      <c r="D185" s="305"/>
      <c r="E185" s="305"/>
      <c r="F185" s="305"/>
      <c r="G185" s="304"/>
      <c r="H185" s="304"/>
      <c r="I185" s="304"/>
      <c r="J185" s="304"/>
      <c r="K185" s="304"/>
      <c r="L185" s="304"/>
      <c r="M185" s="304"/>
      <c r="N185" s="304"/>
      <c r="O185" s="304"/>
      <c r="P185" s="304"/>
      <c r="Q185" s="304"/>
      <c r="R185" s="304"/>
      <c r="S185" s="304"/>
      <c r="T185" s="304"/>
      <c r="U185" s="304"/>
      <c r="V185" s="304"/>
      <c r="W185" s="304"/>
      <c r="X185" s="304"/>
      <c r="Y185" s="304"/>
      <c r="Z185" s="304"/>
      <c r="AA185" s="304"/>
      <c r="AB185" s="304"/>
      <c r="AC185" s="304"/>
      <c r="AD185" s="304"/>
      <c r="AE185" s="304"/>
      <c r="AF185" s="304"/>
      <c r="AG185" s="304"/>
    </row>
    <row r="186" s="306" customFormat="true" ht="14.25" hidden="false" customHeight="true" outlineLevel="0" collapsed="false">
      <c r="A186" s="305"/>
      <c r="B186" s="310"/>
      <c r="C186" s="304"/>
      <c r="D186" s="305"/>
      <c r="E186" s="305"/>
      <c r="F186" s="305"/>
      <c r="G186" s="304"/>
      <c r="H186" s="304"/>
      <c r="I186" s="304"/>
      <c r="J186" s="304"/>
      <c r="K186" s="304"/>
      <c r="L186" s="304"/>
      <c r="M186" s="304"/>
      <c r="N186" s="304"/>
      <c r="O186" s="304"/>
      <c r="P186" s="304"/>
      <c r="Q186" s="304"/>
      <c r="R186" s="304"/>
      <c r="S186" s="304"/>
      <c r="T186" s="304"/>
      <c r="U186" s="304"/>
      <c r="V186" s="304"/>
      <c r="W186" s="304"/>
      <c r="X186" s="304"/>
      <c r="Y186" s="304"/>
      <c r="Z186" s="304"/>
      <c r="AA186" s="304"/>
      <c r="AB186" s="304"/>
      <c r="AC186" s="304"/>
      <c r="AD186" s="304"/>
      <c r="AE186" s="304"/>
      <c r="AF186" s="304"/>
      <c r="AG186" s="304"/>
    </row>
    <row r="187" s="306" customFormat="true" ht="15.75" hidden="false" customHeight="false" outlineLevel="0" collapsed="false">
      <c r="A187" s="302"/>
      <c r="B187" s="303" t="s">
        <v>40</v>
      </c>
      <c r="C187" s="304"/>
      <c r="D187" s="305"/>
      <c r="E187" s="305"/>
      <c r="F187" s="305"/>
      <c r="G187" s="304"/>
      <c r="H187" s="304"/>
      <c r="I187" s="304"/>
      <c r="J187" s="304"/>
      <c r="K187" s="304"/>
      <c r="L187" s="304"/>
      <c r="M187" s="304"/>
      <c r="N187" s="304"/>
      <c r="O187" s="304"/>
      <c r="P187" s="304"/>
      <c r="Q187" s="304"/>
      <c r="R187" s="304"/>
      <c r="S187" s="304"/>
      <c r="T187" s="304"/>
      <c r="U187" s="304"/>
      <c r="V187" s="304"/>
      <c r="W187" s="304"/>
      <c r="X187" s="304"/>
      <c r="Y187" s="304"/>
      <c r="Z187" s="304"/>
      <c r="AA187" s="304"/>
      <c r="AB187" s="304"/>
      <c r="AC187" s="304"/>
      <c r="AD187" s="304"/>
      <c r="AE187" s="304"/>
      <c r="AF187" s="304"/>
      <c r="AG187" s="304"/>
    </row>
    <row r="188" s="306" customFormat="true" ht="15.75" hidden="false" customHeight="true" outlineLevel="0" collapsed="false">
      <c r="A188" s="302"/>
      <c r="B188" s="303" t="s">
        <v>41</v>
      </c>
      <c r="C188" s="304"/>
      <c r="D188" s="305"/>
      <c r="E188" s="305"/>
      <c r="F188" s="305"/>
      <c r="G188" s="304"/>
      <c r="H188" s="304"/>
      <c r="I188" s="307" t="s">
        <v>436</v>
      </c>
      <c r="J188" s="307"/>
      <c r="K188" s="307"/>
      <c r="L188" s="304"/>
      <c r="M188" s="304"/>
      <c r="N188" s="304"/>
      <c r="O188" s="304"/>
      <c r="P188" s="304"/>
      <c r="Q188" s="304"/>
      <c r="R188" s="304"/>
      <c r="S188" s="304"/>
      <c r="T188" s="304"/>
      <c r="U188" s="308" t="s">
        <v>42</v>
      </c>
      <c r="V188" s="304"/>
      <c r="W188" s="304"/>
      <c r="X188" s="304"/>
      <c r="Y188" s="304"/>
      <c r="Z188" s="304"/>
      <c r="AA188" s="304"/>
      <c r="AB188" s="304"/>
      <c r="AC188" s="304"/>
      <c r="AD188" s="304"/>
      <c r="AE188" s="304"/>
      <c r="AF188" s="304"/>
      <c r="AG188" s="304"/>
    </row>
    <row r="189" s="306" customFormat="true" ht="15.75" hidden="false" customHeight="false" outlineLevel="0" collapsed="false">
      <c r="A189" s="309"/>
      <c r="B189" s="310" t="s">
        <v>438</v>
      </c>
      <c r="C189" s="304"/>
      <c r="D189" s="305"/>
      <c r="E189" s="305"/>
      <c r="F189" s="305"/>
      <c r="G189" s="304"/>
      <c r="H189" s="304"/>
      <c r="I189" s="304"/>
      <c r="J189" s="304"/>
      <c r="K189" s="304"/>
      <c r="L189" s="304"/>
      <c r="M189" s="304"/>
      <c r="N189" s="304"/>
      <c r="O189" s="304"/>
      <c r="P189" s="304"/>
      <c r="Q189" s="304"/>
      <c r="R189" s="304"/>
      <c r="S189" s="304"/>
      <c r="T189" s="304"/>
      <c r="U189" s="311" t="s">
        <v>38</v>
      </c>
      <c r="V189" s="304"/>
      <c r="W189" s="304"/>
      <c r="X189" s="304"/>
      <c r="Y189" s="304"/>
      <c r="Z189" s="304"/>
      <c r="AA189" s="304"/>
      <c r="AB189" s="304"/>
      <c r="AC189" s="304"/>
      <c r="AD189" s="304"/>
      <c r="AE189" s="304"/>
      <c r="AF189" s="304"/>
      <c r="AG189" s="304"/>
    </row>
    <row r="190" s="306" customFormat="true" ht="14.25" hidden="false" customHeight="true" outlineLevel="0" collapsed="false">
      <c r="A190" s="305"/>
      <c r="B190" s="310"/>
      <c r="C190" s="304"/>
      <c r="D190" s="305"/>
      <c r="E190" s="305"/>
      <c r="F190" s="305"/>
      <c r="G190" s="304"/>
      <c r="H190" s="304"/>
      <c r="I190" s="304"/>
      <c r="J190" s="304"/>
      <c r="K190" s="304"/>
      <c r="L190" s="304"/>
      <c r="M190" s="304"/>
      <c r="N190" s="304"/>
      <c r="O190" s="304"/>
      <c r="P190" s="304"/>
      <c r="Q190" s="304"/>
      <c r="R190" s="304"/>
      <c r="S190" s="304"/>
      <c r="T190" s="304"/>
      <c r="U190" s="304"/>
      <c r="V190" s="304"/>
      <c r="W190" s="304"/>
      <c r="X190" s="304"/>
      <c r="Y190" s="304"/>
      <c r="Z190" s="304"/>
      <c r="AA190" s="304"/>
      <c r="AB190" s="304"/>
      <c r="AC190" s="304"/>
      <c r="AD190" s="304"/>
      <c r="AE190" s="304"/>
      <c r="AF190" s="304"/>
      <c r="AG190" s="304"/>
    </row>
    <row r="191" s="306" customFormat="true" ht="15.75" hidden="false" customHeight="false" outlineLevel="0" collapsed="false">
      <c r="A191" s="305"/>
      <c r="B191" s="312" t="s">
        <v>45</v>
      </c>
      <c r="C191" s="304"/>
      <c r="D191" s="93"/>
      <c r="E191" s="93"/>
      <c r="F191" s="313"/>
      <c r="G191" s="314" t="s">
        <v>46</v>
      </c>
      <c r="H191" s="314"/>
      <c r="I191" s="314"/>
      <c r="J191" s="314"/>
      <c r="K191" s="314"/>
      <c r="L191" s="314"/>
      <c r="M191" s="314"/>
      <c r="N191" s="314"/>
      <c r="O191" s="314"/>
      <c r="P191" s="314"/>
      <c r="Q191" s="314"/>
      <c r="R191" s="314"/>
      <c r="S191" s="314"/>
      <c r="T191" s="314"/>
      <c r="U191" s="314"/>
      <c r="V191" s="314"/>
      <c r="W191" s="314"/>
      <c r="X191" s="314"/>
      <c r="Y191" s="314"/>
      <c r="Z191" s="314"/>
      <c r="AA191" s="314"/>
      <c r="AB191" s="314"/>
      <c r="AC191" s="314"/>
      <c r="AD191" s="314"/>
      <c r="AE191" s="314"/>
      <c r="AF191" s="314"/>
      <c r="AG191" s="314"/>
    </row>
    <row r="192" s="317" customFormat="true" ht="15" hidden="false" customHeight="true" outlineLevel="0" collapsed="false">
      <c r="A192" s="315"/>
      <c r="B192" s="315"/>
      <c r="C192" s="316"/>
      <c r="D192" s="316"/>
      <c r="E192" s="316"/>
      <c r="F192" s="316"/>
      <c r="G192" s="316"/>
      <c r="H192" s="316"/>
      <c r="I192" s="316"/>
      <c r="J192" s="316"/>
      <c r="K192" s="316"/>
      <c r="L192" s="316"/>
      <c r="M192" s="316"/>
      <c r="N192" s="316"/>
      <c r="O192" s="316"/>
      <c r="P192" s="316"/>
      <c r="Q192" s="316"/>
      <c r="R192" s="316"/>
      <c r="S192" s="316"/>
      <c r="T192" s="316"/>
      <c r="U192" s="316"/>
      <c r="V192" s="316"/>
      <c r="W192" s="316"/>
      <c r="X192" s="316"/>
      <c r="Y192" s="316"/>
      <c r="Z192" s="316"/>
      <c r="AA192" s="316"/>
      <c r="AB192" s="316"/>
      <c r="AC192" s="316"/>
      <c r="AD192" s="316"/>
      <c r="AE192" s="316"/>
      <c r="AF192" s="316"/>
      <c r="AG192" s="316"/>
    </row>
    <row r="193" customFormat="false" ht="15" hidden="false" customHeight="false" outlineLevel="0" collapsed="false"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  <c r="AC193" s="127"/>
      <c r="AD193" s="127"/>
      <c r="AE193" s="127"/>
      <c r="AF193" s="127"/>
      <c r="AG193" s="127"/>
    </row>
    <row r="194" customFormat="false" ht="15" hidden="false" customHeight="false" outlineLevel="0" collapsed="false"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  <c r="AE194" s="127"/>
      <c r="AF194" s="127"/>
      <c r="AG194" s="127"/>
    </row>
    <row r="195" customFormat="false" ht="15" hidden="false" customHeight="false" outlineLevel="0" collapsed="false"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7"/>
      <c r="AB195" s="127"/>
      <c r="AC195" s="127"/>
      <c r="AD195" s="127"/>
      <c r="AE195" s="127"/>
      <c r="AF195" s="127"/>
      <c r="AG195" s="127"/>
    </row>
    <row r="196" customFormat="false" ht="15" hidden="false" customHeight="false" outlineLevel="0" collapsed="false">
      <c r="I196" s="122"/>
      <c r="L196" s="122"/>
      <c r="P196" s="122"/>
      <c r="S196" s="122"/>
      <c r="V196" s="122"/>
      <c r="Y196" s="122"/>
      <c r="AC196" s="122"/>
      <c r="AD196" s="122"/>
      <c r="AE196" s="122"/>
    </row>
    <row r="197" customFormat="false" ht="15" hidden="false" customHeight="false" outlineLevel="0" collapsed="false">
      <c r="I197" s="122"/>
      <c r="L197" s="122"/>
      <c r="P197" s="122"/>
      <c r="S197" s="122"/>
      <c r="V197" s="122"/>
      <c r="Y197" s="122"/>
      <c r="AC197" s="122"/>
      <c r="AD197" s="122"/>
      <c r="AE197" s="122"/>
    </row>
    <row r="198" customFormat="false" ht="15" hidden="false" customHeight="false" outlineLevel="0" collapsed="false">
      <c r="I198" s="122"/>
      <c r="L198" s="122"/>
      <c r="P198" s="122"/>
      <c r="S198" s="122"/>
      <c r="V198" s="122"/>
      <c r="Y198" s="122"/>
      <c r="AC198" s="122"/>
      <c r="AD198" s="122"/>
      <c r="AE198" s="122"/>
    </row>
    <row r="199" customFormat="false" ht="15" hidden="false" customHeight="false" outlineLevel="0" collapsed="false">
      <c r="I199" s="122"/>
      <c r="L199" s="122"/>
      <c r="P199" s="122"/>
      <c r="S199" s="122"/>
      <c r="V199" s="122"/>
      <c r="Y199" s="122"/>
      <c r="AC199" s="122"/>
      <c r="AD199" s="122"/>
      <c r="AE199" s="122"/>
    </row>
    <row r="200" customFormat="false" ht="15" hidden="false" customHeight="false" outlineLevel="0" collapsed="false">
      <c r="I200" s="122"/>
      <c r="L200" s="122"/>
      <c r="P200" s="122"/>
      <c r="S200" s="122"/>
      <c r="V200" s="122"/>
      <c r="Y200" s="122"/>
      <c r="AC200" s="122"/>
      <c r="AD200" s="122"/>
      <c r="AE200" s="122"/>
    </row>
    <row r="201" customFormat="false" ht="15" hidden="false" customHeight="false" outlineLevel="0" collapsed="false">
      <c r="I201" s="122"/>
      <c r="L201" s="122"/>
      <c r="P201" s="122"/>
      <c r="S201" s="122"/>
      <c r="V201" s="122"/>
      <c r="Y201" s="122"/>
      <c r="AC201" s="122"/>
      <c r="AD201" s="122"/>
      <c r="AE201" s="122"/>
    </row>
    <row r="202" customFormat="false" ht="15" hidden="false" customHeight="false" outlineLevel="0" collapsed="false">
      <c r="I202" s="122"/>
      <c r="L202" s="122"/>
      <c r="P202" s="122"/>
      <c r="S202" s="122"/>
      <c r="V202" s="122"/>
      <c r="Y202" s="122"/>
      <c r="AC202" s="122"/>
      <c r="AD202" s="122"/>
      <c r="AE202" s="122"/>
    </row>
    <row r="203" customFormat="false" ht="15" hidden="false" customHeight="false" outlineLevel="0" collapsed="false">
      <c r="I203" s="122"/>
      <c r="L203" s="122"/>
      <c r="P203" s="122"/>
      <c r="S203" s="122"/>
      <c r="V203" s="122"/>
      <c r="Y203" s="122"/>
      <c r="AC203" s="122"/>
      <c r="AD203" s="122"/>
      <c r="AE203" s="122"/>
    </row>
    <row r="204" customFormat="false" ht="15" hidden="false" customHeight="false" outlineLevel="0" collapsed="false">
      <c r="I204" s="122"/>
      <c r="L204" s="122"/>
      <c r="P204" s="122"/>
      <c r="S204" s="122"/>
      <c r="V204" s="122"/>
      <c r="Y204" s="122"/>
      <c r="AC204" s="122"/>
      <c r="AD204" s="122"/>
      <c r="AE204" s="122"/>
    </row>
    <row r="205" customFormat="false" ht="15" hidden="false" customHeight="false" outlineLevel="0" collapsed="false">
      <c r="I205" s="122"/>
      <c r="L205" s="122"/>
      <c r="P205" s="122"/>
      <c r="S205" s="122"/>
      <c r="V205" s="122"/>
      <c r="Y205" s="122"/>
      <c r="AC205" s="122"/>
      <c r="AD205" s="122"/>
      <c r="AE205" s="122"/>
    </row>
    <row r="206" customFormat="false" ht="15" hidden="false" customHeight="false" outlineLevel="0" collapsed="false">
      <c r="I206" s="122"/>
      <c r="L206" s="122"/>
      <c r="P206" s="122"/>
      <c r="S206" s="122"/>
      <c r="V206" s="122"/>
      <c r="Y206" s="122"/>
      <c r="AC206" s="122"/>
      <c r="AD206" s="122"/>
      <c r="AE206" s="122"/>
    </row>
    <row r="207" customFormat="false" ht="15" hidden="false" customHeight="false" outlineLevel="0" collapsed="false">
      <c r="I207" s="122"/>
      <c r="L207" s="122"/>
      <c r="P207" s="122"/>
      <c r="S207" s="122"/>
      <c r="V207" s="122"/>
      <c r="Y207" s="122"/>
      <c r="AC207" s="122"/>
      <c r="AD207" s="122"/>
      <c r="AE207" s="122"/>
    </row>
    <row r="208" customFormat="false" ht="15" hidden="false" customHeight="false" outlineLevel="0" collapsed="false">
      <c r="I208" s="122"/>
      <c r="L208" s="122"/>
      <c r="P208" s="122"/>
      <c r="S208" s="122"/>
      <c r="V208" s="122"/>
      <c r="Y208" s="122"/>
      <c r="AC208" s="122"/>
      <c r="AD208" s="122"/>
      <c r="AE208" s="122"/>
    </row>
    <row r="209" customFormat="false" ht="15" hidden="false" customHeight="false" outlineLevel="0" collapsed="false">
      <c r="I209" s="122"/>
      <c r="L209" s="122"/>
      <c r="P209" s="122"/>
      <c r="S209" s="122"/>
      <c r="V209" s="122"/>
      <c r="Y209" s="122"/>
      <c r="AC209" s="122"/>
      <c r="AD209" s="122"/>
      <c r="AE209" s="122"/>
    </row>
    <row r="210" customFormat="false" ht="15" hidden="false" customHeight="false" outlineLevel="0" collapsed="false">
      <c r="I210" s="122"/>
      <c r="L210" s="122"/>
      <c r="P210" s="122"/>
      <c r="S210" s="122"/>
      <c r="V210" s="122"/>
      <c r="Y210" s="122"/>
      <c r="AC210" s="122"/>
      <c r="AD210" s="122"/>
      <c r="AE210" s="122"/>
    </row>
    <row r="211" customFormat="false" ht="15" hidden="false" customHeight="false" outlineLevel="0" collapsed="false">
      <c r="I211" s="122"/>
      <c r="L211" s="122"/>
      <c r="P211" s="122"/>
      <c r="S211" s="122"/>
      <c r="V211" s="122"/>
      <c r="Y211" s="122"/>
      <c r="AC211" s="122"/>
      <c r="AD211" s="122"/>
      <c r="AE211" s="122"/>
    </row>
    <row r="212" customFormat="false" ht="15" hidden="false" customHeight="false" outlineLevel="0" collapsed="false">
      <c r="I212" s="122"/>
      <c r="L212" s="122"/>
      <c r="P212" s="122"/>
      <c r="S212" s="122"/>
      <c r="V212" s="122"/>
      <c r="Y212" s="122"/>
      <c r="AC212" s="122"/>
      <c r="AD212" s="122"/>
      <c r="AE212" s="122"/>
    </row>
    <row r="213" customFormat="false" ht="15" hidden="false" customHeight="false" outlineLevel="0" collapsed="false">
      <c r="I213" s="122"/>
      <c r="L213" s="122"/>
      <c r="P213" s="122"/>
      <c r="S213" s="122"/>
      <c r="V213" s="122"/>
      <c r="Y213" s="122"/>
      <c r="AC213" s="122"/>
      <c r="AD213" s="122"/>
      <c r="AE213" s="122"/>
    </row>
    <row r="214" customFormat="false" ht="15" hidden="false" customHeight="false" outlineLevel="0" collapsed="false">
      <c r="I214" s="122"/>
      <c r="L214" s="122"/>
      <c r="P214" s="122"/>
      <c r="S214" s="122"/>
      <c r="V214" s="122"/>
      <c r="Y214" s="122"/>
      <c r="AC214" s="122"/>
      <c r="AD214" s="122"/>
      <c r="AE214" s="122"/>
    </row>
    <row r="215" customFormat="false" ht="15" hidden="false" customHeight="false" outlineLevel="0" collapsed="false">
      <c r="I215" s="122"/>
      <c r="L215" s="122"/>
      <c r="P215" s="122"/>
      <c r="S215" s="122"/>
      <c r="V215" s="122"/>
      <c r="Y215" s="122"/>
      <c r="AC215" s="122"/>
      <c r="AD215" s="122"/>
      <c r="AE215" s="122"/>
    </row>
    <row r="216" customFormat="false" ht="15" hidden="false" customHeight="false" outlineLevel="0" collapsed="false">
      <c r="I216" s="122"/>
      <c r="L216" s="122"/>
      <c r="P216" s="122"/>
      <c r="S216" s="122"/>
      <c r="V216" s="122"/>
      <c r="Y216" s="122"/>
      <c r="AC216" s="122"/>
      <c r="AD216" s="122"/>
      <c r="AE216" s="122"/>
    </row>
    <row r="217" customFormat="false" ht="15" hidden="false" customHeight="false" outlineLevel="0" collapsed="false">
      <c r="I217" s="122"/>
      <c r="L217" s="122"/>
      <c r="P217" s="122"/>
      <c r="S217" s="122"/>
      <c r="V217" s="122"/>
      <c r="Y217" s="122"/>
      <c r="AC217" s="122"/>
      <c r="AD217" s="122"/>
      <c r="AE217" s="122"/>
    </row>
    <row r="218" customFormat="false" ht="15" hidden="false" customHeight="false" outlineLevel="0" collapsed="false">
      <c r="I218" s="122"/>
      <c r="L218" s="122"/>
      <c r="P218" s="122"/>
      <c r="S218" s="122"/>
      <c r="V218" s="122"/>
      <c r="Y218" s="122"/>
      <c r="AC218" s="122"/>
      <c r="AD218" s="122"/>
      <c r="AE218" s="122"/>
    </row>
    <row r="219" customFormat="false" ht="15" hidden="false" customHeight="false" outlineLevel="0" collapsed="false">
      <c r="I219" s="122"/>
      <c r="L219" s="122"/>
      <c r="P219" s="122"/>
      <c r="S219" s="122"/>
      <c r="V219" s="122"/>
      <c r="Y219" s="122"/>
      <c r="AC219" s="122"/>
      <c r="AD219" s="122"/>
      <c r="AE219" s="122"/>
    </row>
    <row r="220" customFormat="false" ht="15" hidden="false" customHeight="false" outlineLevel="0" collapsed="false">
      <c r="I220" s="122"/>
      <c r="L220" s="122"/>
      <c r="P220" s="122"/>
      <c r="S220" s="122"/>
      <c r="V220" s="122"/>
      <c r="Y220" s="122"/>
      <c r="AC220" s="122"/>
      <c r="AD220" s="122"/>
      <c r="AE220" s="122"/>
    </row>
    <row r="221" customFormat="false" ht="15" hidden="false" customHeight="false" outlineLevel="0" collapsed="false">
      <c r="I221" s="122"/>
      <c r="L221" s="122"/>
      <c r="P221" s="122"/>
      <c r="S221" s="122"/>
      <c r="V221" s="122"/>
      <c r="Y221" s="122"/>
      <c r="AC221" s="122"/>
      <c r="AD221" s="122"/>
      <c r="AE221" s="122"/>
    </row>
    <row r="222" customFormat="false" ht="15" hidden="false" customHeight="false" outlineLevel="0" collapsed="false">
      <c r="I222" s="122"/>
      <c r="L222" s="122"/>
      <c r="P222" s="122"/>
      <c r="S222" s="122"/>
      <c r="V222" s="122"/>
      <c r="Y222" s="122"/>
      <c r="AC222" s="122"/>
      <c r="AD222" s="122"/>
      <c r="AE222" s="122"/>
    </row>
    <row r="223" customFormat="false" ht="15" hidden="false" customHeight="false" outlineLevel="0" collapsed="false">
      <c r="I223" s="122"/>
      <c r="L223" s="122"/>
      <c r="P223" s="122"/>
      <c r="S223" s="122"/>
      <c r="V223" s="122"/>
      <c r="Y223" s="122"/>
      <c r="AC223" s="122"/>
      <c r="AD223" s="122"/>
      <c r="AE223" s="122"/>
    </row>
    <row r="224" customFormat="false" ht="15" hidden="false" customHeight="false" outlineLevel="0" collapsed="false">
      <c r="I224" s="122"/>
      <c r="L224" s="122"/>
      <c r="P224" s="122"/>
      <c r="S224" s="122"/>
      <c r="V224" s="122"/>
      <c r="Y224" s="122"/>
      <c r="AC224" s="122"/>
      <c r="AD224" s="122"/>
      <c r="AE224" s="122"/>
    </row>
    <row r="225" customFormat="false" ht="15" hidden="false" customHeight="false" outlineLevel="0" collapsed="false">
      <c r="I225" s="122"/>
      <c r="L225" s="122"/>
      <c r="P225" s="122"/>
      <c r="S225" s="122"/>
      <c r="V225" s="122"/>
      <c r="Y225" s="122"/>
      <c r="AC225" s="122"/>
      <c r="AD225" s="122"/>
      <c r="AE225" s="122"/>
    </row>
    <row r="226" customFormat="false" ht="15" hidden="false" customHeight="false" outlineLevel="0" collapsed="false">
      <c r="I226" s="122"/>
      <c r="L226" s="122"/>
      <c r="P226" s="122"/>
      <c r="S226" s="122"/>
      <c r="V226" s="122"/>
      <c r="Y226" s="122"/>
      <c r="AC226" s="122"/>
      <c r="AD226" s="122"/>
      <c r="AE226" s="122"/>
    </row>
    <row r="227" customFormat="false" ht="15" hidden="false" customHeight="false" outlineLevel="0" collapsed="false">
      <c r="I227" s="122"/>
      <c r="L227" s="122"/>
      <c r="P227" s="122"/>
      <c r="S227" s="122"/>
      <c r="V227" s="122"/>
      <c r="Y227" s="122"/>
      <c r="AC227" s="122"/>
      <c r="AD227" s="122"/>
      <c r="AE227" s="122"/>
    </row>
    <row r="228" customFormat="false" ht="15" hidden="false" customHeight="false" outlineLevel="0" collapsed="false">
      <c r="I228" s="122"/>
      <c r="L228" s="122"/>
      <c r="P228" s="122"/>
      <c r="S228" s="122"/>
      <c r="V228" s="122"/>
      <c r="Y228" s="122"/>
      <c r="AC228" s="122"/>
      <c r="AD228" s="122"/>
      <c r="AE228" s="122"/>
    </row>
    <row r="229" customFormat="false" ht="15" hidden="false" customHeight="false" outlineLevel="0" collapsed="false">
      <c r="I229" s="122"/>
      <c r="L229" s="122"/>
      <c r="P229" s="122"/>
      <c r="S229" s="122"/>
      <c r="V229" s="122"/>
      <c r="Y229" s="122"/>
      <c r="AC229" s="122"/>
      <c r="AD229" s="122"/>
      <c r="AE229" s="122"/>
    </row>
    <row r="230" customFormat="false" ht="15" hidden="false" customHeight="false" outlineLevel="0" collapsed="false">
      <c r="I230" s="122"/>
      <c r="L230" s="122"/>
      <c r="P230" s="122"/>
      <c r="S230" s="122"/>
      <c r="V230" s="122"/>
      <c r="Y230" s="122"/>
      <c r="AC230" s="122"/>
      <c r="AD230" s="122"/>
      <c r="AE230" s="122"/>
    </row>
    <row r="231" customFormat="false" ht="15" hidden="false" customHeight="false" outlineLevel="0" collapsed="false">
      <c r="I231" s="122"/>
      <c r="L231" s="122"/>
      <c r="P231" s="122"/>
      <c r="S231" s="122"/>
      <c r="V231" s="122"/>
      <c r="Y231" s="122"/>
      <c r="AC231" s="122"/>
      <c r="AD231" s="122"/>
      <c r="AE231" s="122"/>
    </row>
    <row r="232" customFormat="false" ht="15" hidden="false" customHeight="false" outlineLevel="0" collapsed="false">
      <c r="I232" s="122"/>
      <c r="L232" s="122"/>
      <c r="P232" s="122"/>
      <c r="S232" s="122"/>
      <c r="V232" s="122"/>
      <c r="Y232" s="122"/>
      <c r="AC232" s="122"/>
      <c r="AD232" s="122"/>
      <c r="AE232" s="122"/>
    </row>
    <row r="233" customFormat="false" ht="15" hidden="false" customHeight="false" outlineLevel="0" collapsed="false">
      <c r="I233" s="122"/>
      <c r="L233" s="122"/>
      <c r="P233" s="122"/>
      <c r="S233" s="122"/>
      <c r="V233" s="122"/>
      <c r="Y233" s="122"/>
      <c r="AC233" s="122"/>
      <c r="AD233" s="122"/>
      <c r="AE233" s="122"/>
    </row>
    <row r="234" customFormat="false" ht="15" hidden="false" customHeight="false" outlineLevel="0" collapsed="false">
      <c r="I234" s="122"/>
      <c r="L234" s="122"/>
      <c r="P234" s="122"/>
      <c r="S234" s="122"/>
      <c r="V234" s="122"/>
      <c r="Y234" s="122"/>
      <c r="AC234" s="122"/>
      <c r="AD234" s="122"/>
      <c r="AE234" s="122"/>
    </row>
    <row r="235" customFormat="false" ht="15" hidden="false" customHeight="false" outlineLevel="0" collapsed="false">
      <c r="I235" s="122"/>
      <c r="L235" s="122"/>
      <c r="P235" s="122"/>
      <c r="S235" s="122"/>
      <c r="V235" s="122"/>
      <c r="Y235" s="122"/>
      <c r="AC235" s="122"/>
      <c r="AD235" s="122"/>
      <c r="AE235" s="122"/>
    </row>
    <row r="236" customFormat="false" ht="15" hidden="false" customHeight="false" outlineLevel="0" collapsed="false">
      <c r="I236" s="122"/>
      <c r="L236" s="122"/>
      <c r="P236" s="122"/>
      <c r="S236" s="122"/>
      <c r="V236" s="122"/>
      <c r="Y236" s="122"/>
      <c r="AC236" s="122"/>
      <c r="AD236" s="122"/>
      <c r="AE236" s="122"/>
    </row>
    <row r="237" customFormat="false" ht="15" hidden="false" customHeight="false" outlineLevel="0" collapsed="false">
      <c r="I237" s="122"/>
      <c r="L237" s="122"/>
      <c r="P237" s="122"/>
      <c r="S237" s="122"/>
      <c r="V237" s="122"/>
      <c r="Y237" s="122"/>
      <c r="AC237" s="122"/>
      <c r="AD237" s="122"/>
      <c r="AE237" s="122"/>
    </row>
  </sheetData>
  <mergeCells count="117">
    <mergeCell ref="B1:AG1"/>
    <mergeCell ref="A2:A5"/>
    <mergeCell ref="B2:B5"/>
    <mergeCell ref="C2:C5"/>
    <mergeCell ref="D2:D5"/>
    <mergeCell ref="E2:H3"/>
    <mergeCell ref="I2:N3"/>
    <mergeCell ref="O2:AA2"/>
    <mergeCell ref="AB2:AB6"/>
    <mergeCell ref="AC2:AD3"/>
    <mergeCell ref="AE2:AE5"/>
    <mergeCell ref="AF2:AF5"/>
    <mergeCell ref="AG2:AG5"/>
    <mergeCell ref="O3:U3"/>
    <mergeCell ref="V3:AA3"/>
    <mergeCell ref="E4:E5"/>
    <mergeCell ref="F4:F5"/>
    <mergeCell ref="G4:G5"/>
    <mergeCell ref="H4:H5"/>
    <mergeCell ref="I4:K4"/>
    <mergeCell ref="L4:N4"/>
    <mergeCell ref="O4:O5"/>
    <mergeCell ref="P4:R4"/>
    <mergeCell ref="S4:U4"/>
    <mergeCell ref="V4:X4"/>
    <mergeCell ref="Y4:AA4"/>
    <mergeCell ref="AC4:AC5"/>
    <mergeCell ref="AD4:AD5"/>
    <mergeCell ref="A7:AG7"/>
    <mergeCell ref="A8:AG8"/>
    <mergeCell ref="A11:D11"/>
    <mergeCell ref="A12:AG12"/>
    <mergeCell ref="A14:D14"/>
    <mergeCell ref="A15:AG15"/>
    <mergeCell ref="A18:D18"/>
    <mergeCell ref="A19:AG19"/>
    <mergeCell ref="A20:A26"/>
    <mergeCell ref="B26:D26"/>
    <mergeCell ref="A27:A33"/>
    <mergeCell ref="B33:D33"/>
    <mergeCell ref="A34:A36"/>
    <mergeCell ref="B36:D36"/>
    <mergeCell ref="A37:A40"/>
    <mergeCell ref="B40:D40"/>
    <mergeCell ref="B42:D42"/>
    <mergeCell ref="A43:D43"/>
    <mergeCell ref="A44:AG44"/>
    <mergeCell ref="A46:D46"/>
    <mergeCell ref="A47:AG47"/>
    <mergeCell ref="A49:D49"/>
    <mergeCell ref="A50:AG50"/>
    <mergeCell ref="A51:A54"/>
    <mergeCell ref="B54:D54"/>
    <mergeCell ref="A55:D55"/>
    <mergeCell ref="A56:AG56"/>
    <mergeCell ref="A57:A61"/>
    <mergeCell ref="B61:D61"/>
    <mergeCell ref="A62:D62"/>
    <mergeCell ref="A63:AG63"/>
    <mergeCell ref="A64:A66"/>
    <mergeCell ref="B66:D66"/>
    <mergeCell ref="A67:A70"/>
    <mergeCell ref="B70:D70"/>
    <mergeCell ref="A71:D71"/>
    <mergeCell ref="A72:D72"/>
    <mergeCell ref="A73:A78"/>
    <mergeCell ref="B73:C73"/>
    <mergeCell ref="B74:C74"/>
    <mergeCell ref="B75:C75"/>
    <mergeCell ref="B76:C76"/>
    <mergeCell ref="B77:C77"/>
    <mergeCell ref="B78:C78"/>
    <mergeCell ref="A79:AG79"/>
    <mergeCell ref="A80:A95"/>
    <mergeCell ref="B95:G95"/>
    <mergeCell ref="A96:A105"/>
    <mergeCell ref="B105:G105"/>
    <mergeCell ref="A106:A119"/>
    <mergeCell ref="B119:G119"/>
    <mergeCell ref="A120:A124"/>
    <mergeCell ref="B124:G124"/>
    <mergeCell ref="A125:C125"/>
    <mergeCell ref="A126:AG126"/>
    <mergeCell ref="A129:C129"/>
    <mergeCell ref="A130:AG130"/>
    <mergeCell ref="A131:A134"/>
    <mergeCell ref="B134:G134"/>
    <mergeCell ref="A135:A138"/>
    <mergeCell ref="B138:G138"/>
    <mergeCell ref="A139:A141"/>
    <mergeCell ref="B141:D141"/>
    <mergeCell ref="A142:C142"/>
    <mergeCell ref="A143:AG143"/>
    <mergeCell ref="A144:C144"/>
    <mergeCell ref="A145:AG145"/>
    <mergeCell ref="A146:A148"/>
    <mergeCell ref="B148:G148"/>
    <mergeCell ref="A150:C150"/>
    <mergeCell ref="A151:AG151"/>
    <mergeCell ref="A152:A154"/>
    <mergeCell ref="B154:G154"/>
    <mergeCell ref="A155:A158"/>
    <mergeCell ref="B158:G158"/>
    <mergeCell ref="A159:A166"/>
    <mergeCell ref="B166:G166"/>
    <mergeCell ref="A167:A169"/>
    <mergeCell ref="A170:C170"/>
    <mergeCell ref="A171:F171"/>
    <mergeCell ref="B172:C172"/>
    <mergeCell ref="B173:C173"/>
    <mergeCell ref="B174:C174"/>
    <mergeCell ref="B175:C175"/>
    <mergeCell ref="B176:C176"/>
    <mergeCell ref="B177:C177"/>
    <mergeCell ref="I182:K182"/>
    <mergeCell ref="I188:K188"/>
    <mergeCell ref="G191:AG191"/>
  </mergeCells>
  <printOptions headings="false" gridLines="false" gridLinesSet="true" horizontalCentered="false" verticalCentered="false"/>
  <pageMargins left="0.170138888888889" right="0.170138888888889" top="0.290277777777778" bottom="0.159722222222222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29.85"/>
    <col collapsed="false" customWidth="true" hidden="false" outlineLevel="0" max="3" min="3" style="14" width="20.41"/>
    <col collapsed="false" customWidth="true" hidden="false" outlineLevel="0" max="4" min="4" style="14" width="18.56"/>
    <col collapsed="false" customWidth="true" hidden="false" outlineLevel="0" max="5" min="5" style="14" width="18.7"/>
    <col collapsed="false" customWidth="true" hidden="false" outlineLevel="0" max="6" min="6" style="14" width="21.56"/>
    <col collapsed="false" customWidth="true" hidden="false" outlineLevel="0" max="7" min="7" style="14" width="17.28"/>
    <col collapsed="false" customWidth="true" hidden="false" outlineLevel="0" max="8" min="8" style="14" width="19.56"/>
    <col collapsed="false" customWidth="true" hidden="false" outlineLevel="0" max="9" min="9" style="14" width="2.28"/>
    <col collapsed="false" customWidth="true" hidden="false" outlineLevel="0" max="10" min="10" style="14" width="5.99"/>
    <col collapsed="false" customWidth="true" hidden="false" outlineLevel="0" max="11" min="11" style="14" width="30.7"/>
    <col collapsed="false" customWidth="true" hidden="false" outlineLevel="0" max="17" min="12" style="14" width="18.7"/>
    <col collapsed="false" customWidth="true" hidden="false" outlineLevel="0" max="18" min="18" style="15" width="4.85"/>
    <col collapsed="false" customWidth="true" hidden="false" outlineLevel="0" max="19" min="19" style="14" width="5.71"/>
    <col collapsed="false" customWidth="true" hidden="false" outlineLevel="0" max="20" min="20" style="14" width="30.7"/>
    <col collapsed="false" customWidth="true" hidden="false" outlineLevel="0" max="26" min="21" style="14" width="18.7"/>
    <col collapsed="false" customWidth="true" hidden="false" outlineLevel="0" max="27" min="27" style="15" width="4.56"/>
    <col collapsed="false" customWidth="true" hidden="false" outlineLevel="0" max="28" min="28" style="14" width="5.71"/>
    <col collapsed="false" customWidth="true" hidden="false" outlineLevel="0" max="29" min="29" style="14" width="30.7"/>
    <col collapsed="false" customWidth="true" hidden="false" outlineLevel="0" max="35" min="30" style="14" width="18.7"/>
    <col collapsed="false" customWidth="true" hidden="false" outlineLevel="0" max="36" min="36" style="15" width="3.99"/>
    <col collapsed="false" customWidth="true" hidden="false" outlineLevel="0" max="37" min="37" style="14" width="5.71"/>
    <col collapsed="false" customWidth="true" hidden="false" outlineLevel="0" max="38" min="38" style="14" width="30.7"/>
    <col collapsed="false" customWidth="true" hidden="false" outlineLevel="0" max="44" min="39" style="14" width="18.7"/>
    <col collapsed="false" customWidth="true" hidden="false" outlineLevel="0" max="45" min="45" style="15" width="5.13"/>
    <col collapsed="false" customWidth="true" hidden="false" outlineLevel="0" max="46" min="46" style="14" width="5.71"/>
    <col collapsed="false" customWidth="true" hidden="false" outlineLevel="0" max="47" min="47" style="14" width="30.7"/>
    <col collapsed="false" customWidth="true" hidden="false" outlineLevel="0" max="53" min="48" style="14" width="18.7"/>
    <col collapsed="false" customWidth="true" hidden="false" outlineLevel="0" max="54" min="54" style="15" width="4.85"/>
    <col collapsed="false" customWidth="true" hidden="false" outlineLevel="0" max="55" min="55" style="14" width="5.71"/>
    <col collapsed="false" customWidth="true" hidden="false" outlineLevel="0" max="56" min="56" style="14" width="30.7"/>
    <col collapsed="false" customWidth="true" hidden="false" outlineLevel="0" max="62" min="57" style="14" width="18.7"/>
    <col collapsed="false" customWidth="false" hidden="false" outlineLevel="0" max="257" min="63" style="14" width="9.14"/>
  </cols>
  <sheetData>
    <row r="1" customFormat="false" ht="21" hidden="false" customHeight="true" outlineLevel="0" collapsed="false">
      <c r="A1" s="16" t="s">
        <v>7</v>
      </c>
      <c r="B1" s="16"/>
      <c r="C1" s="16"/>
      <c r="D1" s="16"/>
      <c r="E1" s="16"/>
      <c r="F1" s="16"/>
      <c r="G1" s="16"/>
      <c r="H1" s="16"/>
      <c r="I1" s="17"/>
      <c r="J1" s="16" t="s">
        <v>8</v>
      </c>
      <c r="K1" s="16"/>
      <c r="L1" s="16"/>
      <c r="M1" s="16"/>
      <c r="N1" s="16"/>
      <c r="O1" s="16"/>
      <c r="P1" s="16"/>
      <c r="Q1" s="16"/>
      <c r="R1" s="17"/>
      <c r="S1" s="16" t="s">
        <v>9</v>
      </c>
      <c r="T1" s="16"/>
      <c r="U1" s="16"/>
      <c r="V1" s="16"/>
      <c r="W1" s="16"/>
      <c r="X1" s="16"/>
      <c r="Y1" s="16"/>
      <c r="Z1" s="16"/>
      <c r="AA1" s="17"/>
      <c r="AB1" s="16" t="s">
        <v>10</v>
      </c>
      <c r="AC1" s="16"/>
      <c r="AD1" s="16"/>
      <c r="AE1" s="16"/>
      <c r="AF1" s="16"/>
      <c r="AG1" s="16"/>
      <c r="AH1" s="16"/>
      <c r="AI1" s="16"/>
      <c r="AJ1" s="17"/>
      <c r="AK1" s="16" t="s">
        <v>11</v>
      </c>
      <c r="AL1" s="16"/>
      <c r="AM1" s="16"/>
      <c r="AN1" s="16"/>
      <c r="AO1" s="16"/>
      <c r="AP1" s="16"/>
      <c r="AQ1" s="16"/>
      <c r="AR1" s="16"/>
      <c r="AS1" s="17"/>
      <c r="AT1" s="16" t="s">
        <v>12</v>
      </c>
      <c r="AU1" s="16"/>
      <c r="AV1" s="16"/>
      <c r="AW1" s="16"/>
      <c r="AX1" s="16"/>
      <c r="AY1" s="16"/>
      <c r="AZ1" s="16"/>
      <c r="BA1" s="16"/>
      <c r="BB1" s="17"/>
      <c r="BC1" s="16" t="s">
        <v>13</v>
      </c>
      <c r="BD1" s="16"/>
      <c r="BE1" s="16"/>
      <c r="BF1" s="16"/>
      <c r="BG1" s="16"/>
      <c r="BH1" s="16"/>
      <c r="BI1" s="16"/>
      <c r="BJ1" s="16"/>
    </row>
    <row r="2" s="21" customFormat="true" ht="43.5" hidden="false" customHeight="true" outlineLevel="0" collapsed="false">
      <c r="A2" s="18" t="s">
        <v>14</v>
      </c>
      <c r="B2" s="18" t="s">
        <v>15</v>
      </c>
      <c r="C2" s="18" t="s">
        <v>16</v>
      </c>
      <c r="D2" s="18" t="s">
        <v>17</v>
      </c>
      <c r="E2" s="19" t="s">
        <v>18</v>
      </c>
      <c r="F2" s="19"/>
      <c r="G2" s="18" t="s">
        <v>19</v>
      </c>
      <c r="H2" s="18" t="s">
        <v>20</v>
      </c>
      <c r="I2" s="20"/>
      <c r="J2" s="18" t="s">
        <v>14</v>
      </c>
      <c r="K2" s="18" t="s">
        <v>15</v>
      </c>
      <c r="L2" s="18" t="s">
        <v>16</v>
      </c>
      <c r="M2" s="18" t="s">
        <v>17</v>
      </c>
      <c r="N2" s="19" t="s">
        <v>18</v>
      </c>
      <c r="O2" s="19"/>
      <c r="P2" s="18" t="s">
        <v>19</v>
      </c>
      <c r="Q2" s="18" t="s">
        <v>20</v>
      </c>
      <c r="R2" s="20"/>
      <c r="S2" s="18" t="s">
        <v>14</v>
      </c>
      <c r="T2" s="18" t="s">
        <v>15</v>
      </c>
      <c r="U2" s="18" t="s">
        <v>16</v>
      </c>
      <c r="V2" s="18" t="s">
        <v>17</v>
      </c>
      <c r="W2" s="19" t="s">
        <v>18</v>
      </c>
      <c r="X2" s="19"/>
      <c r="Y2" s="18" t="s">
        <v>19</v>
      </c>
      <c r="Z2" s="18" t="s">
        <v>20</v>
      </c>
      <c r="AA2" s="20"/>
      <c r="AB2" s="18" t="s">
        <v>14</v>
      </c>
      <c r="AC2" s="18" t="s">
        <v>15</v>
      </c>
      <c r="AD2" s="18" t="s">
        <v>16</v>
      </c>
      <c r="AE2" s="18" t="s">
        <v>17</v>
      </c>
      <c r="AF2" s="19" t="s">
        <v>18</v>
      </c>
      <c r="AG2" s="19"/>
      <c r="AH2" s="18" t="s">
        <v>19</v>
      </c>
      <c r="AI2" s="18" t="s">
        <v>20</v>
      </c>
      <c r="AJ2" s="20"/>
      <c r="AK2" s="18" t="s">
        <v>14</v>
      </c>
      <c r="AL2" s="18" t="s">
        <v>15</v>
      </c>
      <c r="AM2" s="18" t="s">
        <v>16</v>
      </c>
      <c r="AN2" s="18" t="s">
        <v>17</v>
      </c>
      <c r="AO2" s="19" t="s">
        <v>18</v>
      </c>
      <c r="AP2" s="19"/>
      <c r="AQ2" s="18" t="s">
        <v>19</v>
      </c>
      <c r="AR2" s="18" t="s">
        <v>20</v>
      </c>
      <c r="AS2" s="20"/>
      <c r="AT2" s="18" t="s">
        <v>14</v>
      </c>
      <c r="AU2" s="18" t="s">
        <v>15</v>
      </c>
      <c r="AV2" s="18" t="s">
        <v>16</v>
      </c>
      <c r="AW2" s="18" t="s">
        <v>17</v>
      </c>
      <c r="AX2" s="19" t="s">
        <v>18</v>
      </c>
      <c r="AY2" s="19"/>
      <c r="AZ2" s="18" t="s">
        <v>19</v>
      </c>
      <c r="BA2" s="18" t="s">
        <v>20</v>
      </c>
      <c r="BB2" s="20"/>
      <c r="BC2" s="18" t="s">
        <v>14</v>
      </c>
      <c r="BD2" s="18" t="s">
        <v>15</v>
      </c>
      <c r="BE2" s="18" t="s">
        <v>16</v>
      </c>
      <c r="BF2" s="18" t="s">
        <v>17</v>
      </c>
      <c r="BG2" s="19" t="s">
        <v>18</v>
      </c>
      <c r="BH2" s="19"/>
      <c r="BI2" s="18" t="s">
        <v>19</v>
      </c>
      <c r="BJ2" s="18" t="s">
        <v>20</v>
      </c>
    </row>
    <row r="3" s="21" customFormat="true" ht="45" hidden="false" customHeight="true" outlineLevel="0" collapsed="false">
      <c r="A3" s="18"/>
      <c r="B3" s="18"/>
      <c r="C3" s="18"/>
      <c r="D3" s="18"/>
      <c r="E3" s="20" t="s">
        <v>21</v>
      </c>
      <c r="F3" s="18" t="s">
        <v>22</v>
      </c>
      <c r="G3" s="18"/>
      <c r="H3" s="18"/>
      <c r="I3" s="22"/>
      <c r="J3" s="18"/>
      <c r="K3" s="18"/>
      <c r="L3" s="18"/>
      <c r="M3" s="18"/>
      <c r="N3" s="20" t="s">
        <v>21</v>
      </c>
      <c r="O3" s="18" t="s">
        <v>22</v>
      </c>
      <c r="P3" s="18"/>
      <c r="Q3" s="18"/>
      <c r="R3" s="22"/>
      <c r="S3" s="18"/>
      <c r="T3" s="18"/>
      <c r="U3" s="18"/>
      <c r="V3" s="18"/>
      <c r="W3" s="20" t="s">
        <v>21</v>
      </c>
      <c r="X3" s="18" t="s">
        <v>22</v>
      </c>
      <c r="Y3" s="18"/>
      <c r="Z3" s="18"/>
      <c r="AA3" s="22"/>
      <c r="AB3" s="18"/>
      <c r="AC3" s="18"/>
      <c r="AD3" s="18"/>
      <c r="AE3" s="18"/>
      <c r="AF3" s="20" t="s">
        <v>21</v>
      </c>
      <c r="AG3" s="18" t="s">
        <v>22</v>
      </c>
      <c r="AH3" s="18"/>
      <c r="AI3" s="18"/>
      <c r="AJ3" s="22"/>
      <c r="AK3" s="18"/>
      <c r="AL3" s="18"/>
      <c r="AM3" s="18"/>
      <c r="AN3" s="18"/>
      <c r="AO3" s="20" t="s">
        <v>21</v>
      </c>
      <c r="AP3" s="18" t="s">
        <v>22</v>
      </c>
      <c r="AQ3" s="18"/>
      <c r="AR3" s="18"/>
      <c r="AS3" s="22"/>
      <c r="AT3" s="18"/>
      <c r="AU3" s="18"/>
      <c r="AV3" s="18"/>
      <c r="AW3" s="18"/>
      <c r="AX3" s="20" t="s">
        <v>21</v>
      </c>
      <c r="AY3" s="18" t="s">
        <v>22</v>
      </c>
      <c r="AZ3" s="18"/>
      <c r="BA3" s="18"/>
      <c r="BB3" s="22"/>
      <c r="BC3" s="18"/>
      <c r="BD3" s="18"/>
      <c r="BE3" s="18"/>
      <c r="BF3" s="18"/>
      <c r="BG3" s="20" t="s">
        <v>21</v>
      </c>
      <c r="BH3" s="18" t="s">
        <v>22</v>
      </c>
      <c r="BI3" s="18"/>
      <c r="BJ3" s="18"/>
    </row>
    <row r="4" s="21" customFormat="true" ht="14.25" hidden="false" customHeight="true" outlineLevel="0" collapsed="false">
      <c r="A4" s="23" t="n">
        <v>1</v>
      </c>
      <c r="B4" s="23" t="n">
        <v>2</v>
      </c>
      <c r="C4" s="23" t="n">
        <v>3</v>
      </c>
      <c r="D4" s="23" t="n">
        <v>4</v>
      </c>
      <c r="E4" s="23" t="n">
        <v>5</v>
      </c>
      <c r="F4" s="23" t="n">
        <v>6</v>
      </c>
      <c r="G4" s="23" t="n">
        <v>7</v>
      </c>
      <c r="H4" s="24" t="n">
        <v>8</v>
      </c>
      <c r="I4" s="24"/>
      <c r="J4" s="23" t="n">
        <v>1</v>
      </c>
      <c r="K4" s="23" t="n">
        <v>2</v>
      </c>
      <c r="L4" s="23" t="n">
        <v>3</v>
      </c>
      <c r="M4" s="23" t="n">
        <v>4</v>
      </c>
      <c r="N4" s="23" t="n">
        <v>5</v>
      </c>
      <c r="O4" s="23" t="n">
        <v>6</v>
      </c>
      <c r="P4" s="23" t="n">
        <v>7</v>
      </c>
      <c r="Q4" s="24" t="n">
        <v>8</v>
      </c>
      <c r="R4" s="24"/>
      <c r="S4" s="23" t="n">
        <v>1</v>
      </c>
      <c r="T4" s="23" t="n">
        <v>2</v>
      </c>
      <c r="U4" s="23" t="n">
        <v>3</v>
      </c>
      <c r="V4" s="23" t="n">
        <v>4</v>
      </c>
      <c r="W4" s="23" t="n">
        <v>5</v>
      </c>
      <c r="X4" s="23" t="n">
        <v>6</v>
      </c>
      <c r="Y4" s="23" t="n">
        <v>7</v>
      </c>
      <c r="Z4" s="24" t="n">
        <v>8</v>
      </c>
      <c r="AA4" s="24"/>
      <c r="AB4" s="23" t="n">
        <v>1</v>
      </c>
      <c r="AC4" s="23" t="n">
        <v>2</v>
      </c>
      <c r="AD4" s="23" t="n">
        <v>3</v>
      </c>
      <c r="AE4" s="23" t="n">
        <v>4</v>
      </c>
      <c r="AF4" s="23" t="n">
        <v>5</v>
      </c>
      <c r="AG4" s="23" t="n">
        <v>6</v>
      </c>
      <c r="AH4" s="23" t="n">
        <v>7</v>
      </c>
      <c r="AI4" s="24" t="n">
        <v>8</v>
      </c>
      <c r="AJ4" s="24"/>
      <c r="AK4" s="23" t="n">
        <v>1</v>
      </c>
      <c r="AL4" s="23" t="n">
        <v>2</v>
      </c>
      <c r="AM4" s="23" t="n">
        <v>3</v>
      </c>
      <c r="AN4" s="23" t="n">
        <v>4</v>
      </c>
      <c r="AO4" s="23" t="n">
        <v>5</v>
      </c>
      <c r="AP4" s="23" t="n">
        <v>6</v>
      </c>
      <c r="AQ4" s="23" t="n">
        <v>7</v>
      </c>
      <c r="AR4" s="24" t="n">
        <v>8</v>
      </c>
      <c r="AS4" s="24"/>
      <c r="AT4" s="23" t="n">
        <v>1</v>
      </c>
      <c r="AU4" s="23" t="n">
        <v>2</v>
      </c>
      <c r="AV4" s="23" t="n">
        <v>3</v>
      </c>
      <c r="AW4" s="23" t="n">
        <v>4</v>
      </c>
      <c r="AX4" s="23" t="n">
        <v>5</v>
      </c>
      <c r="AY4" s="23" t="n">
        <v>6</v>
      </c>
      <c r="AZ4" s="23" t="n">
        <v>7</v>
      </c>
      <c r="BA4" s="24" t="n">
        <v>8</v>
      </c>
      <c r="BB4" s="24"/>
      <c r="BC4" s="23" t="n">
        <v>1</v>
      </c>
      <c r="BD4" s="23" t="n">
        <v>2</v>
      </c>
      <c r="BE4" s="23" t="n">
        <v>3</v>
      </c>
      <c r="BF4" s="23" t="n">
        <v>4</v>
      </c>
      <c r="BG4" s="23" t="n">
        <v>5</v>
      </c>
      <c r="BH4" s="23" t="n">
        <v>6</v>
      </c>
      <c r="BI4" s="23" t="n">
        <v>7</v>
      </c>
      <c r="BJ4" s="24" t="n">
        <v>8</v>
      </c>
    </row>
    <row r="5" customFormat="false" ht="45" hidden="false" customHeight="true" outlineLevel="0" collapsed="false">
      <c r="A5" s="24" t="n">
        <v>1</v>
      </c>
      <c r="B5" s="25" t="s">
        <v>23</v>
      </c>
      <c r="C5" s="26" t="n">
        <f aca="false">'2. Детальний звіт'!H72</f>
        <v>102286.08584635</v>
      </c>
      <c r="D5" s="26" t="n">
        <f aca="false">'2. Детальний звіт'!L72</f>
        <v>64863.13</v>
      </c>
      <c r="E5" s="26" t="n">
        <f aca="false">'2. Детальний звіт'!S72</f>
        <v>8017.22</v>
      </c>
      <c r="F5" s="26" t="n">
        <f aca="false">'2. Детальний звіт'!Y72</f>
        <v>20036.25</v>
      </c>
      <c r="G5" s="27" t="n">
        <f aca="false">IF(D5=0,0,E5/D5)</f>
        <v>0.123602114174879</v>
      </c>
      <c r="H5" s="26" t="n">
        <f aca="false">D5-E5</f>
        <v>56845.91</v>
      </c>
      <c r="I5" s="26"/>
      <c r="J5" s="24" t="n">
        <v>1</v>
      </c>
      <c r="K5" s="25" t="s">
        <v>23</v>
      </c>
      <c r="L5" s="26"/>
      <c r="M5" s="26"/>
      <c r="N5" s="26"/>
      <c r="O5" s="26"/>
      <c r="P5" s="28" t="n">
        <f aca="false">IF(M5=0,0,N5/M5)</f>
        <v>0</v>
      </c>
      <c r="Q5" s="29" t="n">
        <f aca="false">M5-N5</f>
        <v>0</v>
      </c>
      <c r="R5" s="26"/>
      <c r="S5" s="24" t="n">
        <v>1</v>
      </c>
      <c r="T5" s="25" t="s">
        <v>23</v>
      </c>
      <c r="U5" s="26"/>
      <c r="V5" s="26"/>
      <c r="W5" s="26"/>
      <c r="X5" s="26"/>
      <c r="Y5" s="28" t="n">
        <f aca="false">IF(V5=0,0,W5/V5)</f>
        <v>0</v>
      </c>
      <c r="Z5" s="29" t="n">
        <f aca="false">V5-W5</f>
        <v>0</v>
      </c>
      <c r="AA5" s="26"/>
      <c r="AB5" s="24" t="n">
        <v>1</v>
      </c>
      <c r="AC5" s="25" t="s">
        <v>23</v>
      </c>
      <c r="AD5" s="26"/>
      <c r="AE5" s="26"/>
      <c r="AF5" s="26"/>
      <c r="AG5" s="26"/>
      <c r="AH5" s="28" t="n">
        <f aca="false">IF(AE5=0,0,AF5/AE5)</f>
        <v>0</v>
      </c>
      <c r="AI5" s="29" t="n">
        <f aca="false">AE5-AF5</f>
        <v>0</v>
      </c>
      <c r="AJ5" s="26"/>
      <c r="AK5" s="24" t="n">
        <v>1</v>
      </c>
      <c r="AL5" s="25" t="s">
        <v>23</v>
      </c>
      <c r="AM5" s="26"/>
      <c r="AN5" s="26"/>
      <c r="AO5" s="26"/>
      <c r="AP5" s="26"/>
      <c r="AQ5" s="28" t="n">
        <f aca="false">IF(AN5=0,0,AO5/AN5)</f>
        <v>0</v>
      </c>
      <c r="AR5" s="29" t="n">
        <f aca="false">AN5-AO5</f>
        <v>0</v>
      </c>
      <c r="AS5" s="26"/>
      <c r="AT5" s="24" t="n">
        <v>1</v>
      </c>
      <c r="AU5" s="25" t="s">
        <v>23</v>
      </c>
      <c r="AV5" s="26"/>
      <c r="AW5" s="26"/>
      <c r="AX5" s="26"/>
      <c r="AY5" s="26"/>
      <c r="AZ5" s="28" t="n">
        <f aca="false">IF(AW5=0,0,AX5/AW5)</f>
        <v>0</v>
      </c>
      <c r="BA5" s="29" t="n">
        <f aca="false">AW5-AX5</f>
        <v>0</v>
      </c>
      <c r="BB5" s="26"/>
      <c r="BC5" s="24" t="n">
        <v>1</v>
      </c>
      <c r="BD5" s="25" t="s">
        <v>23</v>
      </c>
      <c r="BE5" s="26"/>
      <c r="BF5" s="26"/>
      <c r="BG5" s="26"/>
      <c r="BH5" s="26"/>
      <c r="BI5" s="28" t="n">
        <f aca="false">IF(BF5=0,0,BG5/BF5)</f>
        <v>0</v>
      </c>
      <c r="BJ5" s="29" t="n">
        <f aca="false">BF5-BG5</f>
        <v>0</v>
      </c>
    </row>
    <row r="6" customFormat="false" ht="45" hidden="false" customHeight="true" outlineLevel="0" collapsed="false">
      <c r="A6" s="24" t="n">
        <v>2</v>
      </c>
      <c r="B6" s="25" t="s">
        <v>24</v>
      </c>
      <c r="C6" s="26" t="n">
        <f aca="false">'2. Детальний звіт'!H125</f>
        <v>14604.3242066667</v>
      </c>
      <c r="D6" s="26" t="n">
        <f aca="false">'2. Детальний звіт'!L125</f>
        <v>9715.51</v>
      </c>
      <c r="E6" s="26" t="n">
        <f aca="false">'2. Детальний звіт'!S125</f>
        <v>227.38</v>
      </c>
      <c r="F6" s="26" t="n">
        <f aca="false">'2. Детальний звіт'!Y125</f>
        <v>445.06</v>
      </c>
      <c r="G6" s="27" t="n">
        <f aca="false">IF(D6=0,0,E6/D6)</f>
        <v>0.0234038151368276</v>
      </c>
      <c r="H6" s="26" t="n">
        <f aca="false">D6-E6</f>
        <v>9488.13</v>
      </c>
      <c r="I6" s="26"/>
      <c r="J6" s="24" t="n">
        <v>2</v>
      </c>
      <c r="K6" s="25" t="s">
        <v>24</v>
      </c>
      <c r="L6" s="26"/>
      <c r="M6" s="26"/>
      <c r="N6" s="26"/>
      <c r="O6" s="26"/>
      <c r="P6" s="28" t="n">
        <f aca="false">IF(M6=0,0,N6/M6)</f>
        <v>0</v>
      </c>
      <c r="Q6" s="29" t="n">
        <f aca="false">M6-N6</f>
        <v>0</v>
      </c>
      <c r="R6" s="26"/>
      <c r="S6" s="24" t="n">
        <v>2</v>
      </c>
      <c r="T6" s="25" t="s">
        <v>24</v>
      </c>
      <c r="U6" s="26"/>
      <c r="V6" s="26"/>
      <c r="W6" s="26"/>
      <c r="X6" s="26"/>
      <c r="Y6" s="28" t="n">
        <f aca="false">IF(V6=0,0,W6/V6)</f>
        <v>0</v>
      </c>
      <c r="Z6" s="29" t="n">
        <f aca="false">V6-W6</f>
        <v>0</v>
      </c>
      <c r="AA6" s="26"/>
      <c r="AB6" s="24" t="n">
        <v>2</v>
      </c>
      <c r="AC6" s="25" t="s">
        <v>24</v>
      </c>
      <c r="AD6" s="26"/>
      <c r="AE6" s="26"/>
      <c r="AF6" s="26"/>
      <c r="AG6" s="26"/>
      <c r="AH6" s="28" t="n">
        <f aca="false">IF(AE6=0,0,AF6/AE6)</f>
        <v>0</v>
      </c>
      <c r="AI6" s="29" t="n">
        <f aca="false">AE6-AF6</f>
        <v>0</v>
      </c>
      <c r="AJ6" s="26"/>
      <c r="AK6" s="24" t="n">
        <v>2</v>
      </c>
      <c r="AL6" s="25" t="s">
        <v>24</v>
      </c>
      <c r="AM6" s="26"/>
      <c r="AN6" s="26"/>
      <c r="AO6" s="26"/>
      <c r="AP6" s="26"/>
      <c r="AQ6" s="28" t="n">
        <f aca="false">IF(AN6=0,0,AO6/AN6)</f>
        <v>0</v>
      </c>
      <c r="AR6" s="29" t="n">
        <f aca="false">AN6-AO6</f>
        <v>0</v>
      </c>
      <c r="AS6" s="26"/>
      <c r="AT6" s="24" t="n">
        <v>2</v>
      </c>
      <c r="AU6" s="25" t="s">
        <v>24</v>
      </c>
      <c r="AV6" s="26"/>
      <c r="AW6" s="26"/>
      <c r="AX6" s="26"/>
      <c r="AY6" s="26"/>
      <c r="AZ6" s="28" t="n">
        <f aca="false">IF(AW6=0,0,AX6/AW6)</f>
        <v>0</v>
      </c>
      <c r="BA6" s="29" t="n">
        <f aca="false">AW6-AX6</f>
        <v>0</v>
      </c>
      <c r="BB6" s="26"/>
      <c r="BC6" s="24" t="n">
        <v>2</v>
      </c>
      <c r="BD6" s="25" t="s">
        <v>24</v>
      </c>
      <c r="BE6" s="26"/>
      <c r="BF6" s="26"/>
      <c r="BG6" s="26"/>
      <c r="BH6" s="26"/>
      <c r="BI6" s="28" t="n">
        <f aca="false">IF(BF6=0,0,BG6/BF6)</f>
        <v>0</v>
      </c>
      <c r="BJ6" s="29" t="n">
        <f aca="false">BF6-BG6</f>
        <v>0</v>
      </c>
    </row>
    <row r="7" customFormat="false" ht="72.75" hidden="false" customHeight="true" outlineLevel="0" collapsed="false">
      <c r="A7" s="24" t="n">
        <v>3</v>
      </c>
      <c r="B7" s="25" t="s">
        <v>25</v>
      </c>
      <c r="C7" s="26" t="n">
        <f aca="false">'2. Детальний звіт'!H129</f>
        <v>2582.284</v>
      </c>
      <c r="D7" s="26" t="n">
        <f aca="false">'2. Детальний звіт'!L129</f>
        <v>2582.29</v>
      </c>
      <c r="E7" s="26" t="n">
        <f aca="false">'2. Детальний звіт'!S129</f>
        <v>0</v>
      </c>
      <c r="F7" s="26" t="n">
        <f aca="false">'2. Детальний звіт'!Y129</f>
        <v>0</v>
      </c>
      <c r="G7" s="27" t="n">
        <f aca="false">IF(D7=0,0,E7/D7)</f>
        <v>0</v>
      </c>
      <c r="H7" s="26" t="n">
        <f aca="false">D7-E7</f>
        <v>2582.29</v>
      </c>
      <c r="I7" s="26"/>
      <c r="J7" s="24" t="n">
        <v>3</v>
      </c>
      <c r="K7" s="25" t="s">
        <v>25</v>
      </c>
      <c r="L7" s="26"/>
      <c r="M7" s="26"/>
      <c r="N7" s="26"/>
      <c r="O7" s="26"/>
      <c r="P7" s="28" t="n">
        <f aca="false">IF(M7=0,0,N7/M7)</f>
        <v>0</v>
      </c>
      <c r="Q7" s="29" t="n">
        <f aca="false">M7-N7</f>
        <v>0</v>
      </c>
      <c r="R7" s="26"/>
      <c r="S7" s="24" t="n">
        <v>3</v>
      </c>
      <c r="T7" s="25" t="s">
        <v>25</v>
      </c>
      <c r="U7" s="26"/>
      <c r="V7" s="26"/>
      <c r="W7" s="26"/>
      <c r="X7" s="26"/>
      <c r="Y7" s="28" t="n">
        <f aca="false">IF(V7=0,0,W7/V7)</f>
        <v>0</v>
      </c>
      <c r="Z7" s="29" t="n">
        <f aca="false">V7-W7</f>
        <v>0</v>
      </c>
      <c r="AA7" s="26"/>
      <c r="AB7" s="24" t="n">
        <v>3</v>
      </c>
      <c r="AC7" s="25" t="s">
        <v>25</v>
      </c>
      <c r="AD7" s="26"/>
      <c r="AE7" s="26"/>
      <c r="AF7" s="26"/>
      <c r="AG7" s="26"/>
      <c r="AH7" s="28" t="n">
        <f aca="false">IF(AE7=0,0,AF7/AE7)</f>
        <v>0</v>
      </c>
      <c r="AI7" s="29" t="n">
        <f aca="false">AE7-AF7</f>
        <v>0</v>
      </c>
      <c r="AJ7" s="26"/>
      <c r="AK7" s="24" t="n">
        <v>3</v>
      </c>
      <c r="AL7" s="25" t="s">
        <v>25</v>
      </c>
      <c r="AM7" s="26"/>
      <c r="AN7" s="26"/>
      <c r="AO7" s="26"/>
      <c r="AP7" s="26"/>
      <c r="AQ7" s="28" t="n">
        <f aca="false">IF(AN7=0,0,AO7/AN7)</f>
        <v>0</v>
      </c>
      <c r="AR7" s="29" t="n">
        <f aca="false">AN7-AO7</f>
        <v>0</v>
      </c>
      <c r="AS7" s="26"/>
      <c r="AT7" s="24" t="n">
        <v>3</v>
      </c>
      <c r="AU7" s="25" t="s">
        <v>25</v>
      </c>
      <c r="AV7" s="26"/>
      <c r="AW7" s="26"/>
      <c r="AX7" s="26"/>
      <c r="AY7" s="26"/>
      <c r="AZ7" s="28" t="n">
        <f aca="false">IF(AW7=0,0,AX7/AW7)</f>
        <v>0</v>
      </c>
      <c r="BA7" s="29" t="n">
        <f aca="false">AW7-AX7</f>
        <v>0</v>
      </c>
      <c r="BB7" s="26"/>
      <c r="BC7" s="24" t="n">
        <v>3</v>
      </c>
      <c r="BD7" s="25" t="s">
        <v>25</v>
      </c>
      <c r="BE7" s="26"/>
      <c r="BF7" s="26"/>
      <c r="BG7" s="26"/>
      <c r="BH7" s="26"/>
      <c r="BI7" s="28" t="n">
        <f aca="false">IF(BF7=0,0,BG7/BF7)</f>
        <v>0</v>
      </c>
      <c r="BJ7" s="29" t="n">
        <f aca="false">BF7-BG7</f>
        <v>0</v>
      </c>
    </row>
    <row r="8" customFormat="false" ht="28.5" hidden="false" customHeight="true" outlineLevel="0" collapsed="false">
      <c r="A8" s="24" t="n">
        <v>4</v>
      </c>
      <c r="B8" s="25" t="s">
        <v>26</v>
      </c>
      <c r="C8" s="26" t="n">
        <f aca="false">'2. Детальний звіт'!H142</f>
        <v>1187.21333333333</v>
      </c>
      <c r="D8" s="26" t="n">
        <f aca="false">'2. Детальний звіт'!L142</f>
        <v>1187.21</v>
      </c>
      <c r="E8" s="26" t="n">
        <f aca="false">'2. Детальний звіт'!S142</f>
        <v>283.21</v>
      </c>
      <c r="F8" s="26" t="n">
        <f aca="false">'2. Детальний звіт'!Y142</f>
        <v>283.21</v>
      </c>
      <c r="G8" s="27" t="n">
        <f aca="false">IF(D8=0,0,E8/D8)</f>
        <v>0.238550888216912</v>
      </c>
      <c r="H8" s="26" t="n">
        <f aca="false">D8-E8</f>
        <v>904</v>
      </c>
      <c r="I8" s="26"/>
      <c r="J8" s="24" t="n">
        <v>4</v>
      </c>
      <c r="K8" s="25" t="s">
        <v>26</v>
      </c>
      <c r="L8" s="26"/>
      <c r="M8" s="26"/>
      <c r="N8" s="26"/>
      <c r="O8" s="26"/>
      <c r="P8" s="28" t="n">
        <f aca="false">IF(M8=0,0,N8/M8)</f>
        <v>0</v>
      </c>
      <c r="Q8" s="29" t="n">
        <f aca="false">M8-N8</f>
        <v>0</v>
      </c>
      <c r="R8" s="26"/>
      <c r="S8" s="24" t="n">
        <v>4</v>
      </c>
      <c r="T8" s="25" t="s">
        <v>26</v>
      </c>
      <c r="U8" s="26"/>
      <c r="V8" s="26"/>
      <c r="W8" s="26"/>
      <c r="X8" s="26"/>
      <c r="Y8" s="28" t="n">
        <f aca="false">IF(V8=0,0,W8/V8)</f>
        <v>0</v>
      </c>
      <c r="Z8" s="29" t="n">
        <f aca="false">V8-W8</f>
        <v>0</v>
      </c>
      <c r="AA8" s="26"/>
      <c r="AB8" s="24" t="n">
        <v>4</v>
      </c>
      <c r="AC8" s="25" t="s">
        <v>26</v>
      </c>
      <c r="AD8" s="26"/>
      <c r="AE8" s="26"/>
      <c r="AF8" s="26"/>
      <c r="AG8" s="26"/>
      <c r="AH8" s="28" t="n">
        <f aca="false">IF(AE8=0,0,AF8/AE8)</f>
        <v>0</v>
      </c>
      <c r="AI8" s="29" t="n">
        <f aca="false">AE8-AF8</f>
        <v>0</v>
      </c>
      <c r="AJ8" s="26"/>
      <c r="AK8" s="24" t="n">
        <v>4</v>
      </c>
      <c r="AL8" s="25" t="s">
        <v>26</v>
      </c>
      <c r="AM8" s="26"/>
      <c r="AN8" s="26"/>
      <c r="AO8" s="26"/>
      <c r="AP8" s="26"/>
      <c r="AQ8" s="28" t="n">
        <f aca="false">IF(AN8=0,0,AO8/AN8)</f>
        <v>0</v>
      </c>
      <c r="AR8" s="29" t="n">
        <f aca="false">AN8-AO8</f>
        <v>0</v>
      </c>
      <c r="AS8" s="26"/>
      <c r="AT8" s="24" t="n">
        <v>4</v>
      </c>
      <c r="AU8" s="25" t="s">
        <v>26</v>
      </c>
      <c r="AV8" s="26"/>
      <c r="AW8" s="26"/>
      <c r="AX8" s="26"/>
      <c r="AY8" s="26"/>
      <c r="AZ8" s="28" t="n">
        <f aca="false">IF(AW8=0,0,AX8/AW8)</f>
        <v>0</v>
      </c>
      <c r="BA8" s="29" t="n">
        <f aca="false">AW8-AX8</f>
        <v>0</v>
      </c>
      <c r="BB8" s="26"/>
      <c r="BC8" s="24" t="n">
        <v>4</v>
      </c>
      <c r="BD8" s="25" t="s">
        <v>26</v>
      </c>
      <c r="BE8" s="26"/>
      <c r="BF8" s="26"/>
      <c r="BG8" s="26"/>
      <c r="BH8" s="26"/>
      <c r="BI8" s="28" t="n">
        <f aca="false">IF(BF8=0,0,BG8/BF8)</f>
        <v>0</v>
      </c>
      <c r="BJ8" s="29" t="n">
        <f aca="false">BF8-BG8</f>
        <v>0</v>
      </c>
    </row>
    <row r="9" customFormat="false" ht="33.75" hidden="false" customHeight="true" outlineLevel="0" collapsed="false">
      <c r="A9" s="24" t="n">
        <v>5</v>
      </c>
      <c r="B9" s="25" t="s">
        <v>27</v>
      </c>
      <c r="C9" s="26" t="n">
        <f aca="false">'2. Детальний звіт'!H144</f>
        <v>0</v>
      </c>
      <c r="D9" s="26" t="n">
        <f aca="false">'2. Детальний звіт'!L144</f>
        <v>0</v>
      </c>
      <c r="E9" s="26" t="n">
        <f aca="false">'2. Детальний звіт'!S144</f>
        <v>0</v>
      </c>
      <c r="F9" s="26" t="n">
        <f aca="false">'2. Детальний звіт'!Y144</f>
        <v>0</v>
      </c>
      <c r="G9" s="27" t="n">
        <f aca="false">IF(D9=0,0,E9/D9)</f>
        <v>0</v>
      </c>
      <c r="H9" s="26" t="n">
        <f aca="false">D9-E9</f>
        <v>0</v>
      </c>
      <c r="I9" s="26"/>
      <c r="J9" s="24" t="n">
        <v>5</v>
      </c>
      <c r="K9" s="25" t="s">
        <v>27</v>
      </c>
      <c r="L9" s="26"/>
      <c r="M9" s="26"/>
      <c r="N9" s="26"/>
      <c r="O9" s="26"/>
      <c r="P9" s="28" t="n">
        <f aca="false">IF(M9=0,0,N9/M9)</f>
        <v>0</v>
      </c>
      <c r="Q9" s="29" t="n">
        <f aca="false">M9-N9</f>
        <v>0</v>
      </c>
      <c r="R9" s="26"/>
      <c r="S9" s="24" t="n">
        <v>5</v>
      </c>
      <c r="T9" s="25" t="s">
        <v>27</v>
      </c>
      <c r="U9" s="26"/>
      <c r="V9" s="26"/>
      <c r="W9" s="26"/>
      <c r="X9" s="26"/>
      <c r="Y9" s="28" t="n">
        <f aca="false">IF(V9=0,0,W9/V9)</f>
        <v>0</v>
      </c>
      <c r="Z9" s="29" t="n">
        <f aca="false">V9-W9</f>
        <v>0</v>
      </c>
      <c r="AA9" s="26"/>
      <c r="AB9" s="24" t="n">
        <v>5</v>
      </c>
      <c r="AC9" s="25" t="s">
        <v>27</v>
      </c>
      <c r="AD9" s="26"/>
      <c r="AE9" s="26"/>
      <c r="AF9" s="26"/>
      <c r="AG9" s="26"/>
      <c r="AH9" s="28" t="n">
        <f aca="false">IF(AE9=0,0,AF9/AE9)</f>
        <v>0</v>
      </c>
      <c r="AI9" s="29" t="n">
        <f aca="false">AE9-AF9</f>
        <v>0</v>
      </c>
      <c r="AJ9" s="26"/>
      <c r="AK9" s="24" t="n">
        <v>5</v>
      </c>
      <c r="AL9" s="25" t="s">
        <v>27</v>
      </c>
      <c r="AM9" s="26"/>
      <c r="AN9" s="26"/>
      <c r="AO9" s="26"/>
      <c r="AP9" s="26"/>
      <c r="AQ9" s="28" t="n">
        <f aca="false">IF(AN9=0,0,AO9/AN9)</f>
        <v>0</v>
      </c>
      <c r="AR9" s="29" t="n">
        <f aca="false">AN9-AO9</f>
        <v>0</v>
      </c>
      <c r="AS9" s="26"/>
      <c r="AT9" s="24" t="n">
        <v>5</v>
      </c>
      <c r="AU9" s="25" t="s">
        <v>27</v>
      </c>
      <c r="AV9" s="26"/>
      <c r="AW9" s="26"/>
      <c r="AX9" s="26"/>
      <c r="AY9" s="26"/>
      <c r="AZ9" s="28" t="n">
        <f aca="false">IF(AW9=0,0,AX9/AW9)</f>
        <v>0</v>
      </c>
      <c r="BA9" s="29" t="n">
        <f aca="false">AW9-AX9</f>
        <v>0</v>
      </c>
      <c r="BB9" s="26"/>
      <c r="BC9" s="24" t="n">
        <v>5</v>
      </c>
      <c r="BD9" s="25" t="s">
        <v>27</v>
      </c>
      <c r="BE9" s="26"/>
      <c r="BF9" s="26"/>
      <c r="BG9" s="26"/>
      <c r="BH9" s="26"/>
      <c r="BI9" s="28" t="n">
        <f aca="false">IF(BF9=0,0,BG9/BF9)</f>
        <v>0</v>
      </c>
      <c r="BJ9" s="29" t="n">
        <f aca="false">BF9-BG9</f>
        <v>0</v>
      </c>
    </row>
    <row r="10" customFormat="false" ht="29.25" hidden="false" customHeight="true" outlineLevel="0" collapsed="false">
      <c r="A10" s="24" t="n">
        <v>6</v>
      </c>
      <c r="B10" s="25" t="s">
        <v>28</v>
      </c>
      <c r="C10" s="30" t="n">
        <f aca="false">'2. Детальний звіт'!H150</f>
        <v>3471.78</v>
      </c>
      <c r="D10" s="30" t="n">
        <f aca="false">'2. Детальний звіт'!L150</f>
        <v>2325.1</v>
      </c>
      <c r="E10" s="30" t="n">
        <f aca="false">'2. Детальний звіт'!S150</f>
        <v>1600</v>
      </c>
      <c r="F10" s="30" t="n">
        <f aca="false">'2. Детальний звіт'!Y150</f>
        <v>2316</v>
      </c>
      <c r="G10" s="27" t="n">
        <f aca="false">IF(D10=0,0,E10/D10)</f>
        <v>0.688142445486216</v>
      </c>
      <c r="H10" s="26" t="n">
        <f aca="false">D10-E10</f>
        <v>725.1</v>
      </c>
      <c r="I10" s="26"/>
      <c r="J10" s="24" t="n">
        <v>6</v>
      </c>
      <c r="K10" s="25" t="s">
        <v>28</v>
      </c>
      <c r="L10" s="30"/>
      <c r="M10" s="30"/>
      <c r="N10" s="30"/>
      <c r="O10" s="30"/>
      <c r="P10" s="28" t="n">
        <f aca="false">IF(M10=0,0,N10/M10)</f>
        <v>0</v>
      </c>
      <c r="Q10" s="29" t="n">
        <f aca="false">M10-N10</f>
        <v>0</v>
      </c>
      <c r="R10" s="26"/>
      <c r="S10" s="24" t="n">
        <v>6</v>
      </c>
      <c r="T10" s="25" t="s">
        <v>28</v>
      </c>
      <c r="U10" s="30"/>
      <c r="V10" s="30"/>
      <c r="W10" s="30"/>
      <c r="X10" s="30"/>
      <c r="Y10" s="28" t="n">
        <f aca="false">IF(V10=0,0,W10/V10)</f>
        <v>0</v>
      </c>
      <c r="Z10" s="29" t="n">
        <f aca="false">V10-W10</f>
        <v>0</v>
      </c>
      <c r="AA10" s="26"/>
      <c r="AB10" s="24" t="n">
        <v>6</v>
      </c>
      <c r="AC10" s="25" t="s">
        <v>28</v>
      </c>
      <c r="AD10" s="30"/>
      <c r="AE10" s="30"/>
      <c r="AF10" s="30"/>
      <c r="AG10" s="30"/>
      <c r="AH10" s="28" t="n">
        <f aca="false">IF(AE10=0,0,AF10/AE10)</f>
        <v>0</v>
      </c>
      <c r="AI10" s="29" t="n">
        <f aca="false">AE10-AF10</f>
        <v>0</v>
      </c>
      <c r="AJ10" s="26"/>
      <c r="AK10" s="24" t="n">
        <v>6</v>
      </c>
      <c r="AL10" s="25" t="s">
        <v>28</v>
      </c>
      <c r="AM10" s="30"/>
      <c r="AN10" s="30"/>
      <c r="AO10" s="30"/>
      <c r="AP10" s="30"/>
      <c r="AQ10" s="28" t="n">
        <f aca="false">IF(AN10=0,0,AO10/AN10)</f>
        <v>0</v>
      </c>
      <c r="AR10" s="29" t="n">
        <f aca="false">AN10-AO10</f>
        <v>0</v>
      </c>
      <c r="AS10" s="26"/>
      <c r="AT10" s="24" t="n">
        <v>6</v>
      </c>
      <c r="AU10" s="25" t="s">
        <v>28</v>
      </c>
      <c r="AV10" s="30"/>
      <c r="AW10" s="30"/>
      <c r="AX10" s="30"/>
      <c r="AY10" s="30"/>
      <c r="AZ10" s="28" t="n">
        <f aca="false">IF(AW10=0,0,AX10/AW10)</f>
        <v>0</v>
      </c>
      <c r="BA10" s="29" t="n">
        <f aca="false">AW10-AX10</f>
        <v>0</v>
      </c>
      <c r="BB10" s="26"/>
      <c r="BC10" s="24" t="n">
        <v>6</v>
      </c>
      <c r="BD10" s="25" t="s">
        <v>28</v>
      </c>
      <c r="BE10" s="30"/>
      <c r="BF10" s="30"/>
      <c r="BG10" s="30"/>
      <c r="BH10" s="30"/>
      <c r="BI10" s="28" t="n">
        <f aca="false">IF(BF10=0,0,BG10/BF10)</f>
        <v>0</v>
      </c>
      <c r="BJ10" s="29" t="n">
        <f aca="false">BF10-BG10</f>
        <v>0</v>
      </c>
    </row>
    <row r="11" customFormat="false" ht="16.5" hidden="false" customHeight="true" outlineLevel="0" collapsed="false">
      <c r="A11" s="24" t="n">
        <v>7</v>
      </c>
      <c r="B11" s="25" t="s">
        <v>29</v>
      </c>
      <c r="C11" s="30" t="n">
        <f aca="false">'2. Детальний звіт'!H170</f>
        <v>5684.33474</v>
      </c>
      <c r="D11" s="30" t="n">
        <f aca="false">'2. Детальний звіт'!L170</f>
        <v>5684.34</v>
      </c>
      <c r="E11" s="30" t="n">
        <f aca="false">'2. Детальний звіт'!S170</f>
        <v>0</v>
      </c>
      <c r="F11" s="30" t="n">
        <f aca="false">'2. Детальний звіт'!Y170</f>
        <v>0</v>
      </c>
      <c r="G11" s="27" t="n">
        <f aca="false">IF(D11=0,0,E11/D11)</f>
        <v>0</v>
      </c>
      <c r="H11" s="26" t="n">
        <f aca="false">D11-E11</f>
        <v>5684.34</v>
      </c>
      <c r="I11" s="26"/>
      <c r="J11" s="24" t="n">
        <v>7</v>
      </c>
      <c r="K11" s="25" t="s">
        <v>29</v>
      </c>
      <c r="L11" s="30"/>
      <c r="M11" s="30"/>
      <c r="N11" s="30"/>
      <c r="O11" s="30"/>
      <c r="P11" s="28" t="n">
        <f aca="false">IF(M11=0,0,N11/M11)</f>
        <v>0</v>
      </c>
      <c r="Q11" s="29" t="n">
        <f aca="false">M11-N11</f>
        <v>0</v>
      </c>
      <c r="R11" s="26"/>
      <c r="S11" s="24" t="n">
        <v>7</v>
      </c>
      <c r="T11" s="25" t="s">
        <v>29</v>
      </c>
      <c r="U11" s="30"/>
      <c r="V11" s="30"/>
      <c r="W11" s="30"/>
      <c r="X11" s="30"/>
      <c r="Y11" s="28" t="n">
        <f aca="false">IF(V11=0,0,W11/V11)</f>
        <v>0</v>
      </c>
      <c r="Z11" s="29" t="n">
        <f aca="false">V11-W11</f>
        <v>0</v>
      </c>
      <c r="AA11" s="26"/>
      <c r="AB11" s="24" t="n">
        <v>7</v>
      </c>
      <c r="AC11" s="25" t="s">
        <v>29</v>
      </c>
      <c r="AD11" s="30"/>
      <c r="AE11" s="30"/>
      <c r="AF11" s="30"/>
      <c r="AG11" s="30"/>
      <c r="AH11" s="28" t="n">
        <f aca="false">IF(AE11=0,0,AF11/AE11)</f>
        <v>0</v>
      </c>
      <c r="AI11" s="29" t="n">
        <f aca="false">AE11-AF11</f>
        <v>0</v>
      </c>
      <c r="AJ11" s="26"/>
      <c r="AK11" s="24" t="n">
        <v>7</v>
      </c>
      <c r="AL11" s="25" t="s">
        <v>29</v>
      </c>
      <c r="AM11" s="30"/>
      <c r="AN11" s="30"/>
      <c r="AO11" s="30"/>
      <c r="AP11" s="30"/>
      <c r="AQ11" s="28" t="n">
        <f aca="false">IF(AN11=0,0,AO11/AN11)</f>
        <v>0</v>
      </c>
      <c r="AR11" s="29" t="n">
        <f aca="false">AN11-AO11</f>
        <v>0</v>
      </c>
      <c r="AS11" s="26"/>
      <c r="AT11" s="24" t="n">
        <v>7</v>
      </c>
      <c r="AU11" s="25" t="s">
        <v>29</v>
      </c>
      <c r="AV11" s="30"/>
      <c r="AW11" s="30"/>
      <c r="AX11" s="30"/>
      <c r="AY11" s="30"/>
      <c r="AZ11" s="28" t="n">
        <f aca="false">IF(AW11=0,0,AX11/AW11)</f>
        <v>0</v>
      </c>
      <c r="BA11" s="29" t="n">
        <f aca="false">AW11-AX11</f>
        <v>0</v>
      </c>
      <c r="BB11" s="26"/>
      <c r="BC11" s="24" t="n">
        <v>7</v>
      </c>
      <c r="BD11" s="25" t="s">
        <v>29</v>
      </c>
      <c r="BE11" s="30"/>
      <c r="BF11" s="30"/>
      <c r="BG11" s="30"/>
      <c r="BH11" s="30"/>
      <c r="BI11" s="28" t="n">
        <f aca="false">IF(BF11=0,0,BG11/BF11)</f>
        <v>0</v>
      </c>
      <c r="BJ11" s="29" t="n">
        <f aca="false">BF11-BG11</f>
        <v>0</v>
      </c>
    </row>
    <row r="12" customFormat="false" ht="15" hidden="false" customHeight="true" outlineLevel="0" collapsed="false">
      <c r="A12" s="25" t="s">
        <v>30</v>
      </c>
      <c r="B12" s="25"/>
      <c r="C12" s="26" t="n">
        <f aca="false">C5+C6+C7+C8+C11+C10</f>
        <v>129816.02212635</v>
      </c>
      <c r="D12" s="26" t="n">
        <f aca="false">SUM(D5:D11)</f>
        <v>86357.58</v>
      </c>
      <c r="E12" s="26" t="n">
        <f aca="false">E5+E6+E7+E8+E11+E10</f>
        <v>10127.81</v>
      </c>
      <c r="F12" s="26" t="n">
        <f aca="false">F5+F6+F7+F8+F11+F10</f>
        <v>23080.52</v>
      </c>
      <c r="G12" s="27" t="n">
        <f aca="false">IF(D12=0,0,E12/D12)</f>
        <v>0.117277603193605</v>
      </c>
      <c r="H12" s="26" t="n">
        <f aca="false">D12-E12</f>
        <v>76229.77</v>
      </c>
      <c r="I12" s="31"/>
      <c r="J12" s="25" t="s">
        <v>30</v>
      </c>
      <c r="K12" s="25"/>
      <c r="L12" s="29" t="n">
        <f aca="false">L5+L6+L7+L8+L11+L10</f>
        <v>0</v>
      </c>
      <c r="M12" s="29" t="n">
        <f aca="false">SUM(M5:M11)</f>
        <v>0</v>
      </c>
      <c r="N12" s="29" t="n">
        <f aca="false">N5+N6+N7+N8+N11+N10</f>
        <v>0</v>
      </c>
      <c r="O12" s="29" t="n">
        <f aca="false">O5+O6+O7+O8+O11+O10</f>
        <v>0</v>
      </c>
      <c r="P12" s="28" t="n">
        <f aca="false">IF(M12=0,0,N12/M12)</f>
        <v>0</v>
      </c>
      <c r="Q12" s="29" t="n">
        <f aca="false">M12-N12</f>
        <v>0</v>
      </c>
      <c r="R12" s="31"/>
      <c r="S12" s="25" t="s">
        <v>30</v>
      </c>
      <c r="T12" s="25"/>
      <c r="U12" s="29" t="n">
        <f aca="false">U5+U6+U7+U8+U11+U10</f>
        <v>0</v>
      </c>
      <c r="V12" s="29" t="n">
        <f aca="false">SUM(V5:V11)</f>
        <v>0</v>
      </c>
      <c r="W12" s="29" t="n">
        <f aca="false">W5+W6+W7+W8+W11+W10</f>
        <v>0</v>
      </c>
      <c r="X12" s="29" t="n">
        <f aca="false">X5+X6+X7+X8+X11+X10</f>
        <v>0</v>
      </c>
      <c r="Y12" s="28" t="n">
        <f aca="false">IF(V12=0,0,W12/V12)</f>
        <v>0</v>
      </c>
      <c r="Z12" s="29" t="n">
        <f aca="false">V12-W12</f>
        <v>0</v>
      </c>
      <c r="AA12" s="31"/>
      <c r="AB12" s="25" t="s">
        <v>30</v>
      </c>
      <c r="AC12" s="25"/>
      <c r="AD12" s="29" t="n">
        <f aca="false">AD5+AD6+AD7+AD8+AD11+AD10</f>
        <v>0</v>
      </c>
      <c r="AE12" s="29" t="n">
        <f aca="false">SUM(AE5:AE11)</f>
        <v>0</v>
      </c>
      <c r="AF12" s="29" t="n">
        <f aca="false">AF5+AF6+AF7+AF8+AF11+AF10</f>
        <v>0</v>
      </c>
      <c r="AG12" s="29" t="n">
        <f aca="false">AG5+AG6+AG7+AG8+AG11+AG10</f>
        <v>0</v>
      </c>
      <c r="AH12" s="28" t="n">
        <f aca="false">IF(AE12=0,0,AF12/AE12)</f>
        <v>0</v>
      </c>
      <c r="AI12" s="29" t="n">
        <f aca="false">AE12-AF12</f>
        <v>0</v>
      </c>
      <c r="AJ12" s="31"/>
      <c r="AK12" s="25" t="s">
        <v>30</v>
      </c>
      <c r="AL12" s="25"/>
      <c r="AM12" s="29" t="n">
        <f aca="false">AM5+AM6+AM7+AM8+AM11+AM10</f>
        <v>0</v>
      </c>
      <c r="AN12" s="29" t="n">
        <f aca="false">SUM(AN5:AN11)</f>
        <v>0</v>
      </c>
      <c r="AO12" s="29" t="n">
        <f aca="false">AO5+AO6+AO7+AO8+AO11+AO10</f>
        <v>0</v>
      </c>
      <c r="AP12" s="29" t="n">
        <f aca="false">AP5+AP6+AP7+AP8+AP11+AP10</f>
        <v>0</v>
      </c>
      <c r="AQ12" s="28" t="n">
        <f aca="false">IF(AN12=0,0,AO12/AN12)</f>
        <v>0</v>
      </c>
      <c r="AR12" s="29" t="n">
        <f aca="false">AN12-AO12</f>
        <v>0</v>
      </c>
      <c r="AS12" s="31"/>
      <c r="AT12" s="25" t="s">
        <v>30</v>
      </c>
      <c r="AU12" s="25"/>
      <c r="AV12" s="29" t="n">
        <f aca="false">AV5+AV6+AV7+AV8+AV11+AV10</f>
        <v>0</v>
      </c>
      <c r="AW12" s="29" t="n">
        <f aca="false">SUM(AW5:AW11)</f>
        <v>0</v>
      </c>
      <c r="AX12" s="29" t="n">
        <f aca="false">AX5+AX6+AX7+AX8+AX11+AX10</f>
        <v>0</v>
      </c>
      <c r="AY12" s="29" t="n">
        <f aca="false">AY5+AY6+AY7+AY8+AY11+AY10</f>
        <v>0</v>
      </c>
      <c r="AZ12" s="28" t="n">
        <f aca="false">IF(AW12=0,0,AX12/AW12)</f>
        <v>0</v>
      </c>
      <c r="BA12" s="29" t="n">
        <f aca="false">AW12-AX12</f>
        <v>0</v>
      </c>
      <c r="BB12" s="31"/>
      <c r="BC12" s="25" t="s">
        <v>30</v>
      </c>
      <c r="BD12" s="25"/>
      <c r="BE12" s="29" t="n">
        <f aca="false">BE5+BE6+BE7+BE8+BE11+BE10</f>
        <v>0</v>
      </c>
      <c r="BF12" s="29" t="n">
        <f aca="false">SUM(BF5:BF11)</f>
        <v>0</v>
      </c>
      <c r="BG12" s="29" t="n">
        <f aca="false">BG5+BG6+BG7+BG8+BG11+BG10</f>
        <v>0</v>
      </c>
      <c r="BH12" s="29" t="n">
        <f aca="false">BH5+BH6+BH7+BH8+BH11+BH10</f>
        <v>0</v>
      </c>
      <c r="BI12" s="28" t="n">
        <f aca="false">IF(BF12=0,0,BG12/BF12)</f>
        <v>0</v>
      </c>
      <c r="BJ12" s="29" t="n">
        <f aca="false">BF12-BG12</f>
        <v>0</v>
      </c>
    </row>
    <row r="13" customFormat="false" ht="15" hidden="false" customHeight="true" outlineLevel="0" collapsed="false">
      <c r="A13" s="32"/>
      <c r="B13" s="32"/>
      <c r="C13" s="33"/>
      <c r="D13" s="33"/>
      <c r="E13" s="33"/>
      <c r="F13" s="33"/>
      <c r="G13" s="34"/>
      <c r="H13" s="33"/>
      <c r="I13" s="33"/>
      <c r="J13" s="32"/>
      <c r="K13" s="32"/>
      <c r="L13" s="33"/>
      <c r="M13" s="33"/>
      <c r="N13" s="33"/>
      <c r="O13" s="33"/>
      <c r="P13" s="34"/>
      <c r="Q13" s="33"/>
      <c r="R13" s="33"/>
      <c r="S13" s="32"/>
      <c r="T13" s="32"/>
      <c r="U13" s="33"/>
      <c r="V13" s="33"/>
      <c r="W13" s="33"/>
      <c r="X13" s="33"/>
      <c r="Y13" s="34"/>
      <c r="Z13" s="33"/>
      <c r="AA13" s="33"/>
      <c r="AB13" s="32"/>
      <c r="AC13" s="32"/>
      <c r="AD13" s="33"/>
      <c r="AE13" s="33"/>
      <c r="AF13" s="33"/>
      <c r="AG13" s="33"/>
      <c r="AH13" s="34"/>
      <c r="AI13" s="33"/>
      <c r="AJ13" s="33"/>
      <c r="AK13" s="32"/>
      <c r="AL13" s="32"/>
      <c r="AM13" s="33"/>
      <c r="AN13" s="33"/>
      <c r="AO13" s="33"/>
      <c r="AP13" s="33"/>
      <c r="AQ13" s="34"/>
      <c r="AR13" s="33"/>
      <c r="AS13" s="33"/>
      <c r="AT13" s="32"/>
      <c r="AU13" s="32"/>
      <c r="AV13" s="33"/>
      <c r="AW13" s="33"/>
      <c r="AX13" s="33"/>
      <c r="AY13" s="33"/>
      <c r="AZ13" s="34"/>
      <c r="BA13" s="33"/>
      <c r="BB13" s="33"/>
      <c r="BC13" s="32"/>
      <c r="BD13" s="32"/>
      <c r="BE13" s="33"/>
      <c r="BF13" s="33"/>
      <c r="BG13" s="33"/>
      <c r="BH13" s="33"/>
      <c r="BI13" s="34"/>
      <c r="BJ13" s="33"/>
    </row>
    <row r="14" customFormat="false" ht="1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</row>
    <row r="15" s="39" customFormat="true" ht="15.75" hidden="false" customHeight="true" outlineLevel="0" collapsed="false">
      <c r="A15" s="36" t="s">
        <v>31</v>
      </c>
      <c r="B15" s="35"/>
      <c r="C15" s="35"/>
      <c r="D15" s="37"/>
      <c r="E15" s="35"/>
      <c r="F15" s="38"/>
      <c r="H15" s="40"/>
      <c r="I15" s="40"/>
      <c r="J15" s="41" t="s">
        <v>32</v>
      </c>
      <c r="K15" s="35"/>
      <c r="L15" s="35"/>
      <c r="M15" s="37"/>
      <c r="N15" s="35"/>
      <c r="O15" s="38"/>
      <c r="P15" s="42" t="s">
        <v>33</v>
      </c>
      <c r="Q15" s="40"/>
      <c r="R15" s="43"/>
      <c r="S15" s="41" t="s">
        <v>32</v>
      </c>
      <c r="T15" s="35"/>
      <c r="U15" s="35"/>
      <c r="V15" s="37"/>
      <c r="W15" s="35"/>
      <c r="X15" s="38"/>
      <c r="Y15" s="42" t="s">
        <v>33</v>
      </c>
      <c r="Z15" s="40"/>
      <c r="AA15" s="43"/>
      <c r="AB15" s="41" t="s">
        <v>32</v>
      </c>
      <c r="AC15" s="35"/>
      <c r="AD15" s="35"/>
      <c r="AE15" s="37"/>
      <c r="AF15" s="35"/>
      <c r="AG15" s="38"/>
      <c r="AH15" s="42" t="s">
        <v>33</v>
      </c>
      <c r="AI15" s="40"/>
      <c r="AJ15" s="43"/>
      <c r="AK15" s="41" t="s">
        <v>32</v>
      </c>
      <c r="AL15" s="35"/>
      <c r="AM15" s="35"/>
      <c r="AN15" s="37"/>
      <c r="AO15" s="35"/>
      <c r="AP15" s="38"/>
      <c r="AQ15" s="42" t="s">
        <v>33</v>
      </c>
      <c r="AR15" s="40"/>
      <c r="AS15" s="43"/>
      <c r="AT15" s="41" t="s">
        <v>32</v>
      </c>
      <c r="AU15" s="35"/>
      <c r="AV15" s="35"/>
      <c r="AW15" s="37"/>
      <c r="AX15" s="35"/>
      <c r="AY15" s="38"/>
      <c r="AZ15" s="42" t="s">
        <v>33</v>
      </c>
      <c r="BA15" s="40"/>
      <c r="BB15" s="43"/>
      <c r="BC15" s="41" t="s">
        <v>32</v>
      </c>
      <c r="BD15" s="35"/>
      <c r="BE15" s="35"/>
      <c r="BF15" s="37"/>
      <c r="BG15" s="35"/>
      <c r="BH15" s="38"/>
      <c r="BI15" s="42" t="s">
        <v>33</v>
      </c>
      <c r="BJ15" s="40"/>
    </row>
    <row r="16" s="39" customFormat="true" ht="15.75" hidden="false" customHeight="true" outlineLevel="0" collapsed="false">
      <c r="A16" s="36" t="s">
        <v>34</v>
      </c>
      <c r="B16" s="35"/>
      <c r="C16" s="35"/>
      <c r="D16" s="44" t="s">
        <v>35</v>
      </c>
      <c r="E16" s="44"/>
      <c r="F16" s="38"/>
      <c r="G16" s="42" t="s">
        <v>36</v>
      </c>
      <c r="H16" s="40"/>
      <c r="I16" s="40"/>
      <c r="J16" s="41"/>
      <c r="K16" s="35"/>
      <c r="L16" s="35"/>
      <c r="M16" s="37"/>
      <c r="N16" s="35"/>
      <c r="O16" s="38"/>
      <c r="P16" s="42"/>
      <c r="Q16" s="40"/>
      <c r="R16" s="43"/>
      <c r="S16" s="41"/>
      <c r="T16" s="35"/>
      <c r="U16" s="35"/>
      <c r="V16" s="37"/>
      <c r="W16" s="35"/>
      <c r="X16" s="38"/>
      <c r="Y16" s="42"/>
      <c r="Z16" s="40"/>
      <c r="AA16" s="43"/>
      <c r="AB16" s="41"/>
      <c r="AC16" s="35"/>
      <c r="AD16" s="35"/>
      <c r="AE16" s="37"/>
      <c r="AF16" s="35"/>
      <c r="AG16" s="38"/>
      <c r="AH16" s="42"/>
      <c r="AI16" s="40"/>
      <c r="AJ16" s="43"/>
      <c r="AK16" s="41"/>
      <c r="AL16" s="35"/>
      <c r="AM16" s="35"/>
      <c r="AN16" s="37"/>
      <c r="AO16" s="35"/>
      <c r="AP16" s="38"/>
      <c r="AQ16" s="42"/>
      <c r="AR16" s="40"/>
      <c r="AS16" s="43"/>
      <c r="AT16" s="41"/>
      <c r="AU16" s="35"/>
      <c r="AV16" s="35"/>
      <c r="AW16" s="37"/>
      <c r="AX16" s="35"/>
      <c r="AY16" s="38"/>
      <c r="AZ16" s="42"/>
      <c r="BA16" s="40"/>
      <c r="BB16" s="43"/>
      <c r="BC16" s="41"/>
      <c r="BD16" s="35"/>
      <c r="BE16" s="35"/>
      <c r="BF16" s="37"/>
      <c r="BG16" s="35"/>
      <c r="BH16" s="38"/>
      <c r="BI16" s="42"/>
      <c r="BJ16" s="40"/>
    </row>
    <row r="17" s="38" customFormat="true" ht="15.75" hidden="false" customHeight="false" outlineLevel="0" collapsed="false">
      <c r="A17" s="45" t="s">
        <v>37</v>
      </c>
      <c r="C17" s="40"/>
      <c r="D17" s="40"/>
      <c r="E17" s="40"/>
      <c r="G17" s="42" t="s">
        <v>38</v>
      </c>
      <c r="H17" s="40"/>
      <c r="I17" s="40"/>
      <c r="J17" s="45" t="s">
        <v>39</v>
      </c>
      <c r="L17" s="40"/>
      <c r="M17" s="40"/>
      <c r="N17" s="40"/>
      <c r="P17" s="42" t="s">
        <v>38</v>
      </c>
      <c r="Q17" s="40"/>
      <c r="R17" s="43"/>
      <c r="S17" s="45" t="s">
        <v>39</v>
      </c>
      <c r="U17" s="40"/>
      <c r="V17" s="40"/>
      <c r="W17" s="40"/>
      <c r="Y17" s="42" t="s">
        <v>38</v>
      </c>
      <c r="Z17" s="40"/>
      <c r="AA17" s="43"/>
      <c r="AB17" s="45" t="s">
        <v>39</v>
      </c>
      <c r="AD17" s="40"/>
      <c r="AE17" s="40"/>
      <c r="AF17" s="40"/>
      <c r="AH17" s="42" t="s">
        <v>38</v>
      </c>
      <c r="AI17" s="40"/>
      <c r="AJ17" s="43"/>
      <c r="AK17" s="45" t="s">
        <v>39</v>
      </c>
      <c r="AM17" s="40"/>
      <c r="AN17" s="40"/>
      <c r="AO17" s="40"/>
      <c r="AQ17" s="42" t="s">
        <v>38</v>
      </c>
      <c r="AR17" s="40"/>
      <c r="AS17" s="43"/>
      <c r="AT17" s="45" t="s">
        <v>39</v>
      </c>
      <c r="AV17" s="40"/>
      <c r="AW17" s="40"/>
      <c r="AX17" s="40"/>
      <c r="AZ17" s="42" t="s">
        <v>38</v>
      </c>
      <c r="BA17" s="40"/>
      <c r="BB17" s="43"/>
      <c r="BC17" s="45" t="s">
        <v>39</v>
      </c>
      <c r="BE17" s="40"/>
      <c r="BF17" s="40"/>
      <c r="BG17" s="40"/>
      <c r="BI17" s="42" t="s">
        <v>38</v>
      </c>
      <c r="BJ17" s="40"/>
    </row>
    <row r="18" s="38" customFormat="true" ht="15.75" hidden="false" customHeight="false" outlineLevel="0" collapsed="false">
      <c r="A18" s="45"/>
      <c r="C18" s="40"/>
      <c r="D18" s="40"/>
      <c r="E18" s="40"/>
      <c r="G18" s="42"/>
      <c r="H18" s="40"/>
      <c r="I18" s="40"/>
      <c r="J18" s="45"/>
      <c r="L18" s="40"/>
      <c r="M18" s="40"/>
      <c r="N18" s="40"/>
      <c r="P18" s="42"/>
      <c r="Q18" s="40"/>
      <c r="R18" s="43"/>
      <c r="S18" s="45"/>
      <c r="U18" s="40"/>
      <c r="V18" s="40"/>
      <c r="W18" s="40"/>
      <c r="Y18" s="42"/>
      <c r="Z18" s="40"/>
      <c r="AA18" s="43"/>
      <c r="AB18" s="45"/>
      <c r="AD18" s="40"/>
      <c r="AE18" s="40"/>
      <c r="AF18" s="40"/>
      <c r="AH18" s="42"/>
      <c r="AI18" s="40"/>
      <c r="AJ18" s="43"/>
      <c r="AK18" s="45"/>
      <c r="AM18" s="40"/>
      <c r="AN18" s="40"/>
      <c r="AO18" s="40"/>
      <c r="AQ18" s="42"/>
      <c r="AR18" s="40"/>
      <c r="AS18" s="43"/>
      <c r="AT18" s="45"/>
      <c r="AV18" s="40"/>
      <c r="AW18" s="40"/>
      <c r="AX18" s="40"/>
      <c r="AZ18" s="42"/>
      <c r="BA18" s="40"/>
      <c r="BB18" s="43"/>
      <c r="BC18" s="45"/>
      <c r="BE18" s="40"/>
      <c r="BF18" s="40"/>
      <c r="BG18" s="40"/>
      <c r="BI18" s="42"/>
      <c r="BJ18" s="40"/>
    </row>
    <row r="19" s="38" customFormat="true" ht="15.75" hidden="false" customHeight="false" outlineLevel="0" collapsed="false">
      <c r="A19" s="36" t="s">
        <v>40</v>
      </c>
      <c r="B19" s="35"/>
      <c r="C19" s="35"/>
      <c r="D19" s="37"/>
      <c r="E19" s="35"/>
      <c r="G19" s="39"/>
      <c r="H19" s="40"/>
      <c r="I19" s="40"/>
      <c r="J19" s="45"/>
      <c r="L19" s="40"/>
      <c r="M19" s="40"/>
      <c r="N19" s="40"/>
      <c r="P19" s="40"/>
      <c r="Q19" s="40"/>
      <c r="R19" s="43"/>
      <c r="S19" s="45"/>
      <c r="U19" s="40"/>
      <c r="V19" s="40"/>
      <c r="W19" s="40"/>
      <c r="Y19" s="40"/>
      <c r="Z19" s="40"/>
      <c r="AA19" s="43"/>
      <c r="AB19" s="45"/>
      <c r="AD19" s="40"/>
      <c r="AE19" s="40"/>
      <c r="AF19" s="40"/>
      <c r="AH19" s="40"/>
      <c r="AI19" s="40"/>
      <c r="AJ19" s="43"/>
      <c r="AK19" s="45"/>
      <c r="AM19" s="40"/>
      <c r="AN19" s="40"/>
      <c r="AO19" s="40"/>
      <c r="AQ19" s="40"/>
      <c r="AR19" s="40"/>
      <c r="AS19" s="43"/>
      <c r="AT19" s="45"/>
      <c r="AV19" s="40"/>
      <c r="AW19" s="40"/>
      <c r="AX19" s="40"/>
      <c r="AZ19" s="40"/>
      <c r="BA19" s="40"/>
      <c r="BB19" s="43"/>
      <c r="BC19" s="45"/>
      <c r="BE19" s="40"/>
      <c r="BF19" s="40"/>
      <c r="BG19" s="40"/>
      <c r="BI19" s="40"/>
      <c r="BJ19" s="40"/>
    </row>
    <row r="20" s="38" customFormat="true" ht="14.25" hidden="false" customHeight="true" outlineLevel="0" collapsed="false">
      <c r="A20" s="36" t="s">
        <v>41</v>
      </c>
      <c r="B20" s="35"/>
      <c r="C20" s="35"/>
      <c r="D20" s="44" t="s">
        <v>35</v>
      </c>
      <c r="E20" s="44"/>
      <c r="G20" s="42" t="s">
        <v>42</v>
      </c>
      <c r="H20" s="40"/>
      <c r="I20" s="40"/>
      <c r="J20" s="41" t="s">
        <v>43</v>
      </c>
      <c r="L20" s="40"/>
      <c r="M20" s="40"/>
      <c r="N20" s="40"/>
      <c r="P20" s="42" t="s">
        <v>33</v>
      </c>
      <c r="Q20" s="40"/>
      <c r="R20" s="43"/>
      <c r="S20" s="41" t="s">
        <v>43</v>
      </c>
      <c r="U20" s="40"/>
      <c r="V20" s="40"/>
      <c r="W20" s="40"/>
      <c r="Y20" s="42" t="s">
        <v>33</v>
      </c>
      <c r="Z20" s="40"/>
      <c r="AA20" s="43"/>
      <c r="AB20" s="41" t="s">
        <v>43</v>
      </c>
      <c r="AD20" s="40"/>
      <c r="AE20" s="40"/>
      <c r="AF20" s="40"/>
      <c r="AH20" s="42" t="s">
        <v>33</v>
      </c>
      <c r="AI20" s="40"/>
      <c r="AJ20" s="43"/>
      <c r="AK20" s="41" t="s">
        <v>43</v>
      </c>
      <c r="AM20" s="40"/>
      <c r="AN20" s="40"/>
      <c r="AO20" s="40"/>
      <c r="AQ20" s="42" t="s">
        <v>33</v>
      </c>
      <c r="AR20" s="40"/>
      <c r="AS20" s="43"/>
      <c r="AT20" s="41" t="s">
        <v>43</v>
      </c>
      <c r="AV20" s="40"/>
      <c r="AW20" s="40"/>
      <c r="AX20" s="40"/>
      <c r="AZ20" s="42" t="s">
        <v>33</v>
      </c>
      <c r="BA20" s="40"/>
      <c r="BB20" s="43"/>
      <c r="BC20" s="41" t="s">
        <v>43</v>
      </c>
      <c r="BE20" s="40"/>
      <c r="BF20" s="40"/>
      <c r="BG20" s="40"/>
      <c r="BI20" s="42" t="s">
        <v>33</v>
      </c>
      <c r="BJ20" s="40"/>
    </row>
    <row r="21" s="38" customFormat="true" ht="15.75" hidden="false" customHeight="false" outlineLevel="0" collapsed="false">
      <c r="A21" s="45" t="s">
        <v>37</v>
      </c>
      <c r="C21" s="40"/>
      <c r="D21" s="40"/>
      <c r="E21" s="40"/>
      <c r="G21" s="42" t="s">
        <v>38</v>
      </c>
      <c r="H21" s="40"/>
      <c r="I21" s="40"/>
      <c r="J21" s="45" t="s">
        <v>44</v>
      </c>
      <c r="L21" s="40"/>
      <c r="M21" s="40"/>
      <c r="N21" s="40"/>
      <c r="P21" s="42" t="s">
        <v>38</v>
      </c>
      <c r="Q21" s="40"/>
      <c r="R21" s="43"/>
      <c r="S21" s="45" t="s">
        <v>44</v>
      </c>
      <c r="U21" s="40"/>
      <c r="V21" s="40"/>
      <c r="W21" s="40"/>
      <c r="Y21" s="42" t="s">
        <v>38</v>
      </c>
      <c r="Z21" s="40"/>
      <c r="AA21" s="43"/>
      <c r="AB21" s="45" t="s">
        <v>44</v>
      </c>
      <c r="AD21" s="40"/>
      <c r="AE21" s="40"/>
      <c r="AF21" s="40"/>
      <c r="AH21" s="42" t="s">
        <v>38</v>
      </c>
      <c r="AI21" s="40"/>
      <c r="AJ21" s="43"/>
      <c r="AK21" s="45" t="s">
        <v>44</v>
      </c>
      <c r="AM21" s="40"/>
      <c r="AN21" s="40"/>
      <c r="AO21" s="40"/>
      <c r="AQ21" s="42" t="s">
        <v>38</v>
      </c>
      <c r="AR21" s="40"/>
      <c r="AS21" s="43"/>
      <c r="AT21" s="45" t="s">
        <v>44</v>
      </c>
      <c r="AV21" s="40"/>
      <c r="AW21" s="40"/>
      <c r="AX21" s="40"/>
      <c r="AZ21" s="42" t="s">
        <v>38</v>
      </c>
      <c r="BA21" s="40"/>
      <c r="BB21" s="43"/>
      <c r="BC21" s="45" t="s">
        <v>44</v>
      </c>
      <c r="BE21" s="40"/>
      <c r="BF21" s="40"/>
      <c r="BG21" s="40"/>
      <c r="BI21" s="42" t="s">
        <v>38</v>
      </c>
      <c r="BJ21" s="40"/>
    </row>
    <row r="22" s="38" customFormat="true" ht="15.75" hidden="false" customHeight="false" outlineLevel="0" collapsed="false">
      <c r="A22" s="45"/>
      <c r="C22" s="40"/>
      <c r="D22" s="40"/>
      <c r="E22" s="40"/>
      <c r="G22" s="40"/>
      <c r="H22" s="40"/>
      <c r="I22" s="40"/>
      <c r="J22" s="45"/>
      <c r="L22" s="40"/>
      <c r="M22" s="40"/>
      <c r="N22" s="40"/>
      <c r="P22" s="40"/>
      <c r="Q22" s="40"/>
      <c r="R22" s="43"/>
      <c r="S22" s="45"/>
      <c r="U22" s="40"/>
      <c r="V22" s="40"/>
      <c r="W22" s="40"/>
      <c r="Y22" s="40"/>
      <c r="Z22" s="40"/>
      <c r="AA22" s="43"/>
      <c r="AB22" s="45"/>
      <c r="AD22" s="40"/>
      <c r="AE22" s="40"/>
      <c r="AF22" s="40"/>
      <c r="AH22" s="40"/>
      <c r="AI22" s="40"/>
      <c r="AJ22" s="43"/>
      <c r="AK22" s="45"/>
      <c r="AM22" s="40"/>
      <c r="AN22" s="40"/>
      <c r="AO22" s="40"/>
      <c r="AQ22" s="40"/>
      <c r="AR22" s="40"/>
      <c r="AS22" s="43"/>
      <c r="AT22" s="45"/>
      <c r="AV22" s="40"/>
      <c r="AW22" s="40"/>
      <c r="AX22" s="40"/>
      <c r="AZ22" s="40"/>
      <c r="BA22" s="40"/>
      <c r="BB22" s="43"/>
      <c r="BC22" s="45"/>
      <c r="BE22" s="40"/>
      <c r="BF22" s="40"/>
      <c r="BG22" s="40"/>
      <c r="BI22" s="40"/>
      <c r="BJ22" s="40"/>
    </row>
    <row r="23" s="38" customFormat="true" ht="14.25" hidden="false" customHeight="true" outlineLevel="0" collapsed="false">
      <c r="A23" s="46" t="s">
        <v>45</v>
      </c>
      <c r="C23" s="40"/>
      <c r="D23" s="40"/>
      <c r="E23" s="40"/>
      <c r="F23" s="47" t="s">
        <v>46</v>
      </c>
      <c r="G23" s="47"/>
      <c r="H23" s="47"/>
      <c r="I23" s="47"/>
      <c r="J23" s="46" t="s">
        <v>45</v>
      </c>
      <c r="L23" s="40"/>
      <c r="M23" s="40"/>
      <c r="N23" s="40"/>
      <c r="O23" s="47" t="s">
        <v>46</v>
      </c>
      <c r="P23" s="47"/>
      <c r="Q23" s="47"/>
      <c r="R23" s="48"/>
      <c r="S23" s="46" t="s">
        <v>45</v>
      </c>
      <c r="U23" s="40"/>
      <c r="V23" s="40"/>
      <c r="W23" s="40"/>
      <c r="X23" s="47" t="s">
        <v>46</v>
      </c>
      <c r="Y23" s="47"/>
      <c r="Z23" s="47"/>
      <c r="AA23" s="48"/>
      <c r="AB23" s="46" t="s">
        <v>45</v>
      </c>
      <c r="AD23" s="40"/>
      <c r="AE23" s="40"/>
      <c r="AF23" s="40"/>
      <c r="AG23" s="47" t="s">
        <v>46</v>
      </c>
      <c r="AH23" s="47"/>
      <c r="AI23" s="47"/>
      <c r="AJ23" s="48"/>
      <c r="AK23" s="46" t="s">
        <v>45</v>
      </c>
      <c r="AM23" s="40"/>
      <c r="AN23" s="40"/>
      <c r="AO23" s="40"/>
      <c r="AP23" s="47" t="s">
        <v>46</v>
      </c>
      <c r="AQ23" s="47"/>
      <c r="AR23" s="47"/>
      <c r="AS23" s="48"/>
      <c r="AT23" s="46" t="s">
        <v>45</v>
      </c>
      <c r="AV23" s="40"/>
      <c r="AW23" s="40"/>
      <c r="AX23" s="40"/>
      <c r="AY23" s="47" t="s">
        <v>46</v>
      </c>
      <c r="AZ23" s="47"/>
      <c r="BA23" s="47"/>
      <c r="BB23" s="48"/>
      <c r="BC23" s="46" t="s">
        <v>45</v>
      </c>
      <c r="BE23" s="40"/>
      <c r="BF23" s="40"/>
      <c r="BG23" s="40"/>
      <c r="BH23" s="47" t="s">
        <v>46</v>
      </c>
      <c r="BI23" s="47"/>
      <c r="BJ23" s="47"/>
    </row>
    <row r="24" s="38" customFormat="true" ht="15.75" hidden="false" customHeight="false" outlineLevel="0" collapsed="false">
      <c r="A24" s="14"/>
      <c r="C24" s="40"/>
      <c r="D24" s="49"/>
      <c r="E24" s="47"/>
      <c r="M24" s="40"/>
      <c r="N24" s="40"/>
      <c r="O24" s="40"/>
      <c r="P24" s="40"/>
      <c r="Q24" s="40"/>
      <c r="R24" s="43"/>
      <c r="S24" s="40"/>
      <c r="T24" s="40"/>
      <c r="U24" s="49"/>
      <c r="V24" s="50"/>
      <c r="W24" s="49"/>
      <c r="X24" s="51"/>
      <c r="Y24" s="49"/>
      <c r="Z24" s="49"/>
      <c r="AA24" s="52"/>
      <c r="AJ24" s="53"/>
      <c r="AS24" s="53"/>
      <c r="BB24" s="53"/>
    </row>
  </sheetData>
  <mergeCells count="65">
    <mergeCell ref="A1:H1"/>
    <mergeCell ref="J1:Q1"/>
    <mergeCell ref="S1:Z1"/>
    <mergeCell ref="AB1:AI1"/>
    <mergeCell ref="AK1:AR1"/>
    <mergeCell ref="AT1:BA1"/>
    <mergeCell ref="BC1:BJ1"/>
    <mergeCell ref="A2:A3"/>
    <mergeCell ref="B2:B3"/>
    <mergeCell ref="C2:C3"/>
    <mergeCell ref="D2:D3"/>
    <mergeCell ref="E2:F2"/>
    <mergeCell ref="G2:G3"/>
    <mergeCell ref="H2:H3"/>
    <mergeCell ref="J2:J3"/>
    <mergeCell ref="K2:K3"/>
    <mergeCell ref="L2:L3"/>
    <mergeCell ref="M2:M3"/>
    <mergeCell ref="N2:O2"/>
    <mergeCell ref="P2:P3"/>
    <mergeCell ref="Q2:Q3"/>
    <mergeCell ref="S2:S3"/>
    <mergeCell ref="T2:T3"/>
    <mergeCell ref="U2:U3"/>
    <mergeCell ref="V2:V3"/>
    <mergeCell ref="W2:X2"/>
    <mergeCell ref="Y2:Y3"/>
    <mergeCell ref="Z2:Z3"/>
    <mergeCell ref="AB2:AB3"/>
    <mergeCell ref="AC2:AC3"/>
    <mergeCell ref="AD2:AD3"/>
    <mergeCell ref="AE2:AE3"/>
    <mergeCell ref="AF2:AG2"/>
    <mergeCell ref="AH2:AH3"/>
    <mergeCell ref="AI2:AI3"/>
    <mergeCell ref="AK2:AK3"/>
    <mergeCell ref="AL2:AL3"/>
    <mergeCell ref="AM2:AM3"/>
    <mergeCell ref="AN2:AN3"/>
    <mergeCell ref="AO2:AP2"/>
    <mergeCell ref="AQ2:AQ3"/>
    <mergeCell ref="AR2:AR3"/>
    <mergeCell ref="AT2:AT3"/>
    <mergeCell ref="AU2:AU3"/>
    <mergeCell ref="AV2:AV3"/>
    <mergeCell ref="AW2:AW3"/>
    <mergeCell ref="AX2:AY2"/>
    <mergeCell ref="AZ2:AZ3"/>
    <mergeCell ref="BA2:BA3"/>
    <mergeCell ref="BC2:BC3"/>
    <mergeCell ref="BD2:BD3"/>
    <mergeCell ref="BE2:BE3"/>
    <mergeCell ref="BF2:BF3"/>
    <mergeCell ref="BG2:BH2"/>
    <mergeCell ref="BI2:BI3"/>
    <mergeCell ref="BJ2:BJ3"/>
    <mergeCell ref="A12:B12"/>
    <mergeCell ref="J12:K12"/>
    <mergeCell ref="S12:T12"/>
    <mergeCell ref="AB12:AC12"/>
    <mergeCell ref="AK12:AL12"/>
    <mergeCell ref="AT12:AU12"/>
    <mergeCell ref="BC12:BD12"/>
    <mergeCell ref="D16:E16"/>
    <mergeCell ref="D20:E20"/>
  </mergeCells>
  <printOptions headings="false" gridLines="false" gridLinesSet="true" horizontalCentered="false" verticalCentered="false"/>
  <pageMargins left="0.170138888888889" right="0.170138888888889" top="0.579861111111111" bottom="0.159722222222222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8" man="true" max="65535" min="0"/>
    <brk id="17" man="true" max="65535" min="0"/>
    <brk id="26" man="true" max="65535" min="0"/>
    <brk id="35" man="true" max="65535" min="0"/>
    <brk id="44" man="true" max="65535" min="0"/>
    <brk id="5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28"/>
    <col collapsed="false" customWidth="true" hidden="false" outlineLevel="0" max="2" min="2" style="54" width="12.42"/>
    <col collapsed="false" customWidth="true" hidden="false" outlineLevel="0" max="3" min="3" style="54" width="24.99"/>
    <col collapsed="false" customWidth="true" hidden="false" outlineLevel="0" max="4" min="4" style="54" width="20.28"/>
    <col collapsed="false" customWidth="true" hidden="false" outlineLevel="0" max="5" min="5" style="54" width="15.56"/>
    <col collapsed="false" customWidth="true" hidden="false" outlineLevel="0" max="6" min="6" style="54" width="15.99"/>
    <col collapsed="false" customWidth="true" hidden="false" outlineLevel="0" max="7" min="7" style="54" width="19.85"/>
    <col collapsed="false" customWidth="true" hidden="false" outlineLevel="0" max="8" min="8" style="54" width="21.13"/>
    <col collapsed="false" customWidth="true" hidden="false" outlineLevel="0" max="9" min="9" style="54" width="14.28"/>
    <col collapsed="false" customWidth="true" hidden="false" outlineLevel="0" max="10" min="10" style="54" width="16.99"/>
    <col collapsed="false" customWidth="false" hidden="false" outlineLevel="0" max="257" min="11" style="54" width="9.14"/>
  </cols>
  <sheetData>
    <row r="1" s="55" customFormat="true" ht="23.25" hidden="false" customHeight="true" outlineLevel="0" collapsed="false">
      <c r="A1" s="16" t="s">
        <v>47</v>
      </c>
      <c r="B1" s="16"/>
      <c r="C1" s="16"/>
      <c r="D1" s="16"/>
      <c r="E1" s="16"/>
      <c r="F1" s="16"/>
      <c r="G1" s="16"/>
      <c r="H1" s="16"/>
      <c r="I1" s="16"/>
      <c r="J1" s="16"/>
    </row>
    <row r="2" s="55" customFormat="true" ht="32.25" hidden="false" customHeight="true" outlineLevel="0" collapsed="false">
      <c r="A2" s="18" t="s">
        <v>14</v>
      </c>
      <c r="B2" s="20" t="s">
        <v>48</v>
      </c>
      <c r="C2" s="20"/>
      <c r="D2" s="56" t="s">
        <v>49</v>
      </c>
      <c r="E2" s="18" t="s">
        <v>50</v>
      </c>
      <c r="F2" s="18" t="s">
        <v>51</v>
      </c>
      <c r="G2" s="19" t="s">
        <v>52</v>
      </c>
      <c r="H2" s="19"/>
      <c r="I2" s="18" t="s">
        <v>19</v>
      </c>
      <c r="J2" s="18" t="s">
        <v>53</v>
      </c>
    </row>
    <row r="3" s="55" customFormat="true" ht="58.5" hidden="false" customHeight="true" outlineLevel="0" collapsed="false">
      <c r="A3" s="18"/>
      <c r="B3" s="20"/>
      <c r="C3" s="20"/>
      <c r="D3" s="56"/>
      <c r="E3" s="18"/>
      <c r="F3" s="18"/>
      <c r="G3" s="20" t="s">
        <v>21</v>
      </c>
      <c r="H3" s="18" t="s">
        <v>22</v>
      </c>
      <c r="I3" s="18"/>
      <c r="J3" s="18"/>
    </row>
    <row r="4" s="55" customFormat="true" ht="16.5" hidden="false" customHeight="true" outlineLevel="0" collapsed="false">
      <c r="A4" s="18" t="n">
        <v>1</v>
      </c>
      <c r="B4" s="18" t="n">
        <v>2</v>
      </c>
      <c r="C4" s="18"/>
      <c r="D4" s="18" t="n">
        <v>3</v>
      </c>
      <c r="E4" s="18" t="n">
        <v>4</v>
      </c>
      <c r="F4" s="18" t="n">
        <v>5</v>
      </c>
      <c r="G4" s="18" t="n">
        <v>6</v>
      </c>
      <c r="H4" s="18" t="n">
        <v>7</v>
      </c>
      <c r="I4" s="18" t="n">
        <v>8</v>
      </c>
      <c r="J4" s="18" t="n">
        <v>9</v>
      </c>
    </row>
    <row r="5" customFormat="false" ht="34.5" hidden="false" customHeight="true" outlineLevel="0" collapsed="false">
      <c r="A5" s="57" t="s">
        <v>54</v>
      </c>
      <c r="B5" s="18" t="s">
        <v>55</v>
      </c>
      <c r="C5" s="18"/>
      <c r="D5" s="58"/>
      <c r="E5" s="59" t="n">
        <f aca="false">SUM(E6,E12,E18,E22,E26)</f>
        <v>102286.08584635</v>
      </c>
      <c r="F5" s="59" t="n">
        <f aca="false">SUM(F6,F12,F18,F22,F26)</f>
        <v>64863.13</v>
      </c>
      <c r="G5" s="59" t="n">
        <f aca="false">SUM(G6,G12,G18,G22,G26)</f>
        <v>8017.22</v>
      </c>
      <c r="H5" s="59" t="n">
        <f aca="false">SUM(H6,H12,H18,H22,H26)</f>
        <v>20036.25</v>
      </c>
      <c r="I5" s="60" t="n">
        <f aca="false">IF(F5=0,0,G5/F5)</f>
        <v>0.123602114174879</v>
      </c>
      <c r="J5" s="59" t="n">
        <f aca="false">F5-G5</f>
        <v>56845.91</v>
      </c>
    </row>
    <row r="6" customFormat="false" ht="33.75" hidden="false" customHeight="true" outlineLevel="0" collapsed="false">
      <c r="A6" s="57" t="s">
        <v>56</v>
      </c>
      <c r="B6" s="18" t="s">
        <v>57</v>
      </c>
      <c r="C6" s="18"/>
      <c r="D6" s="58"/>
      <c r="E6" s="59" t="n">
        <f aca="false">SUM(E7:E10)</f>
        <v>0</v>
      </c>
      <c r="F6" s="59" t="n">
        <f aca="false">SUM(F7:F10)</f>
        <v>0</v>
      </c>
      <c r="G6" s="59" t="n">
        <f aca="false">SUM(G7:G10)</f>
        <v>0</v>
      </c>
      <c r="H6" s="59" t="n">
        <f aca="false">SUM(H7:H10)</f>
        <v>0</v>
      </c>
      <c r="I6" s="60" t="n">
        <f aca="false">IF(F6=0,0,G6/F6)</f>
        <v>0</v>
      </c>
      <c r="J6" s="59" t="n">
        <f aca="false">F6-G6</f>
        <v>0</v>
      </c>
    </row>
    <row r="7" customFormat="false" ht="13.5" hidden="false" customHeight="true" outlineLevel="0" collapsed="false">
      <c r="A7" s="57"/>
      <c r="B7" s="57" t="s">
        <v>58</v>
      </c>
      <c r="C7" s="61" t="s">
        <v>59</v>
      </c>
      <c r="D7" s="58"/>
      <c r="E7" s="62" t="n">
        <v>0</v>
      </c>
      <c r="F7" s="62" t="n">
        <v>0</v>
      </c>
      <c r="G7" s="63" t="n">
        <v>0</v>
      </c>
      <c r="H7" s="63" t="n">
        <v>0</v>
      </c>
      <c r="I7" s="60" t="n">
        <f aca="false">IF(F7=0,0,G7/F7)</f>
        <v>0</v>
      </c>
      <c r="J7" s="59" t="n">
        <f aca="false">F7-G7</f>
        <v>0</v>
      </c>
    </row>
    <row r="8" customFormat="false" ht="13.5" hidden="false" customHeight="true" outlineLevel="0" collapsed="false">
      <c r="A8" s="57"/>
      <c r="B8" s="57" t="s">
        <v>60</v>
      </c>
      <c r="C8" s="61" t="s">
        <v>61</v>
      </c>
      <c r="D8" s="58"/>
      <c r="E8" s="62" t="n">
        <v>0</v>
      </c>
      <c r="F8" s="62" t="n">
        <v>0</v>
      </c>
      <c r="G8" s="63" t="n">
        <v>0</v>
      </c>
      <c r="H8" s="63" t="n">
        <v>0</v>
      </c>
      <c r="I8" s="60" t="n">
        <f aca="false">IF(F8=0,0,G8/F8)</f>
        <v>0</v>
      </c>
      <c r="J8" s="59" t="n">
        <f aca="false">F20-G20</f>
        <v>139</v>
      </c>
    </row>
    <row r="9" customFormat="false" ht="13.5" hidden="false" customHeight="true" outlineLevel="0" collapsed="false">
      <c r="A9" s="57"/>
      <c r="B9" s="57" t="s">
        <v>62</v>
      </c>
      <c r="C9" s="61" t="s">
        <v>63</v>
      </c>
      <c r="D9" s="58"/>
      <c r="E9" s="62" t="n">
        <v>0</v>
      </c>
      <c r="F9" s="62" t="n">
        <v>0</v>
      </c>
      <c r="G9" s="64" t="n">
        <v>0</v>
      </c>
      <c r="H9" s="63" t="n">
        <v>0</v>
      </c>
      <c r="I9" s="60" t="n">
        <f aca="false">IF(F9=0,0,G9/F9)</f>
        <v>0</v>
      </c>
      <c r="J9" s="59" t="n">
        <f aca="false">F9-G9</f>
        <v>0</v>
      </c>
    </row>
    <row r="10" customFormat="false" ht="13.5" hidden="false" customHeight="true" outlineLevel="0" collapsed="false">
      <c r="A10" s="57"/>
      <c r="B10" s="57" t="s">
        <v>64</v>
      </c>
      <c r="C10" s="61" t="s">
        <v>65</v>
      </c>
      <c r="D10" s="58"/>
      <c r="E10" s="62" t="n">
        <v>0</v>
      </c>
      <c r="F10" s="62" t="n">
        <v>0</v>
      </c>
      <c r="G10" s="64" t="n">
        <v>0</v>
      </c>
      <c r="H10" s="63" t="n">
        <v>0</v>
      </c>
      <c r="I10" s="60" t="n">
        <f aca="false">IF(F10=0,0,G10/F10)</f>
        <v>0</v>
      </c>
      <c r="J10" s="59" t="n">
        <f aca="false">F10-G10</f>
        <v>0</v>
      </c>
    </row>
    <row r="11" customFormat="false" ht="30" hidden="false" customHeight="true" outlineLevel="0" collapsed="false">
      <c r="A11" s="57"/>
      <c r="B11" s="57" t="s">
        <v>66</v>
      </c>
      <c r="C11" s="18" t="s">
        <v>67</v>
      </c>
      <c r="D11" s="58"/>
      <c r="E11" s="62" t="n">
        <v>0</v>
      </c>
      <c r="F11" s="62" t="n">
        <v>0</v>
      </c>
      <c r="G11" s="64" t="n">
        <v>0</v>
      </c>
      <c r="H11" s="63" t="n">
        <v>0</v>
      </c>
      <c r="I11" s="60" t="n">
        <f aca="false">IF(F11=0,0,G11/F11)</f>
        <v>0</v>
      </c>
      <c r="J11" s="59" t="n">
        <f aca="false">F11-G11</f>
        <v>0</v>
      </c>
    </row>
    <row r="12" customFormat="false" ht="30" hidden="false" customHeight="true" outlineLevel="0" collapsed="false">
      <c r="A12" s="57" t="s">
        <v>68</v>
      </c>
      <c r="B12" s="18" t="s">
        <v>69</v>
      </c>
      <c r="C12" s="18"/>
      <c r="D12" s="58"/>
      <c r="E12" s="59" t="n">
        <f aca="false">E13+E14+E15+E16</f>
        <v>7757.705</v>
      </c>
      <c r="F12" s="59" t="n">
        <f aca="false">F13+F14+F15+F16</f>
        <v>7385.87</v>
      </c>
      <c r="G12" s="59" t="n">
        <f aca="false">G13+G14+G15+G16</f>
        <v>6608.3</v>
      </c>
      <c r="H12" s="59" t="n">
        <f aca="false">H13+H14+H15+H16</f>
        <v>6608.3</v>
      </c>
      <c r="I12" s="60" t="n">
        <f aca="false">IF(F12=0,0,G12/F12)</f>
        <v>0.89472194880224</v>
      </c>
      <c r="J12" s="59" t="n">
        <f aca="false">F12-G12</f>
        <v>777.57</v>
      </c>
    </row>
    <row r="13" customFormat="false" ht="12.75" hidden="false" customHeight="true" outlineLevel="0" collapsed="false">
      <c r="A13" s="57"/>
      <c r="B13" s="57" t="s">
        <v>70</v>
      </c>
      <c r="C13" s="61" t="s">
        <v>59</v>
      </c>
      <c r="D13" s="58"/>
      <c r="E13" s="62" t="n">
        <v>0</v>
      </c>
      <c r="F13" s="62" t="n">
        <v>0</v>
      </c>
      <c r="G13" s="64" t="n">
        <v>0</v>
      </c>
      <c r="H13" s="63" t="n">
        <v>0</v>
      </c>
      <c r="I13" s="60" t="n">
        <f aca="false">IF(F13=0,0,G13/F13)</f>
        <v>0</v>
      </c>
      <c r="J13" s="59" t="n">
        <f aca="false">F13-G13</f>
        <v>0</v>
      </c>
    </row>
    <row r="14" customFormat="false" ht="12.75" hidden="false" customHeight="true" outlineLevel="0" collapsed="false">
      <c r="A14" s="57"/>
      <c r="B14" s="57" t="s">
        <v>71</v>
      </c>
      <c r="C14" s="61" t="s">
        <v>61</v>
      </c>
      <c r="D14" s="58"/>
      <c r="E14" s="62" t="n">
        <v>0</v>
      </c>
      <c r="F14" s="62" t="n">
        <v>0</v>
      </c>
      <c r="G14" s="64" t="n">
        <v>0</v>
      </c>
      <c r="H14" s="63" t="n">
        <v>0</v>
      </c>
      <c r="I14" s="60" t="n">
        <f aca="false">IF(F14=0,0,G14/F14)</f>
        <v>0</v>
      </c>
      <c r="J14" s="59" t="n">
        <f aca="false">F14-G14</f>
        <v>0</v>
      </c>
    </row>
    <row r="15" customFormat="false" ht="12.75" hidden="false" customHeight="true" outlineLevel="0" collapsed="false">
      <c r="A15" s="57"/>
      <c r="B15" s="57" t="s">
        <v>72</v>
      </c>
      <c r="C15" s="61" t="s">
        <v>63</v>
      </c>
      <c r="D15" s="58"/>
      <c r="E15" s="65" t="n">
        <f aca="false">'2. Детальний звіт'!H11</f>
        <v>7700.426</v>
      </c>
      <c r="F15" s="65" t="n">
        <f aca="false">'2. Детальний звіт'!L11</f>
        <v>7328.59</v>
      </c>
      <c r="G15" s="65" t="n">
        <f aca="false">'2. Детальний звіт'!S11</f>
        <v>6608.3</v>
      </c>
      <c r="H15" s="59" t="n">
        <f aca="false">'2. Детальний звіт'!Y11</f>
        <v>6608.3</v>
      </c>
      <c r="I15" s="60" t="n">
        <f aca="false">IF(F15=0,0,G15/F15)</f>
        <v>0.901715063879955</v>
      </c>
      <c r="J15" s="59" t="n">
        <f aca="false">F15-G15</f>
        <v>720.29</v>
      </c>
    </row>
    <row r="16" customFormat="false" ht="12.75" hidden="false" customHeight="true" outlineLevel="0" collapsed="false">
      <c r="A16" s="57"/>
      <c r="B16" s="57" t="s">
        <v>73</v>
      </c>
      <c r="C16" s="61" t="s">
        <v>65</v>
      </c>
      <c r="D16" s="58"/>
      <c r="E16" s="65" t="n">
        <f aca="false">'2. Детальний звіт'!H14</f>
        <v>57.279</v>
      </c>
      <c r="F16" s="65" t="n">
        <f aca="false">'2. Детальний звіт'!L14</f>
        <v>57.28</v>
      </c>
      <c r="G16" s="66" t="n">
        <f aca="false">'2. Детальний звіт'!S14</f>
        <v>0</v>
      </c>
      <c r="H16" s="59" t="n">
        <f aca="false">'2. Детальний звіт'!Y14</f>
        <v>0</v>
      </c>
      <c r="I16" s="60" t="n">
        <f aca="false">IF(F16=0,0,G16/F16)</f>
        <v>0</v>
      </c>
      <c r="J16" s="59" t="n">
        <f aca="false">F16-G16</f>
        <v>57.28</v>
      </c>
    </row>
    <row r="17" customFormat="false" ht="30" hidden="false" customHeight="true" outlineLevel="0" collapsed="false">
      <c r="A17" s="57"/>
      <c r="B17" s="57" t="s">
        <v>74</v>
      </c>
      <c r="C17" s="18" t="s">
        <v>67</v>
      </c>
      <c r="D17" s="58"/>
      <c r="E17" s="62" t="n">
        <v>0</v>
      </c>
      <c r="F17" s="62" t="n">
        <v>0</v>
      </c>
      <c r="G17" s="64" t="n">
        <v>0</v>
      </c>
      <c r="H17" s="63" t="n">
        <v>0</v>
      </c>
      <c r="I17" s="60" t="n">
        <f aca="false">IF(F17=0,0,G17/F17)</f>
        <v>0</v>
      </c>
      <c r="J17" s="59" t="n">
        <f aca="false">F17-G17</f>
        <v>0</v>
      </c>
    </row>
    <row r="18" s="15" customFormat="true" ht="58.5" hidden="false" customHeight="true" outlineLevel="0" collapsed="false">
      <c r="A18" s="57" t="s">
        <v>75</v>
      </c>
      <c r="B18" s="20" t="s">
        <v>76</v>
      </c>
      <c r="C18" s="20"/>
      <c r="D18" s="58"/>
      <c r="E18" s="59" t="n">
        <f aca="false">SUM(E19:E21)</f>
        <v>234.507</v>
      </c>
      <c r="F18" s="59" t="n">
        <f aca="false">SUM(F19:F21)</f>
        <v>200</v>
      </c>
      <c r="G18" s="59" t="n">
        <f aca="false">SUM(G19:G21)</f>
        <v>61</v>
      </c>
      <c r="H18" s="59" t="n">
        <f aca="false">SUM(H19:H21)</f>
        <v>61</v>
      </c>
      <c r="I18" s="60" t="n">
        <f aca="false">IF(F18=0,0,G18/F18)</f>
        <v>0.305</v>
      </c>
      <c r="J18" s="59" t="n">
        <f aca="false">F18-G18</f>
        <v>139</v>
      </c>
    </row>
    <row r="19" s="15" customFormat="true" ht="12.75" hidden="false" customHeight="true" outlineLevel="0" collapsed="false">
      <c r="A19" s="57"/>
      <c r="B19" s="57" t="s">
        <v>77</v>
      </c>
      <c r="C19" s="61" t="s">
        <v>59</v>
      </c>
      <c r="D19" s="58"/>
      <c r="E19" s="62" t="n">
        <v>0</v>
      </c>
      <c r="F19" s="62" t="n">
        <v>0</v>
      </c>
      <c r="G19" s="64" t="n">
        <v>0</v>
      </c>
      <c r="H19" s="63" t="n">
        <v>0</v>
      </c>
      <c r="I19" s="60" t="n">
        <f aca="false">IF(F19=0,0,G19/F19)</f>
        <v>0</v>
      </c>
      <c r="J19" s="59" t="n">
        <f aca="false">F19-G19</f>
        <v>0</v>
      </c>
    </row>
    <row r="20" s="15" customFormat="true" ht="12.75" hidden="false" customHeight="true" outlineLevel="0" collapsed="false">
      <c r="A20" s="57"/>
      <c r="B20" s="57" t="s">
        <v>78</v>
      </c>
      <c r="C20" s="61" t="s">
        <v>61</v>
      </c>
      <c r="D20" s="58"/>
      <c r="E20" s="65" t="n">
        <f aca="false">'2. Детальний звіт'!H46</f>
        <v>234.507</v>
      </c>
      <c r="F20" s="65" t="n">
        <f aca="false">'2. Детальний звіт'!L46</f>
        <v>200</v>
      </c>
      <c r="G20" s="66" t="n">
        <f aca="false">'2. Детальний звіт'!S46</f>
        <v>61</v>
      </c>
      <c r="H20" s="59" t="n">
        <f aca="false">'2. Детальний звіт'!Y46</f>
        <v>61</v>
      </c>
      <c r="I20" s="60" t="n">
        <f aca="false">IF(F20=0,0,G20/F20)</f>
        <v>0.305</v>
      </c>
      <c r="J20" s="59" t="n">
        <f aca="false">F20-G20</f>
        <v>139</v>
      </c>
    </row>
    <row r="21" s="15" customFormat="true" ht="12.75" hidden="false" customHeight="true" outlineLevel="0" collapsed="false">
      <c r="A21" s="57"/>
      <c r="B21" s="57" t="s">
        <v>79</v>
      </c>
      <c r="C21" s="61" t="s">
        <v>63</v>
      </c>
      <c r="D21" s="58"/>
      <c r="E21" s="62" t="n">
        <v>0</v>
      </c>
      <c r="F21" s="62" t="n">
        <v>0</v>
      </c>
      <c r="G21" s="64" t="n">
        <v>0</v>
      </c>
      <c r="H21" s="63" t="n">
        <v>0</v>
      </c>
      <c r="I21" s="60" t="n">
        <f aca="false">IF(F21=0,0,G21/F21)</f>
        <v>0</v>
      </c>
      <c r="J21" s="59" t="n">
        <f aca="false">F21-G21</f>
        <v>0</v>
      </c>
    </row>
    <row r="22" s="15" customFormat="true" ht="28.5" hidden="false" customHeight="true" outlineLevel="0" collapsed="false">
      <c r="A22" s="67" t="s">
        <v>80</v>
      </c>
      <c r="B22" s="18" t="s">
        <v>81</v>
      </c>
      <c r="C22" s="18"/>
      <c r="D22" s="58"/>
      <c r="E22" s="59" t="n">
        <f aca="false">SUM(E23:E25)</f>
        <v>29821.76443575</v>
      </c>
      <c r="F22" s="59" t="n">
        <f aca="false">SUM(F23:F25)</f>
        <v>16657.1</v>
      </c>
      <c r="G22" s="59" t="n">
        <f aca="false">SUM(G23:G25)</f>
        <v>0</v>
      </c>
      <c r="H22" s="59" t="n">
        <f aca="false">SUM(H23:H25)</f>
        <v>0</v>
      </c>
      <c r="I22" s="60" t="n">
        <f aca="false">IF(F22=0,0,G22/F22)</f>
        <v>0</v>
      </c>
      <c r="J22" s="59" t="n">
        <f aca="false">F22-G22</f>
        <v>16657.1</v>
      </c>
    </row>
    <row r="23" s="15" customFormat="true" ht="16.5" hidden="false" customHeight="true" outlineLevel="0" collapsed="false">
      <c r="A23" s="67"/>
      <c r="B23" s="68" t="s">
        <v>82</v>
      </c>
      <c r="C23" s="61" t="s">
        <v>59</v>
      </c>
      <c r="D23" s="58"/>
      <c r="E23" s="65" t="n">
        <f aca="false">'2. Детальний звіт'!H18</f>
        <v>9870.78443575</v>
      </c>
      <c r="F23" s="65" t="n">
        <f aca="false">'2. Детальний звіт'!L18</f>
        <v>9870.78</v>
      </c>
      <c r="G23" s="66" t="n">
        <f aca="false">'2. Детальний звіт'!S18</f>
        <v>0</v>
      </c>
      <c r="H23" s="59" t="n">
        <f aca="false">'2. Детальний звіт'!Y18</f>
        <v>0</v>
      </c>
      <c r="I23" s="60" t="n">
        <f aca="false">IF(F23=0,0,G23/F23)</f>
        <v>0</v>
      </c>
      <c r="J23" s="59" t="n">
        <f aca="false">F23-G23</f>
        <v>9870.78</v>
      </c>
    </row>
    <row r="24" s="15" customFormat="true" ht="16.5" hidden="false" customHeight="true" outlineLevel="0" collapsed="false">
      <c r="A24" s="67"/>
      <c r="B24" s="68" t="s">
        <v>83</v>
      </c>
      <c r="C24" s="61" t="s">
        <v>61</v>
      </c>
      <c r="D24" s="58"/>
      <c r="E24" s="65" t="n">
        <f aca="false">'2. Детальний звіт'!H49</f>
        <v>10192.24</v>
      </c>
      <c r="F24" s="65" t="n">
        <f aca="false">'2. Детальний звіт'!L49</f>
        <v>0</v>
      </c>
      <c r="G24" s="66" t="n">
        <f aca="false">'2. Детальний звіт'!S49</f>
        <v>0</v>
      </c>
      <c r="H24" s="59" t="n">
        <f aca="false">'2. Детальний звіт'!Y49</f>
        <v>0</v>
      </c>
      <c r="I24" s="60" t="n">
        <f aca="false">IF(F24=0,0,G24/F24)</f>
        <v>0</v>
      </c>
      <c r="J24" s="59" t="n">
        <f aca="false">F24-G24</f>
        <v>0</v>
      </c>
    </row>
    <row r="25" s="15" customFormat="true" ht="16.5" hidden="false" customHeight="true" outlineLevel="0" collapsed="false">
      <c r="A25" s="67"/>
      <c r="B25" s="68" t="s">
        <v>84</v>
      </c>
      <c r="C25" s="61" t="s">
        <v>63</v>
      </c>
      <c r="D25" s="58"/>
      <c r="E25" s="65" t="n">
        <f aca="false">'2. Детальний звіт'!H62</f>
        <v>9758.74</v>
      </c>
      <c r="F25" s="65" t="n">
        <f aca="false">'2. Детальний звіт'!L62</f>
        <v>6786.32</v>
      </c>
      <c r="G25" s="66" t="n">
        <f aca="false">'2. Детальний звіт'!S62</f>
        <v>0</v>
      </c>
      <c r="H25" s="59" t="n">
        <f aca="false">'2. Детальний звіт'!Y62</f>
        <v>0</v>
      </c>
      <c r="I25" s="60" t="n">
        <f aca="false">IF(F25=0,0,G25/F25)</f>
        <v>0</v>
      </c>
      <c r="J25" s="59" t="n">
        <f aca="false">F25-G25</f>
        <v>6786.32</v>
      </c>
    </row>
    <row r="26" s="15" customFormat="true" ht="37.5" hidden="false" customHeight="true" outlineLevel="0" collapsed="false">
      <c r="A26" s="57" t="s">
        <v>85</v>
      </c>
      <c r="B26" s="18" t="s">
        <v>86</v>
      </c>
      <c r="C26" s="18"/>
      <c r="D26" s="58"/>
      <c r="E26" s="59" t="n">
        <f aca="false">SUM(E27:E29)</f>
        <v>64472.1094106</v>
      </c>
      <c r="F26" s="59" t="n">
        <f aca="false">SUM(F27:F29)</f>
        <v>40620.16</v>
      </c>
      <c r="G26" s="59" t="n">
        <f aca="false">SUM(G27:G29)</f>
        <v>1347.92</v>
      </c>
      <c r="H26" s="59" t="n">
        <f aca="false">SUM(H27:H29)</f>
        <v>13366.95</v>
      </c>
      <c r="I26" s="60" t="n">
        <f aca="false">IF(F26=0,0,G26/F26)</f>
        <v>0.0331835226646079</v>
      </c>
      <c r="J26" s="59" t="n">
        <f aca="false">F26-G26</f>
        <v>39272.24</v>
      </c>
    </row>
    <row r="27" s="15" customFormat="true" ht="37.5" hidden="false" customHeight="true" outlineLevel="0" collapsed="false">
      <c r="A27" s="57"/>
      <c r="B27" s="57" t="s">
        <v>87</v>
      </c>
      <c r="C27" s="61" t="s">
        <v>88</v>
      </c>
      <c r="D27" s="58"/>
      <c r="E27" s="65" t="n">
        <f aca="false">'2. Детальний звіт'!H43</f>
        <v>52843.0354106</v>
      </c>
      <c r="F27" s="65" t="n">
        <f aca="false">'2. Детальний звіт'!L43</f>
        <v>30946.91</v>
      </c>
      <c r="G27" s="65" t="n">
        <f aca="false">'2. Детальний звіт'!S43</f>
        <v>1347.92</v>
      </c>
      <c r="H27" s="65" t="n">
        <f aca="false">'2. Детальний звіт'!Y43</f>
        <v>8995.44</v>
      </c>
      <c r="I27" s="60" t="n">
        <f aca="false">IF(F27=0,0,G27/F27)</f>
        <v>0.0435558832852779</v>
      </c>
      <c r="J27" s="59" t="n">
        <f aca="false">F27-G27</f>
        <v>29598.99</v>
      </c>
    </row>
    <row r="28" s="15" customFormat="true" ht="13.5" hidden="false" customHeight="true" outlineLevel="0" collapsed="false">
      <c r="A28" s="57"/>
      <c r="B28" s="57" t="s">
        <v>89</v>
      </c>
      <c r="C28" s="61" t="s">
        <v>61</v>
      </c>
      <c r="D28" s="58"/>
      <c r="E28" s="65" t="n">
        <f aca="false">'2. Детальний звіт'!H55</f>
        <v>2433.504</v>
      </c>
      <c r="F28" s="65" t="n">
        <f aca="false">'2. Детальний звіт'!L55</f>
        <v>477.68</v>
      </c>
      <c r="G28" s="65" t="n">
        <f aca="false">'2. Детальний звіт'!S55</f>
        <v>0</v>
      </c>
      <c r="H28" s="65" t="n">
        <f aca="false">'2. Детальний звіт'!Y55</f>
        <v>0</v>
      </c>
      <c r="I28" s="60" t="n">
        <f aca="false">IF(F28=0,0,G28/F28)</f>
        <v>0</v>
      </c>
      <c r="J28" s="59" t="n">
        <f aca="false">F28-G28</f>
        <v>477.68</v>
      </c>
    </row>
    <row r="29" s="15" customFormat="true" ht="13.5" hidden="false" customHeight="true" outlineLevel="0" collapsed="false">
      <c r="A29" s="57"/>
      <c r="B29" s="57" t="s">
        <v>90</v>
      </c>
      <c r="C29" s="61" t="s">
        <v>63</v>
      </c>
      <c r="D29" s="58"/>
      <c r="E29" s="65" t="n">
        <f aca="false">'2. Детальний звіт'!H71</f>
        <v>9195.57</v>
      </c>
      <c r="F29" s="65" t="n">
        <f aca="false">'2. Детальний звіт'!L71</f>
        <v>9195.57</v>
      </c>
      <c r="G29" s="65" t="n">
        <f aca="false">'2. Детальний звіт'!S71</f>
        <v>0</v>
      </c>
      <c r="H29" s="65" t="n">
        <f aca="false">'2. Детальний звіт'!Y71</f>
        <v>4371.51</v>
      </c>
      <c r="I29" s="60" t="n">
        <f aca="false">IF(F29=0,0,G29/F29)</f>
        <v>0</v>
      </c>
      <c r="J29" s="59" t="n">
        <f aca="false">F29-G29</f>
        <v>9195.57</v>
      </c>
    </row>
    <row r="30" customFormat="false" ht="13.5" hidden="false" customHeight="true" outlineLevel="0" collapsed="false">
      <c r="A30" s="57" t="s">
        <v>91</v>
      </c>
      <c r="B30" s="18" t="s">
        <v>29</v>
      </c>
      <c r="C30" s="18"/>
      <c r="D30" s="69"/>
      <c r="E30" s="62" t="n">
        <v>0</v>
      </c>
      <c r="F30" s="62" t="n">
        <v>0</v>
      </c>
      <c r="G30" s="62" t="n">
        <v>0</v>
      </c>
      <c r="H30" s="63" t="n">
        <v>0</v>
      </c>
      <c r="I30" s="60" t="n">
        <f aca="false">IF(F30=0,0,G30/F30)</f>
        <v>0</v>
      </c>
      <c r="J30" s="59" t="n">
        <f aca="false">F30-G30</f>
        <v>0</v>
      </c>
    </row>
    <row r="31" customFormat="false" ht="13.5" hidden="false" customHeight="true" outlineLevel="0" collapsed="false">
      <c r="A31" s="18" t="s">
        <v>30</v>
      </c>
      <c r="B31" s="18"/>
      <c r="C31" s="18"/>
      <c r="D31" s="69"/>
      <c r="E31" s="59" t="n">
        <f aca="false">SUM(E5,E30)</f>
        <v>102286.08584635</v>
      </c>
      <c r="F31" s="59" t="n">
        <f aca="false">SUM(F5,F30)</f>
        <v>64863.13</v>
      </c>
      <c r="G31" s="59" t="n">
        <f aca="false">SUM(G5,G30)</f>
        <v>8017.22</v>
      </c>
      <c r="H31" s="59" t="n">
        <f aca="false">SUM(H5,H30)</f>
        <v>20036.25</v>
      </c>
      <c r="I31" s="60" t="n">
        <f aca="false">IF(F31=0,0,G31/F31)</f>
        <v>0.123602114174879</v>
      </c>
      <c r="J31" s="59" t="n">
        <f aca="false">F31-G31</f>
        <v>56845.91</v>
      </c>
    </row>
    <row r="32" s="55" customFormat="tru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</row>
  </sheetData>
  <mergeCells count="23">
    <mergeCell ref="A1:J1"/>
    <mergeCell ref="A2:A3"/>
    <mergeCell ref="B2:C3"/>
    <mergeCell ref="D2:D3"/>
    <mergeCell ref="E2:E3"/>
    <mergeCell ref="F2:F3"/>
    <mergeCell ref="G2:H2"/>
    <mergeCell ref="I2:I3"/>
    <mergeCell ref="J2:J3"/>
    <mergeCell ref="B4:C4"/>
    <mergeCell ref="B5:C5"/>
    <mergeCell ref="A6:A11"/>
    <mergeCell ref="B6:C6"/>
    <mergeCell ref="A12:A17"/>
    <mergeCell ref="B12:C12"/>
    <mergeCell ref="A18:A21"/>
    <mergeCell ref="B18:C18"/>
    <mergeCell ref="A22:A25"/>
    <mergeCell ref="B22:C22"/>
    <mergeCell ref="A26:A29"/>
    <mergeCell ref="B26:C26"/>
    <mergeCell ref="B30:C30"/>
    <mergeCell ref="A31:C31"/>
  </mergeCells>
  <printOptions headings="false" gridLines="false" gridLinesSet="true" horizontalCentered="false" verticalCentered="false"/>
  <pageMargins left="0.529861111111111" right="0.170138888888889" top="0.5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8.85"/>
    <col collapsed="false" customWidth="true" hidden="false" outlineLevel="0" max="3" min="3" style="14" width="13.28"/>
    <col collapsed="false" customWidth="true" hidden="false" outlineLevel="0" max="4" min="4" style="14" width="17.14"/>
    <col collapsed="false" customWidth="true" hidden="false" outlineLevel="0" max="5" min="5" style="14" width="16.56"/>
    <col collapsed="false" customWidth="true" hidden="false" outlineLevel="0" max="6" min="6" style="14" width="18.85"/>
    <col collapsed="false" customWidth="true" hidden="false" outlineLevel="0" max="7" min="7" style="14" width="20.7"/>
    <col collapsed="false" customWidth="true" hidden="false" outlineLevel="0" max="8" min="8" style="14" width="13.14"/>
    <col collapsed="false" customWidth="true" hidden="false" outlineLevel="0" max="9" min="9" style="14" width="14.85"/>
    <col collapsed="false" customWidth="false" hidden="false" outlineLevel="0" max="257" min="10" style="14" width="9.14"/>
  </cols>
  <sheetData>
    <row r="1" s="21" customFormat="true" ht="22.5" hidden="false" customHeight="true" outlineLevel="0" collapsed="false">
      <c r="A1" s="16" t="s">
        <v>92</v>
      </c>
      <c r="B1" s="16"/>
      <c r="C1" s="16"/>
      <c r="D1" s="16"/>
      <c r="E1" s="16"/>
      <c r="F1" s="16"/>
      <c r="G1" s="16"/>
      <c r="H1" s="16"/>
      <c r="I1" s="16"/>
    </row>
    <row r="2" s="21" customFormat="true" ht="44.25" hidden="false" customHeight="true" outlineLevel="0" collapsed="false">
      <c r="A2" s="18" t="s">
        <v>14</v>
      </c>
      <c r="B2" s="18" t="s">
        <v>48</v>
      </c>
      <c r="C2" s="72" t="s">
        <v>93</v>
      </c>
      <c r="D2" s="72" t="s">
        <v>94</v>
      </c>
      <c r="E2" s="72" t="s">
        <v>51</v>
      </c>
      <c r="F2" s="19" t="s">
        <v>18</v>
      </c>
      <c r="G2" s="19"/>
      <c r="H2" s="18" t="s">
        <v>19</v>
      </c>
      <c r="I2" s="18" t="s">
        <v>95</v>
      </c>
    </row>
    <row r="3" s="21" customFormat="true" ht="52.5" hidden="false" customHeight="true" outlineLevel="0" collapsed="false">
      <c r="A3" s="18"/>
      <c r="B3" s="18"/>
      <c r="C3" s="72"/>
      <c r="D3" s="72"/>
      <c r="E3" s="72"/>
      <c r="F3" s="20" t="s">
        <v>21</v>
      </c>
      <c r="G3" s="18" t="s">
        <v>22</v>
      </c>
      <c r="H3" s="18"/>
      <c r="I3" s="18"/>
    </row>
    <row r="4" s="21" customFormat="true" ht="15" hidden="false" customHeight="false" outlineLevel="0" collapsed="false">
      <c r="A4" s="18" t="n">
        <v>1</v>
      </c>
      <c r="B4" s="73" t="n">
        <v>2</v>
      </c>
      <c r="C4" s="24" t="n">
        <v>3</v>
      </c>
      <c r="D4" s="24" t="n">
        <v>4</v>
      </c>
      <c r="E4" s="24" t="n">
        <v>5</v>
      </c>
      <c r="F4" s="24" t="n">
        <v>6</v>
      </c>
      <c r="G4" s="24" t="n">
        <v>7</v>
      </c>
      <c r="H4" s="24" t="n">
        <v>8</v>
      </c>
      <c r="I4" s="24" t="n">
        <v>9</v>
      </c>
    </row>
    <row r="5" customFormat="false" ht="20.25" hidden="false" customHeight="true" outlineLevel="0" collapsed="false">
      <c r="A5" s="57" t="s">
        <v>54</v>
      </c>
      <c r="B5" s="73" t="s">
        <v>96</v>
      </c>
      <c r="C5" s="59"/>
      <c r="D5" s="74" t="n">
        <f aca="false">D6+D7+D8+D9+D10+D13</f>
        <v>14376.1417066667</v>
      </c>
      <c r="E5" s="74" t="n">
        <f aca="false">E6+E7+E8+E9+E10+E13</f>
        <v>9487.33</v>
      </c>
      <c r="F5" s="74" t="n">
        <f aca="false">F6+F7+F8+F9+F10+F13</f>
        <v>227.38</v>
      </c>
      <c r="G5" s="74" t="n">
        <f aca="false">G6+G7+G8+G9+G10+G13</f>
        <v>227.38</v>
      </c>
      <c r="H5" s="75" t="n">
        <f aca="false">IF(E5=0,0,F5/E5)</f>
        <v>0.0239667008526108</v>
      </c>
      <c r="I5" s="74" t="n">
        <f aca="false">E5-F5</f>
        <v>9259.95</v>
      </c>
    </row>
    <row r="6" customFormat="false" ht="43.5" hidden="false" customHeight="true" outlineLevel="0" collapsed="false">
      <c r="A6" s="76" t="s">
        <v>56</v>
      </c>
      <c r="B6" s="77" t="s">
        <v>97</v>
      </c>
      <c r="C6" s="59"/>
      <c r="D6" s="65" t="n">
        <f aca="false">'2. Детальний звіт'!H100+'2. Детальний звіт'!H103+SUM('2. Детальний звіт'!H113:H118)+SUM('2. Детальний звіт'!H121:H123)</f>
        <v>1926.80004</v>
      </c>
      <c r="E6" s="65" t="n">
        <f aca="false">'2. Детальний звіт'!L100+'2. Детальний звіт'!L103+SUM('2. Детальний звіт'!L113:L118)+SUM('2. Детальний звіт'!L121:L123)</f>
        <v>1743.6</v>
      </c>
      <c r="F6" s="65" t="n">
        <f aca="false">'2. Детальний звіт'!S100+'2. Детальний звіт'!S103+SUM('2. Детальний звіт'!S113:S118)+SUM('2. Детальний звіт'!S121:S123)</f>
        <v>0</v>
      </c>
      <c r="G6" s="65" t="n">
        <f aca="false">'2. Детальний звіт'!Y100+'2. Детальний звіт'!Y103+SUM('2. Детальний звіт'!Y113:Y118)+SUM('2. Детальний звіт'!Y121:Y123)</f>
        <v>0</v>
      </c>
      <c r="H6" s="75" t="n">
        <f aca="false">IF(E6=0,0,F6/E6)</f>
        <v>0</v>
      </c>
      <c r="I6" s="74" t="n">
        <f aca="false">E6-F6</f>
        <v>1743.6</v>
      </c>
    </row>
    <row r="7" customFormat="false" ht="45.75" hidden="false" customHeight="true" outlineLevel="0" collapsed="false">
      <c r="A7" s="76" t="s">
        <v>68</v>
      </c>
      <c r="B7" s="77" t="s">
        <v>98</v>
      </c>
      <c r="C7" s="78"/>
      <c r="D7" s="65" t="n">
        <f aca="false">'2. Детальний звіт'!H101+'2. Детальний звіт'!H106</f>
        <v>796.8</v>
      </c>
      <c r="E7" s="65" t="n">
        <f aca="false">'2. Детальний звіт'!L101+'2. Детальний звіт'!L106</f>
        <v>38.7</v>
      </c>
      <c r="F7" s="65" t="n">
        <f aca="false">'2. Детальний звіт'!S101+'2. Детальний звіт'!S106</f>
        <v>0</v>
      </c>
      <c r="G7" s="65" t="n">
        <f aca="false">'2. Детальний звіт'!Y101+'2. Детальний звіт'!Y106</f>
        <v>0</v>
      </c>
      <c r="H7" s="75" t="n">
        <f aca="false">IF(E7=0,0,F7/E7)</f>
        <v>0</v>
      </c>
      <c r="I7" s="74" t="n">
        <f aca="false">E7-F7</f>
        <v>38.7</v>
      </c>
    </row>
    <row r="8" customFormat="false" ht="29.25" hidden="false" customHeight="true" outlineLevel="0" collapsed="false">
      <c r="A8" s="57" t="s">
        <v>75</v>
      </c>
      <c r="B8" s="18" t="s">
        <v>99</v>
      </c>
      <c r="C8" s="79"/>
      <c r="D8" s="80" t="n">
        <v>0</v>
      </c>
      <c r="E8" s="80" t="n">
        <v>0</v>
      </c>
      <c r="F8" s="80" t="n">
        <v>0</v>
      </c>
      <c r="G8" s="80" t="n">
        <v>0</v>
      </c>
      <c r="H8" s="75" t="n">
        <f aca="false">IF(E8=0,0,F8/E8)</f>
        <v>0</v>
      </c>
      <c r="I8" s="74" t="n">
        <f aca="false">E8-F8</f>
        <v>0</v>
      </c>
    </row>
    <row r="9" customFormat="false" ht="30" hidden="false" customHeight="true" outlineLevel="0" collapsed="false">
      <c r="A9" s="57"/>
      <c r="B9" s="81" t="s">
        <v>100</v>
      </c>
      <c r="C9" s="82"/>
      <c r="D9" s="65" t="n">
        <f aca="false">SUM('2. Детальний звіт'!H80:H83)+SUM('2. Детальний звіт'!H96:H97)+SUM('2. Детальний звіт'!H108:H112)</f>
        <v>10353.4366666667</v>
      </c>
      <c r="E9" s="65" t="n">
        <f aca="false">SUM('2. Детальний звіт'!L80:L83)+SUM('2. Детальний звіт'!L96:L97)+SUM('2. Детальний звіт'!L108:L112)</f>
        <v>6890.64</v>
      </c>
      <c r="F9" s="65" t="n">
        <f aca="false">SUM('2. Детальний звіт'!S80:S83)+SUM('2. Детальний звіт'!S96:S97)+SUM('2. Детальний звіт'!S108:S112)</f>
        <v>0</v>
      </c>
      <c r="G9" s="65" t="n">
        <f aca="false">SUM('2. Детальний звіт'!Y80:Y83)+SUM('2. Детальний звіт'!Y96:Y97)+SUM('2. Детальний звіт'!Y108:Y112)</f>
        <v>0</v>
      </c>
      <c r="H9" s="75" t="n">
        <f aca="false">IF(E9=0,0,F9/E9)</f>
        <v>0</v>
      </c>
      <c r="I9" s="74" t="n">
        <f aca="false">E9-F9</f>
        <v>6890.64</v>
      </c>
    </row>
    <row r="10" customFormat="false" ht="28.5" hidden="false" customHeight="true" outlineLevel="0" collapsed="false">
      <c r="A10" s="76" t="s">
        <v>80</v>
      </c>
      <c r="B10" s="77" t="s">
        <v>101</v>
      </c>
      <c r="C10" s="59"/>
      <c r="D10" s="59" t="n">
        <f aca="false">D11+D12</f>
        <v>1299.105</v>
      </c>
      <c r="E10" s="59" t="n">
        <f aca="false">E11+E12</f>
        <v>814.39</v>
      </c>
      <c r="F10" s="59" t="n">
        <f aca="false">F11+F12</f>
        <v>227.38</v>
      </c>
      <c r="G10" s="59" t="n">
        <f aca="false">G11+G12</f>
        <v>227.38</v>
      </c>
      <c r="H10" s="75" t="n">
        <f aca="false">IF(E10=0,0,F10/E10)</f>
        <v>0.279202838934663</v>
      </c>
      <c r="I10" s="74" t="n">
        <f aca="false">E10-F10</f>
        <v>587.01</v>
      </c>
    </row>
    <row r="11" customFormat="false" ht="18" hidden="false" customHeight="true" outlineLevel="0" collapsed="false">
      <c r="A11" s="76"/>
      <c r="B11" s="77" t="s">
        <v>102</v>
      </c>
      <c r="C11" s="59"/>
      <c r="D11" s="83" t="n">
        <f aca="false">'2. Детальний звіт'!H93+'2. Детальний звіт'!H107</f>
        <v>594.46</v>
      </c>
      <c r="E11" s="83" t="n">
        <f aca="false">'2. Детальний звіт'!L93+'2. Детальний звіт'!L107</f>
        <v>128.64</v>
      </c>
      <c r="F11" s="83" t="n">
        <f aca="false">'2. Детальний звіт'!S93+'2. Детальний звіт'!S107</f>
        <v>124.8</v>
      </c>
      <c r="G11" s="83" t="n">
        <f aca="false">'2. Детальний звіт'!Y93+'2. Детальний звіт'!Y107</f>
        <v>124.8</v>
      </c>
      <c r="H11" s="75" t="n">
        <f aca="false">IF(E11=0,0,F11/E11)</f>
        <v>0.970149253731343</v>
      </c>
      <c r="I11" s="74" t="n">
        <f aca="false">E11-F11</f>
        <v>3.83999999999999</v>
      </c>
    </row>
    <row r="12" customFormat="false" ht="18" hidden="false" customHeight="true" outlineLevel="0" collapsed="false">
      <c r="A12" s="76"/>
      <c r="B12" s="77" t="s">
        <v>103</v>
      </c>
      <c r="C12" s="59"/>
      <c r="D12" s="65" t="n">
        <f aca="false">SUM('2. Детальний звіт'!H85:H86)+SUM('2. Детальний звіт'!H88:H92)+'2. Детальний звіт'!H94+'2. Детальний звіт'!H99+'2. Детальний звіт'!H120</f>
        <v>704.645</v>
      </c>
      <c r="E12" s="65" t="n">
        <f aca="false">SUM('2. Детальний звіт'!L85:L86)+SUM('2. Детальний звіт'!L88:L92)+'2. Детальний звіт'!L94+'2. Детальний звіт'!L99+'2. Детальний звіт'!L120</f>
        <v>685.75</v>
      </c>
      <c r="F12" s="65" t="n">
        <f aca="false">SUM('2. Детальний звіт'!S85:S86)+SUM('2. Детальний звіт'!S88:S92)+'2. Детальний звіт'!S94+'2. Детальний звіт'!S99+'2. Детальний звіт'!S120</f>
        <v>102.58</v>
      </c>
      <c r="G12" s="65" t="n">
        <f aca="false">SUM('2. Детальний звіт'!Y85:Y86)+SUM('2. Детальний звіт'!Y88:Y92)+'2. Детальний звіт'!Y94+'2. Детальний звіт'!Y99+'2. Детальний звіт'!Y120</f>
        <v>102.58</v>
      </c>
      <c r="H12" s="75" t="n">
        <f aca="false">IF(E12=0,0,F12/E12)</f>
        <v>0.149588042289464</v>
      </c>
      <c r="I12" s="74" t="n">
        <f aca="false">E12-F12</f>
        <v>583.17</v>
      </c>
    </row>
    <row r="13" customFormat="false" ht="36" hidden="false" customHeight="true" outlineLevel="0" collapsed="false">
      <c r="A13" s="57" t="s">
        <v>85</v>
      </c>
      <c r="B13" s="73" t="s">
        <v>104</v>
      </c>
      <c r="C13" s="79"/>
      <c r="D13" s="80" t="n">
        <v>0</v>
      </c>
      <c r="E13" s="80" t="n">
        <v>0</v>
      </c>
      <c r="F13" s="80" t="n">
        <v>0</v>
      </c>
      <c r="G13" s="80" t="n">
        <v>0</v>
      </c>
      <c r="H13" s="75" t="n">
        <f aca="false">IF(E13=0,0,F13/E13)</f>
        <v>0</v>
      </c>
      <c r="I13" s="74" t="n">
        <f aca="false">E13-F13</f>
        <v>0</v>
      </c>
    </row>
    <row r="14" customFormat="false" ht="20.25" hidden="false" customHeight="true" outlineLevel="0" collapsed="false">
      <c r="A14" s="76" t="s">
        <v>91</v>
      </c>
      <c r="B14" s="77" t="s">
        <v>29</v>
      </c>
      <c r="C14" s="82"/>
      <c r="D14" s="83" t="n">
        <f aca="false">'2. Детальний звіт'!H87+'2. Детальний звіт'!H104</f>
        <v>228.1825</v>
      </c>
      <c r="E14" s="83" t="n">
        <f aca="false">'2. Детальний звіт'!L87+'2. Детальний звіт'!L104</f>
        <v>228.18</v>
      </c>
      <c r="F14" s="83" t="n">
        <f aca="false">'2. Детальний звіт'!S87+'2. Детальний звіт'!S104</f>
        <v>0</v>
      </c>
      <c r="G14" s="83" t="n">
        <f aca="false">'2. Детальний звіт'!Y87+'2. Детальний звіт'!Y104</f>
        <v>217.68</v>
      </c>
      <c r="H14" s="75" t="n">
        <f aca="false">IF(E14=0,0,F14/E14)</f>
        <v>0</v>
      </c>
      <c r="I14" s="74" t="n">
        <f aca="false">E14-F14</f>
        <v>228.18</v>
      </c>
    </row>
    <row r="15" customFormat="false" ht="18" hidden="false" customHeight="true" outlineLevel="0" collapsed="false">
      <c r="A15" s="18" t="s">
        <v>30</v>
      </c>
      <c r="B15" s="18"/>
      <c r="C15" s="82"/>
      <c r="D15" s="74" t="n">
        <f aca="false">SUM(D5,D14)</f>
        <v>14604.3242066667</v>
      </c>
      <c r="E15" s="74" t="n">
        <f aca="false">SUM(E5,E14)</f>
        <v>9715.51</v>
      </c>
      <c r="F15" s="74" t="n">
        <f aca="false">SUM(F5,F14)</f>
        <v>227.38</v>
      </c>
      <c r="G15" s="74" t="n">
        <f aca="false">SUM(G5,G14)</f>
        <v>445.06</v>
      </c>
      <c r="H15" s="75" t="n">
        <f aca="false">IF(E15=0,0,F15/E15)</f>
        <v>0.0234038151368276</v>
      </c>
      <c r="I15" s="74" t="n">
        <f aca="false">E15-F15</f>
        <v>9488.13</v>
      </c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</sheetData>
  <mergeCells count="12">
    <mergeCell ref="A1:I1"/>
    <mergeCell ref="A2:A3"/>
    <mergeCell ref="B2:B3"/>
    <mergeCell ref="C2:C3"/>
    <mergeCell ref="D2:D3"/>
    <mergeCell ref="E2:E3"/>
    <mergeCell ref="F2:G2"/>
    <mergeCell ref="H2:H3"/>
    <mergeCell ref="I2:I3"/>
    <mergeCell ref="A8:A9"/>
    <mergeCell ref="A10:A12"/>
    <mergeCell ref="A15:B15"/>
  </mergeCells>
  <printOptions headings="false" gridLines="false" gridLinesSet="true" horizontalCentered="false" verticalCentered="false"/>
  <pageMargins left="0.429861111111111" right="0.3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.85"/>
    <col collapsed="false" customWidth="true" hidden="false" outlineLevel="0" max="2" min="2" style="14" width="30.7"/>
    <col collapsed="false" customWidth="true" hidden="false" outlineLevel="0" max="3" min="3" style="14" width="13.41"/>
    <col collapsed="false" customWidth="true" hidden="false" outlineLevel="0" max="4" min="4" style="14" width="15.41"/>
    <col collapsed="false" customWidth="true" hidden="false" outlineLevel="0" max="5" min="5" style="14" width="15.56"/>
    <col collapsed="false" customWidth="true" hidden="false" outlineLevel="0" max="6" min="6" style="14" width="19.99"/>
    <col collapsed="false" customWidth="true" hidden="false" outlineLevel="0" max="7" min="7" style="14" width="19.56"/>
    <col collapsed="false" customWidth="true" hidden="false" outlineLevel="0" max="8" min="8" style="14" width="12.99"/>
    <col collapsed="false" customWidth="true" hidden="false" outlineLevel="0" max="9" min="9" style="14" width="14.99"/>
    <col collapsed="false" customWidth="false" hidden="false" outlineLevel="0" max="257" min="10" style="14" width="9.14"/>
  </cols>
  <sheetData>
    <row r="1" customFormat="false" ht="24" hidden="false" customHeight="true" outlineLevel="0" collapsed="false">
      <c r="A1" s="16" t="s">
        <v>105</v>
      </c>
      <c r="B1" s="16"/>
      <c r="C1" s="16"/>
      <c r="D1" s="16"/>
      <c r="E1" s="16"/>
      <c r="F1" s="16"/>
      <c r="G1" s="16"/>
      <c r="H1" s="16"/>
      <c r="I1" s="16"/>
    </row>
    <row r="2" customFormat="false" ht="46.5" hidden="false" customHeight="true" outlineLevel="0" collapsed="false">
      <c r="A2" s="18" t="s">
        <v>14</v>
      </c>
      <c r="B2" s="18" t="s">
        <v>48</v>
      </c>
      <c r="C2" s="72" t="s">
        <v>93</v>
      </c>
      <c r="D2" s="72" t="s">
        <v>16</v>
      </c>
      <c r="E2" s="72" t="s">
        <v>51</v>
      </c>
      <c r="F2" s="19" t="s">
        <v>18</v>
      </c>
      <c r="G2" s="19"/>
      <c r="H2" s="18" t="s">
        <v>19</v>
      </c>
      <c r="I2" s="18" t="s">
        <v>95</v>
      </c>
    </row>
    <row r="3" customFormat="false" ht="48.75" hidden="false" customHeight="true" outlineLevel="0" collapsed="false">
      <c r="A3" s="18"/>
      <c r="B3" s="18"/>
      <c r="C3" s="72"/>
      <c r="D3" s="72"/>
      <c r="E3" s="72"/>
      <c r="F3" s="20" t="s">
        <v>21</v>
      </c>
      <c r="G3" s="18" t="s">
        <v>22</v>
      </c>
      <c r="H3" s="18"/>
      <c r="I3" s="18"/>
    </row>
    <row r="4" customFormat="false" ht="15" hidden="false" customHeight="true" outlineLevel="0" collapsed="false">
      <c r="A4" s="18" t="n">
        <v>1</v>
      </c>
      <c r="B4" s="18" t="n">
        <v>2</v>
      </c>
      <c r="C4" s="24" t="n">
        <v>3</v>
      </c>
      <c r="D4" s="24" t="n">
        <v>4</v>
      </c>
      <c r="E4" s="24" t="n">
        <v>5</v>
      </c>
      <c r="F4" s="24" t="n">
        <v>6</v>
      </c>
      <c r="G4" s="24" t="n">
        <v>7</v>
      </c>
      <c r="H4" s="24" t="n">
        <v>8</v>
      </c>
      <c r="I4" s="24" t="n">
        <v>9</v>
      </c>
    </row>
    <row r="5" customFormat="false" ht="91.5" hidden="false" customHeight="true" outlineLevel="0" collapsed="false">
      <c r="A5" s="76" t="s">
        <v>54</v>
      </c>
      <c r="B5" s="81" t="s">
        <v>106</v>
      </c>
      <c r="C5" s="84"/>
      <c r="D5" s="74" t="n">
        <f aca="false">D6+D7+D8+D9</f>
        <v>2582.284</v>
      </c>
      <c r="E5" s="74" t="n">
        <f aca="false">E6+E7+E8+E9</f>
        <v>2582.29</v>
      </c>
      <c r="F5" s="74" t="n">
        <f aca="false">F6+F7+F8+F9</f>
        <v>0</v>
      </c>
      <c r="G5" s="74" t="n">
        <f aca="false">G6+G7+G8+G9</f>
        <v>0</v>
      </c>
      <c r="H5" s="75" t="n">
        <f aca="false">IF(E5=0,0,F5/E5)</f>
        <v>0</v>
      </c>
      <c r="I5" s="74" t="n">
        <f aca="false">E5-F5</f>
        <v>2582.29</v>
      </c>
    </row>
    <row r="6" customFormat="false" ht="28.5" hidden="false" customHeight="true" outlineLevel="0" collapsed="false">
      <c r="A6" s="76" t="s">
        <v>56</v>
      </c>
      <c r="B6" s="81" t="s">
        <v>107</v>
      </c>
      <c r="C6" s="85"/>
      <c r="D6" s="86" t="n">
        <f aca="false">'2. Детальний звіт'!H127</f>
        <v>1762.085</v>
      </c>
      <c r="E6" s="86" t="n">
        <f aca="false">'2. Детальний звіт'!L127</f>
        <v>1762.09</v>
      </c>
      <c r="F6" s="86" t="n">
        <f aca="false">'2. Детальний звіт'!S127</f>
        <v>0</v>
      </c>
      <c r="G6" s="86" t="n">
        <f aca="false">'2. Детальний звіт'!Y127</f>
        <v>0</v>
      </c>
      <c r="H6" s="75" t="n">
        <f aca="false">IF(E6=0,0,F6/E6)</f>
        <v>0</v>
      </c>
      <c r="I6" s="74" t="n">
        <f aca="false">E6-F6</f>
        <v>1762.09</v>
      </c>
    </row>
    <row r="7" customFormat="false" ht="25.5" hidden="false" customHeight="true" outlineLevel="0" collapsed="false">
      <c r="A7" s="76" t="s">
        <v>68</v>
      </c>
      <c r="B7" s="81" t="s">
        <v>108</v>
      </c>
      <c r="C7" s="84"/>
      <c r="D7" s="65" t="n">
        <f aca="false">'2. Детальний звіт'!H128</f>
        <v>820.199</v>
      </c>
      <c r="E7" s="65" t="n">
        <f aca="false">'2. Детальний звіт'!L128</f>
        <v>820.2</v>
      </c>
      <c r="F7" s="83" t="n">
        <f aca="false">'2. Детальний звіт'!S128</f>
        <v>0</v>
      </c>
      <c r="G7" s="83" t="n">
        <f aca="false">'2. Детальний звіт'!Y128</f>
        <v>0</v>
      </c>
      <c r="H7" s="75" t="n">
        <f aca="false">IF(E7=0,0,F7/E7)</f>
        <v>0</v>
      </c>
      <c r="I7" s="74" t="n">
        <f aca="false">E7-F7</f>
        <v>820.2</v>
      </c>
    </row>
    <row r="8" customFormat="false" ht="15.75" hidden="false" customHeight="true" outlineLevel="0" collapsed="false">
      <c r="A8" s="57" t="s">
        <v>75</v>
      </c>
      <c r="B8" s="18" t="s">
        <v>109</v>
      </c>
      <c r="C8" s="87"/>
      <c r="D8" s="30" t="n">
        <v>0</v>
      </c>
      <c r="E8" s="30" t="n">
        <v>0</v>
      </c>
      <c r="F8" s="30" t="n">
        <v>0</v>
      </c>
      <c r="G8" s="30" t="n">
        <v>0</v>
      </c>
      <c r="H8" s="75" t="n">
        <f aca="false">IF(E8=0,0,F8/E8)</f>
        <v>0</v>
      </c>
      <c r="I8" s="74" t="n">
        <f aca="false">E8-F8</f>
        <v>0</v>
      </c>
    </row>
    <row r="9" customFormat="false" ht="15.75" hidden="false" customHeight="true" outlineLevel="0" collapsed="false">
      <c r="A9" s="57" t="s">
        <v>80</v>
      </c>
      <c r="B9" s="18" t="s">
        <v>110</v>
      </c>
      <c r="C9" s="87"/>
      <c r="D9" s="30" t="n">
        <v>0</v>
      </c>
      <c r="E9" s="30" t="n">
        <v>0</v>
      </c>
      <c r="F9" s="30" t="n">
        <v>0</v>
      </c>
      <c r="G9" s="30" t="n">
        <v>0</v>
      </c>
      <c r="H9" s="75" t="n">
        <f aca="false">IF(E9=0,0,F9/E9)</f>
        <v>0</v>
      </c>
      <c r="I9" s="74" t="n">
        <f aca="false">E9-F9</f>
        <v>0</v>
      </c>
    </row>
    <row r="10" customFormat="false" ht="15" hidden="false" customHeight="true" outlineLevel="0" collapsed="false">
      <c r="A10" s="57" t="s">
        <v>91</v>
      </c>
      <c r="B10" s="18" t="s">
        <v>29</v>
      </c>
      <c r="C10" s="87"/>
      <c r="D10" s="30" t="n">
        <v>0</v>
      </c>
      <c r="E10" s="30" t="n">
        <v>0</v>
      </c>
      <c r="F10" s="30" t="n">
        <v>0</v>
      </c>
      <c r="G10" s="30" t="n">
        <v>0</v>
      </c>
      <c r="H10" s="75" t="n">
        <f aca="false">IF(E10=0,0,F10/E10)</f>
        <v>0</v>
      </c>
      <c r="I10" s="74" t="n">
        <f aca="false">E10-F10</f>
        <v>0</v>
      </c>
    </row>
    <row r="11" customFormat="false" ht="15.75" hidden="false" customHeight="true" outlineLevel="0" collapsed="false">
      <c r="A11" s="81" t="s">
        <v>30</v>
      </c>
      <c r="B11" s="81"/>
      <c r="C11" s="85"/>
      <c r="D11" s="74" t="n">
        <f aca="false">D5+D10</f>
        <v>2582.284</v>
      </c>
      <c r="E11" s="74" t="n">
        <f aca="false">E5+E10</f>
        <v>2582.29</v>
      </c>
      <c r="F11" s="74" t="n">
        <f aca="false">F5+F10</f>
        <v>0</v>
      </c>
      <c r="G11" s="74" t="n">
        <f aca="false">G5+G10</f>
        <v>0</v>
      </c>
      <c r="H11" s="75" t="n">
        <f aca="false">IF(E11=0,0,F11/E11)</f>
        <v>0</v>
      </c>
      <c r="I11" s="74" t="n">
        <f aca="false">E11-F11</f>
        <v>2582.29</v>
      </c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</sheetData>
  <mergeCells count="10">
    <mergeCell ref="A1:I1"/>
    <mergeCell ref="A2:A3"/>
    <mergeCell ref="B2:B3"/>
    <mergeCell ref="C2:C3"/>
    <mergeCell ref="D2:D3"/>
    <mergeCell ref="E2:E3"/>
    <mergeCell ref="F2:G2"/>
    <mergeCell ref="H2:H3"/>
    <mergeCell ref="I2:I3"/>
    <mergeCell ref="A11:B11"/>
  </mergeCells>
  <printOptions headings="false" gridLines="false" gridLinesSet="true" horizontalCentered="false" verticalCentered="false"/>
  <pageMargins left="0.25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30.7"/>
    <col collapsed="false" customWidth="true" hidden="false" outlineLevel="0" max="3" min="3" style="14" width="13.7"/>
    <col collapsed="false" customWidth="true" hidden="false" outlineLevel="0" max="4" min="4" style="14" width="15.41"/>
    <col collapsed="false" customWidth="true" hidden="false" outlineLevel="0" max="5" min="5" style="14" width="15.56"/>
    <col collapsed="false" customWidth="true" hidden="false" outlineLevel="0" max="6" min="6" style="14" width="19.7"/>
    <col collapsed="false" customWidth="true" hidden="false" outlineLevel="0" max="7" min="7" style="14" width="20.13"/>
    <col collapsed="false" customWidth="true" hidden="false" outlineLevel="0" max="8" min="8" style="14" width="13.7"/>
    <col collapsed="false" customWidth="true" hidden="false" outlineLevel="0" max="9" min="9" style="14" width="15.13"/>
    <col collapsed="false" customWidth="false" hidden="false" outlineLevel="0" max="257" min="10" style="14" width="9.14"/>
  </cols>
  <sheetData>
    <row r="1" customFormat="false" ht="23.25" hidden="false" customHeight="true" outlineLevel="0" collapsed="false">
      <c r="A1" s="88" t="s">
        <v>111</v>
      </c>
      <c r="B1" s="88"/>
      <c r="C1" s="88"/>
      <c r="D1" s="88"/>
      <c r="E1" s="88"/>
      <c r="F1" s="88"/>
      <c r="G1" s="88"/>
      <c r="H1" s="88"/>
      <c r="I1" s="88"/>
    </row>
    <row r="2" customFormat="false" ht="39.75" hidden="false" customHeight="true" outlineLevel="0" collapsed="false">
      <c r="A2" s="18" t="s">
        <v>14</v>
      </c>
      <c r="B2" s="18" t="s">
        <v>48</v>
      </c>
      <c r="C2" s="72" t="s">
        <v>93</v>
      </c>
      <c r="D2" s="72" t="s">
        <v>16</v>
      </c>
      <c r="E2" s="72" t="s">
        <v>112</v>
      </c>
      <c r="F2" s="18" t="s">
        <v>18</v>
      </c>
      <c r="G2" s="18"/>
      <c r="H2" s="18" t="s">
        <v>19</v>
      </c>
      <c r="I2" s="18" t="s">
        <v>53</v>
      </c>
    </row>
    <row r="3" customFormat="false" ht="48" hidden="false" customHeight="true" outlineLevel="0" collapsed="false">
      <c r="A3" s="18"/>
      <c r="B3" s="18"/>
      <c r="C3" s="72"/>
      <c r="D3" s="72"/>
      <c r="E3" s="72"/>
      <c r="F3" s="18" t="s">
        <v>21</v>
      </c>
      <c r="G3" s="18" t="s">
        <v>22</v>
      </c>
      <c r="H3" s="18"/>
      <c r="I3" s="18"/>
    </row>
    <row r="4" customFormat="false" ht="15" hidden="false" customHeight="false" outlineLevel="0" collapsed="false">
      <c r="A4" s="18" t="n">
        <v>1</v>
      </c>
      <c r="B4" s="18" t="n">
        <v>2</v>
      </c>
      <c r="C4" s="24" t="n">
        <v>3</v>
      </c>
      <c r="D4" s="24" t="n">
        <v>4</v>
      </c>
      <c r="E4" s="24" t="n">
        <v>5</v>
      </c>
      <c r="F4" s="24" t="n">
        <v>6</v>
      </c>
      <c r="G4" s="24" t="n">
        <v>7</v>
      </c>
      <c r="H4" s="24" t="n">
        <v>8</v>
      </c>
      <c r="I4" s="24" t="n">
        <v>9</v>
      </c>
    </row>
    <row r="5" customFormat="false" ht="43.5" hidden="false" customHeight="true" outlineLevel="0" collapsed="false">
      <c r="A5" s="81" t="n">
        <v>1</v>
      </c>
      <c r="B5" s="81" t="s">
        <v>113</v>
      </c>
      <c r="C5" s="89"/>
      <c r="D5" s="74" t="n">
        <f aca="false">SUM(D6:D9)</f>
        <v>845.313333333333</v>
      </c>
      <c r="E5" s="74" t="n">
        <f aca="false">SUM(E6:E9)</f>
        <v>845.31</v>
      </c>
      <c r="F5" s="74" t="n">
        <f aca="false">SUM(F6:F9)</f>
        <v>194.22</v>
      </c>
      <c r="G5" s="74" t="n">
        <f aca="false">SUM(G6:G9)</f>
        <v>194.22</v>
      </c>
      <c r="H5" s="60" t="n">
        <f aca="false">IF(E5=0,0,F5/E5)</f>
        <v>0.229761862511978</v>
      </c>
      <c r="I5" s="29" t="n">
        <f aca="false">E5-F5</f>
        <v>651.09</v>
      </c>
    </row>
    <row r="6" customFormat="false" ht="15" hidden="false" customHeight="false" outlineLevel="0" collapsed="false">
      <c r="A6" s="76" t="s">
        <v>56</v>
      </c>
      <c r="B6" s="81" t="s">
        <v>114</v>
      </c>
      <c r="C6" s="82"/>
      <c r="D6" s="65" t="n">
        <f aca="false">'2. Детальний звіт'!H132+'2. Детальний звіт'!H135+'2. Детальний звіт'!H139</f>
        <v>845.313333333333</v>
      </c>
      <c r="E6" s="65" t="n">
        <f aca="false">'2. Детальний звіт'!L132+'2. Детальний звіт'!L135+'2. Детальний звіт'!L139</f>
        <v>845.31</v>
      </c>
      <c r="F6" s="83" t="n">
        <f aca="false">'2. Детальний звіт'!S132+'2. Детальний звіт'!S135+'2. Детальний звіт'!S139</f>
        <v>194.22</v>
      </c>
      <c r="G6" s="86" t="n">
        <f aca="false">'2. Детальний звіт'!Y132+'2. Детальний звіт'!Y135+'2. Детальний звіт'!Y139</f>
        <v>194.22</v>
      </c>
      <c r="H6" s="60" t="n">
        <f aca="false">IF(E6=0,0,F6/E6)</f>
        <v>0.229761862511978</v>
      </c>
      <c r="I6" s="29" t="n">
        <f aca="false">E6-F6</f>
        <v>651.09</v>
      </c>
    </row>
    <row r="7" customFormat="false" ht="30" hidden="false" customHeight="false" outlineLevel="0" collapsed="false">
      <c r="A7" s="57" t="s">
        <v>68</v>
      </c>
      <c r="B7" s="18" t="s">
        <v>115</v>
      </c>
      <c r="C7" s="90"/>
      <c r="D7" s="91" t="n">
        <v>0</v>
      </c>
      <c r="E7" s="91" t="n">
        <v>0</v>
      </c>
      <c r="F7" s="91" t="n">
        <v>0</v>
      </c>
      <c r="G7" s="30" t="n">
        <v>0</v>
      </c>
      <c r="H7" s="60" t="n">
        <f aca="false">IF(E7=0,0,F7/E7)</f>
        <v>0</v>
      </c>
      <c r="I7" s="29" t="n">
        <f aca="false">E7-F7</f>
        <v>0</v>
      </c>
    </row>
    <row r="8" customFormat="false" ht="33" hidden="false" customHeight="true" outlineLevel="0" collapsed="false">
      <c r="A8" s="57" t="s">
        <v>75</v>
      </c>
      <c r="B8" s="18" t="s">
        <v>116</v>
      </c>
      <c r="C8" s="90"/>
      <c r="D8" s="91" t="n">
        <v>0</v>
      </c>
      <c r="E8" s="91" t="n">
        <v>0</v>
      </c>
      <c r="F8" s="91" t="n">
        <v>0</v>
      </c>
      <c r="G8" s="30" t="n">
        <v>0</v>
      </c>
      <c r="H8" s="60" t="n">
        <f aca="false">IF(E8=0,0,F8/E8)</f>
        <v>0</v>
      </c>
      <c r="I8" s="29" t="n">
        <f aca="false">E8-F8</f>
        <v>0</v>
      </c>
    </row>
    <row r="9" customFormat="false" ht="15" hidden="false" customHeight="false" outlineLevel="0" collapsed="false">
      <c r="A9" s="57" t="s">
        <v>80</v>
      </c>
      <c r="B9" s="18" t="s">
        <v>117</v>
      </c>
      <c r="C9" s="90"/>
      <c r="D9" s="91" t="n">
        <v>0</v>
      </c>
      <c r="E9" s="91" t="n">
        <v>0</v>
      </c>
      <c r="F9" s="91" t="n">
        <v>0</v>
      </c>
      <c r="G9" s="91" t="n">
        <v>0</v>
      </c>
      <c r="H9" s="60" t="n">
        <f aca="false">IF(E9=0,0,F9/E9)</f>
        <v>0</v>
      </c>
      <c r="I9" s="29" t="n">
        <f aca="false">E9-F9</f>
        <v>0</v>
      </c>
    </row>
    <row r="10" customFormat="false" ht="30" hidden="false" customHeight="false" outlineLevel="0" collapsed="false">
      <c r="A10" s="76" t="s">
        <v>91</v>
      </c>
      <c r="B10" s="81" t="s">
        <v>118</v>
      </c>
      <c r="C10" s="89"/>
      <c r="D10" s="74" t="n">
        <f aca="false">SUM(D11:D13)</f>
        <v>0</v>
      </c>
      <c r="E10" s="74" t="n">
        <f aca="false">SUM(E11:E13)</f>
        <v>0</v>
      </c>
      <c r="F10" s="74" t="n">
        <f aca="false">SUM(F11:F13)</f>
        <v>0</v>
      </c>
      <c r="G10" s="74" t="n">
        <f aca="false">SUM(G11:G13)</f>
        <v>0</v>
      </c>
      <c r="H10" s="60" t="n">
        <f aca="false">IF(E10=0,0,F10/E10)</f>
        <v>0</v>
      </c>
      <c r="I10" s="29" t="n">
        <f aca="false">E10-F10</f>
        <v>0</v>
      </c>
    </row>
    <row r="11" customFormat="false" ht="15" hidden="false" customHeight="false" outlineLevel="0" collapsed="false">
      <c r="A11" s="57" t="s">
        <v>119</v>
      </c>
      <c r="B11" s="18" t="s">
        <v>120</v>
      </c>
      <c r="C11" s="90"/>
      <c r="D11" s="91" t="n">
        <v>0</v>
      </c>
      <c r="E11" s="91" t="n">
        <v>0</v>
      </c>
      <c r="F11" s="91" t="n">
        <v>0</v>
      </c>
      <c r="G11" s="30" t="n">
        <v>0</v>
      </c>
      <c r="H11" s="60" t="n">
        <f aca="false">IF(E11=0,0,F11/E11)</f>
        <v>0</v>
      </c>
      <c r="I11" s="29" t="n">
        <f aca="false">E11-F11</f>
        <v>0</v>
      </c>
    </row>
    <row r="12" customFormat="false" ht="15" hidden="false" customHeight="false" outlineLevel="0" collapsed="false">
      <c r="A12" s="57" t="s">
        <v>121</v>
      </c>
      <c r="B12" s="18" t="s">
        <v>122</v>
      </c>
      <c r="C12" s="90"/>
      <c r="D12" s="91" t="n">
        <v>0</v>
      </c>
      <c r="E12" s="91" t="n">
        <v>0</v>
      </c>
      <c r="F12" s="91" t="n">
        <v>0</v>
      </c>
      <c r="G12" s="30" t="n">
        <v>0</v>
      </c>
      <c r="H12" s="60" t="n">
        <f aca="false">IF(E12=0,0,F12/E12)</f>
        <v>0</v>
      </c>
      <c r="I12" s="29" t="n">
        <f aca="false">E12-F12</f>
        <v>0</v>
      </c>
    </row>
    <row r="13" customFormat="false" ht="15" hidden="false" customHeight="false" outlineLevel="0" collapsed="false">
      <c r="A13" s="57" t="s">
        <v>123</v>
      </c>
      <c r="B13" s="18" t="s">
        <v>124</v>
      </c>
      <c r="C13" s="90"/>
      <c r="D13" s="91" t="n">
        <v>0</v>
      </c>
      <c r="E13" s="91" t="n">
        <v>0</v>
      </c>
      <c r="F13" s="91" t="n">
        <v>0</v>
      </c>
      <c r="G13" s="30" t="n">
        <v>0</v>
      </c>
      <c r="H13" s="60" t="n">
        <f aca="false">IF(E13=0,0,F13/E13)</f>
        <v>0</v>
      </c>
      <c r="I13" s="29" t="n">
        <f aca="false">E13-F13</f>
        <v>0</v>
      </c>
    </row>
    <row r="14" customFormat="false" ht="49.5" hidden="false" customHeight="true" outlineLevel="0" collapsed="false">
      <c r="A14" s="76" t="s">
        <v>125</v>
      </c>
      <c r="B14" s="81" t="s">
        <v>126</v>
      </c>
      <c r="C14" s="89"/>
      <c r="D14" s="83" t="n">
        <f aca="false">SUM(D15:D17)</f>
        <v>0</v>
      </c>
      <c r="E14" s="83" t="n">
        <f aca="false">SUM(E15:E17)</f>
        <v>0</v>
      </c>
      <c r="F14" s="83" t="n">
        <f aca="false">SUM(F15:F17)</f>
        <v>0</v>
      </c>
      <c r="G14" s="83" t="n">
        <f aca="false">SUM(G15:G17)</f>
        <v>0</v>
      </c>
      <c r="H14" s="60" t="n">
        <f aca="false">IF(E14=0,0,F14/E14)</f>
        <v>0</v>
      </c>
      <c r="I14" s="29" t="n">
        <f aca="false">E14-F14</f>
        <v>0</v>
      </c>
    </row>
    <row r="15" customFormat="false" ht="15" hidden="false" customHeight="false" outlineLevel="0" collapsed="false">
      <c r="A15" s="57" t="s">
        <v>127</v>
      </c>
      <c r="B15" s="18" t="s">
        <v>128</v>
      </c>
      <c r="C15" s="90"/>
      <c r="D15" s="62" t="n">
        <v>0</v>
      </c>
      <c r="E15" s="62" t="n">
        <v>0</v>
      </c>
      <c r="F15" s="91" t="n">
        <v>0</v>
      </c>
      <c r="G15" s="30" t="n">
        <v>0</v>
      </c>
      <c r="H15" s="60" t="n">
        <f aca="false">IF(E15=0,0,F15/E15)</f>
        <v>0</v>
      </c>
      <c r="I15" s="29" t="n">
        <f aca="false">E15-F15</f>
        <v>0</v>
      </c>
    </row>
    <row r="16" customFormat="false" ht="30" hidden="false" customHeight="false" outlineLevel="0" collapsed="false">
      <c r="A16" s="57" t="s">
        <v>129</v>
      </c>
      <c r="B16" s="18" t="s">
        <v>130</v>
      </c>
      <c r="C16" s="90"/>
      <c r="D16" s="92" t="n">
        <v>0</v>
      </c>
      <c r="E16" s="92" t="n">
        <v>0</v>
      </c>
      <c r="F16" s="92" t="n">
        <v>0</v>
      </c>
      <c r="G16" s="26" t="n">
        <v>0</v>
      </c>
      <c r="H16" s="60" t="n">
        <f aca="false">IF(E16=0,0,F16/E16)</f>
        <v>0</v>
      </c>
      <c r="I16" s="29" t="n">
        <f aca="false">E16-F16</f>
        <v>0</v>
      </c>
    </row>
    <row r="17" customFormat="false" ht="15" hidden="false" customHeight="false" outlineLevel="0" collapsed="false">
      <c r="A17" s="57" t="s">
        <v>131</v>
      </c>
      <c r="B17" s="18" t="s">
        <v>124</v>
      </c>
      <c r="C17" s="90"/>
      <c r="D17" s="91" t="n">
        <v>0</v>
      </c>
      <c r="E17" s="91" t="n">
        <v>0</v>
      </c>
      <c r="F17" s="91" t="n">
        <v>0</v>
      </c>
      <c r="G17" s="30" t="n">
        <v>0</v>
      </c>
      <c r="H17" s="60" t="n">
        <f aca="false">IF(E17=0,0,F17/E17)</f>
        <v>0</v>
      </c>
      <c r="I17" s="29" t="n">
        <f aca="false">E17-F17</f>
        <v>0</v>
      </c>
    </row>
    <row r="18" customFormat="false" ht="30" hidden="false" customHeight="false" outlineLevel="0" collapsed="false">
      <c r="A18" s="57" t="s">
        <v>132</v>
      </c>
      <c r="B18" s="18" t="s">
        <v>133</v>
      </c>
      <c r="C18" s="63"/>
      <c r="D18" s="91" t="n">
        <v>0</v>
      </c>
      <c r="E18" s="91" t="n">
        <v>0</v>
      </c>
      <c r="F18" s="91" t="n">
        <v>0</v>
      </c>
      <c r="G18" s="30" t="n">
        <v>0</v>
      </c>
      <c r="H18" s="60" t="n">
        <f aca="false">IF(E18=0,0,F18/E18)</f>
        <v>0</v>
      </c>
      <c r="I18" s="29" t="n">
        <f aca="false">E18-F18</f>
        <v>0</v>
      </c>
    </row>
    <row r="19" customFormat="false" ht="15" hidden="false" customHeight="false" outlineLevel="0" collapsed="false">
      <c r="A19" s="76" t="s">
        <v>134</v>
      </c>
      <c r="B19" s="81" t="s">
        <v>29</v>
      </c>
      <c r="C19" s="89"/>
      <c r="D19" s="83" t="n">
        <f aca="false">'2. Детальний звіт'!H131+'2. Детальний звіт'!H133+'2. Детальний звіт'!H136+'2. Детальний звіт'!H137+'2. Детальний звіт'!H140</f>
        <v>341.9</v>
      </c>
      <c r="E19" s="83" t="n">
        <f aca="false">'2. Детальний звіт'!L131+'2. Детальний звіт'!L133+'2. Детальний звіт'!L136+'2. Детальний звіт'!L137+'2. Детальний звіт'!L140</f>
        <v>341.9</v>
      </c>
      <c r="F19" s="83" t="n">
        <f aca="false">'2. Детальний звіт'!S131+'2. Детальний звіт'!S133+'2. Детальний звіт'!S136+'2. Детальний звіт'!S137+'2. Детальний звіт'!S140</f>
        <v>88.99</v>
      </c>
      <c r="G19" s="86" t="n">
        <f aca="false">'2. Детальний звіт'!Y131+'2. Детальний звіт'!Y133+'2. Детальний звіт'!Y136+'2. Детальний звіт'!Y137+'2. Детальний звіт'!Y140</f>
        <v>88.99</v>
      </c>
      <c r="H19" s="60" t="n">
        <f aca="false">IF(E19=0,0,F19/E19)</f>
        <v>0.260280783854928</v>
      </c>
      <c r="I19" s="29" t="n">
        <f aca="false">E19-F19</f>
        <v>252.91</v>
      </c>
    </row>
    <row r="20" customFormat="false" ht="15" hidden="false" customHeight="true" outlineLevel="0" collapsed="false">
      <c r="A20" s="81" t="s">
        <v>30</v>
      </c>
      <c r="B20" s="81"/>
      <c r="C20" s="89"/>
      <c r="D20" s="83" t="n">
        <f aca="false">D5+D10+D14+D18+D19</f>
        <v>1187.21333333333</v>
      </c>
      <c r="E20" s="83" t="n">
        <f aca="false">E5+E10+E14+E18+E19</f>
        <v>1187.21</v>
      </c>
      <c r="F20" s="83" t="n">
        <f aca="false">F5+F10+F14+F18+F19</f>
        <v>283.21</v>
      </c>
      <c r="G20" s="83" t="n">
        <f aca="false">G5+G10+G14+G18+G19</f>
        <v>283.21</v>
      </c>
      <c r="H20" s="60" t="n">
        <f aca="false">IF(E20=0,0,F20/E20)</f>
        <v>0.238550888216912</v>
      </c>
      <c r="I20" s="29" t="n">
        <f aca="false">E20-F20</f>
        <v>904</v>
      </c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93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</sheetData>
  <mergeCells count="10">
    <mergeCell ref="A1:I1"/>
    <mergeCell ref="A2:A3"/>
    <mergeCell ref="B2:B3"/>
    <mergeCell ref="C2:C3"/>
    <mergeCell ref="D2:D3"/>
    <mergeCell ref="E2:E3"/>
    <mergeCell ref="F2:G2"/>
    <mergeCell ref="H2:H3"/>
    <mergeCell ref="I2:I3"/>
    <mergeCell ref="A20:B20"/>
  </mergeCells>
  <printOptions headings="false" gridLines="false" gridLinesSet="true" horizontalCentered="false" verticalCentered="false"/>
  <pageMargins left="0.240277777777778" right="0.179861111111111" top="0.6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85"/>
    <col collapsed="false" customWidth="true" hidden="false" outlineLevel="0" max="2" min="2" style="14" width="28.7"/>
    <col collapsed="false" customWidth="true" hidden="false" outlineLevel="0" max="3" min="3" style="14" width="13.99"/>
    <col collapsed="false" customWidth="true" hidden="false" outlineLevel="0" max="4" min="4" style="14" width="15.41"/>
    <col collapsed="false" customWidth="true" hidden="false" outlineLevel="0" max="5" min="5" style="14" width="15.56"/>
    <col collapsed="false" customWidth="true" hidden="false" outlineLevel="0" max="6" min="6" style="14" width="20.85"/>
    <col collapsed="false" customWidth="true" hidden="false" outlineLevel="0" max="7" min="7" style="14" width="19.7"/>
    <col collapsed="false" customWidth="true" hidden="false" outlineLevel="0" max="8" min="8" style="14" width="13.7"/>
    <col collapsed="false" customWidth="true" hidden="false" outlineLevel="0" max="9" min="9" style="14" width="15.13"/>
    <col collapsed="false" customWidth="false" hidden="false" outlineLevel="0" max="257" min="10" style="14" width="9.14"/>
  </cols>
  <sheetData>
    <row r="1" customFormat="false" ht="24" hidden="false" customHeight="true" outlineLevel="0" collapsed="false">
      <c r="A1" s="16" t="s">
        <v>135</v>
      </c>
      <c r="B1" s="16"/>
      <c r="C1" s="16"/>
      <c r="D1" s="16"/>
      <c r="E1" s="16"/>
      <c r="F1" s="16"/>
      <c r="G1" s="16"/>
      <c r="H1" s="16"/>
      <c r="I1" s="16"/>
    </row>
    <row r="2" s="21" customFormat="true" ht="39.75" hidden="false" customHeight="true" outlineLevel="0" collapsed="false">
      <c r="A2" s="18" t="s">
        <v>14</v>
      </c>
      <c r="B2" s="18" t="s">
        <v>48</v>
      </c>
      <c r="C2" s="72" t="s">
        <v>93</v>
      </c>
      <c r="D2" s="72" t="s">
        <v>50</v>
      </c>
      <c r="E2" s="72" t="s">
        <v>51</v>
      </c>
      <c r="F2" s="19" t="s">
        <v>18</v>
      </c>
      <c r="G2" s="19"/>
      <c r="H2" s="18" t="s">
        <v>19</v>
      </c>
      <c r="I2" s="18" t="s">
        <v>53</v>
      </c>
    </row>
    <row r="3" s="21" customFormat="true" ht="48.75" hidden="false" customHeight="true" outlineLevel="0" collapsed="false">
      <c r="A3" s="18"/>
      <c r="B3" s="18"/>
      <c r="C3" s="72"/>
      <c r="D3" s="72"/>
      <c r="E3" s="72"/>
      <c r="F3" s="20" t="s">
        <v>21</v>
      </c>
      <c r="G3" s="18" t="s">
        <v>22</v>
      </c>
      <c r="H3" s="18"/>
      <c r="I3" s="18"/>
    </row>
    <row r="4" s="21" customFormat="true" ht="14.25" hidden="false" customHeight="true" outlineLevel="0" collapsed="false">
      <c r="A4" s="18" t="n">
        <v>1</v>
      </c>
      <c r="B4" s="18" t="n">
        <v>2</v>
      </c>
      <c r="C4" s="24" t="n">
        <v>3</v>
      </c>
      <c r="D4" s="24" t="n">
        <v>4</v>
      </c>
      <c r="E4" s="24" t="n">
        <v>5</v>
      </c>
      <c r="F4" s="24" t="n">
        <v>6</v>
      </c>
      <c r="G4" s="24" t="n">
        <v>7</v>
      </c>
      <c r="H4" s="24" t="n">
        <v>8</v>
      </c>
      <c r="I4" s="24" t="n">
        <v>9</v>
      </c>
    </row>
    <row r="5" customFormat="false" ht="33" hidden="false" customHeight="true" outlineLevel="0" collapsed="false">
      <c r="A5" s="57" t="s">
        <v>54</v>
      </c>
      <c r="B5" s="18" t="s">
        <v>136</v>
      </c>
      <c r="C5" s="87"/>
      <c r="D5" s="26" t="n">
        <v>0</v>
      </c>
      <c r="E5" s="26" t="n">
        <v>0</v>
      </c>
      <c r="F5" s="26" t="n">
        <v>0</v>
      </c>
      <c r="G5" s="26" t="n">
        <v>0</v>
      </c>
      <c r="H5" s="27" t="n">
        <v>0</v>
      </c>
      <c r="I5" s="26" t="n">
        <v>0</v>
      </c>
    </row>
    <row r="6" customFormat="false" ht="29.25" hidden="false" customHeight="true" outlineLevel="0" collapsed="false">
      <c r="A6" s="57" t="s">
        <v>56</v>
      </c>
      <c r="B6" s="18" t="s">
        <v>137</v>
      </c>
      <c r="C6" s="87"/>
      <c r="D6" s="30" t="n">
        <v>0</v>
      </c>
      <c r="E6" s="30" t="n">
        <v>0</v>
      </c>
      <c r="F6" s="30" t="n">
        <v>0</v>
      </c>
      <c r="G6" s="30" t="n">
        <v>0</v>
      </c>
      <c r="H6" s="27" t="n">
        <v>0</v>
      </c>
      <c r="I6" s="26" t="n">
        <v>0</v>
      </c>
    </row>
    <row r="7" customFormat="false" ht="39" hidden="false" customHeight="true" outlineLevel="0" collapsed="false">
      <c r="A7" s="57" t="s">
        <v>68</v>
      </c>
      <c r="B7" s="18" t="s">
        <v>138</v>
      </c>
      <c r="C7" s="87"/>
      <c r="D7" s="30" t="n">
        <v>0</v>
      </c>
      <c r="E7" s="30" t="n">
        <v>0</v>
      </c>
      <c r="F7" s="30" t="n">
        <v>0</v>
      </c>
      <c r="G7" s="30" t="n">
        <v>0</v>
      </c>
      <c r="H7" s="27" t="n">
        <v>0</v>
      </c>
      <c r="I7" s="26" t="n">
        <v>0</v>
      </c>
    </row>
    <row r="8" customFormat="false" ht="46.5" hidden="false" customHeight="true" outlineLevel="0" collapsed="false">
      <c r="A8" s="57" t="s">
        <v>75</v>
      </c>
      <c r="B8" s="18" t="s">
        <v>139</v>
      </c>
      <c r="C8" s="87"/>
      <c r="D8" s="30" t="n">
        <v>0</v>
      </c>
      <c r="E8" s="30" t="n">
        <v>0</v>
      </c>
      <c r="F8" s="30" t="n">
        <v>0</v>
      </c>
      <c r="G8" s="30" t="n">
        <v>0</v>
      </c>
      <c r="H8" s="27" t="n">
        <v>0</v>
      </c>
      <c r="I8" s="26" t="n">
        <v>0</v>
      </c>
    </row>
    <row r="9" customFormat="false" ht="46.5" hidden="false" customHeight="true" outlineLevel="0" collapsed="false">
      <c r="A9" s="57" t="s">
        <v>80</v>
      </c>
      <c r="B9" s="18" t="s">
        <v>140</v>
      </c>
      <c r="C9" s="87"/>
      <c r="D9" s="30" t="n">
        <v>0</v>
      </c>
      <c r="E9" s="30" t="n">
        <v>0</v>
      </c>
      <c r="F9" s="30" t="n">
        <v>0</v>
      </c>
      <c r="G9" s="30" t="n">
        <v>0</v>
      </c>
      <c r="H9" s="27" t="n">
        <v>0</v>
      </c>
      <c r="I9" s="26" t="n">
        <v>0</v>
      </c>
    </row>
    <row r="10" customFormat="false" ht="30.75" hidden="false" customHeight="true" outlineLevel="0" collapsed="false">
      <c r="A10" s="57" t="s">
        <v>91</v>
      </c>
      <c r="B10" s="18" t="s">
        <v>141</v>
      </c>
      <c r="C10" s="87"/>
      <c r="D10" s="30" t="n">
        <v>0</v>
      </c>
      <c r="E10" s="30" t="n">
        <v>0</v>
      </c>
      <c r="F10" s="30" t="n">
        <v>0</v>
      </c>
      <c r="G10" s="30" t="n">
        <v>0</v>
      </c>
      <c r="H10" s="27" t="n">
        <v>0</v>
      </c>
      <c r="I10" s="26" t="n">
        <v>0</v>
      </c>
    </row>
    <row r="11" customFormat="false" ht="18.75" hidden="false" customHeight="true" outlineLevel="0" collapsed="false">
      <c r="A11" s="57" t="s">
        <v>125</v>
      </c>
      <c r="B11" s="18" t="s">
        <v>29</v>
      </c>
      <c r="C11" s="87"/>
      <c r="D11" s="30" t="n">
        <v>0</v>
      </c>
      <c r="E11" s="30" t="n">
        <v>0</v>
      </c>
      <c r="F11" s="30" t="n">
        <v>0</v>
      </c>
      <c r="G11" s="30" t="n">
        <v>0</v>
      </c>
      <c r="H11" s="27" t="n">
        <v>0</v>
      </c>
      <c r="I11" s="26" t="n">
        <v>0</v>
      </c>
    </row>
    <row r="12" customFormat="false" ht="16.5" hidden="false" customHeight="true" outlineLevel="0" collapsed="false">
      <c r="A12" s="18" t="s">
        <v>30</v>
      </c>
      <c r="B12" s="18"/>
      <c r="C12" s="87"/>
      <c r="D12" s="26" t="n">
        <v>0</v>
      </c>
      <c r="E12" s="26" t="n">
        <v>0</v>
      </c>
      <c r="F12" s="26" t="n">
        <v>0</v>
      </c>
      <c r="G12" s="26" t="n">
        <v>0</v>
      </c>
      <c r="H12" s="27" t="n">
        <v>0</v>
      </c>
      <c r="I12" s="26" t="n">
        <v>0</v>
      </c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</sheetData>
  <mergeCells count="10">
    <mergeCell ref="A1:I1"/>
    <mergeCell ref="A2:A3"/>
    <mergeCell ref="B2:B3"/>
    <mergeCell ref="C2:C3"/>
    <mergeCell ref="D2:D3"/>
    <mergeCell ref="E2:E3"/>
    <mergeCell ref="F2:G2"/>
    <mergeCell ref="H2:H3"/>
    <mergeCell ref="I2:I3"/>
    <mergeCell ref="A12:B12"/>
  </mergeCells>
  <printOptions headings="false" gridLines="false" gridLinesSet="true" horizontalCentered="false" verticalCentered="false"/>
  <pageMargins left="0.320138888888889" right="0.359722222222222" top="0.98402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.85"/>
    <col collapsed="false" customWidth="true" hidden="false" outlineLevel="0" max="2" min="2" style="94" width="18.85"/>
    <col collapsed="false" customWidth="true" hidden="false" outlineLevel="0" max="3" min="3" style="95" width="13.7"/>
    <col collapsed="false" customWidth="true" hidden="false" outlineLevel="0" max="4" min="4" style="96" width="15.41"/>
    <col collapsed="false" customWidth="true" hidden="false" outlineLevel="0" max="5" min="5" style="96" width="15.56"/>
    <col collapsed="false" customWidth="true" hidden="false" outlineLevel="0" max="6" min="6" style="96" width="20.7"/>
    <col collapsed="false" customWidth="true" hidden="false" outlineLevel="0" max="7" min="7" style="96" width="20.13"/>
    <col collapsed="false" customWidth="true" hidden="false" outlineLevel="0" max="8" min="8" style="96" width="13.56"/>
    <col collapsed="false" customWidth="true" hidden="false" outlineLevel="0" max="9" min="9" style="96" width="15.56"/>
    <col collapsed="false" customWidth="false" hidden="false" outlineLevel="0" max="257" min="10" style="96" width="9.14"/>
  </cols>
  <sheetData>
    <row r="1" customFormat="false" ht="21" hidden="false" customHeight="true" outlineLevel="0" collapsed="false">
      <c r="A1" s="16" t="s">
        <v>142</v>
      </c>
      <c r="B1" s="16"/>
      <c r="C1" s="16"/>
      <c r="D1" s="16"/>
      <c r="E1" s="16"/>
      <c r="F1" s="16"/>
      <c r="G1" s="16"/>
      <c r="H1" s="16"/>
      <c r="I1" s="16"/>
    </row>
    <row r="2" s="95" customFormat="true" ht="36" hidden="false" customHeight="true" outlineLevel="0" collapsed="false">
      <c r="A2" s="18" t="s">
        <v>14</v>
      </c>
      <c r="B2" s="18" t="s">
        <v>48</v>
      </c>
      <c r="C2" s="72" t="s">
        <v>93</v>
      </c>
      <c r="D2" s="72" t="s">
        <v>16</v>
      </c>
      <c r="E2" s="72" t="s">
        <v>51</v>
      </c>
      <c r="F2" s="18" t="s">
        <v>18</v>
      </c>
      <c r="G2" s="18"/>
      <c r="H2" s="18" t="s">
        <v>19</v>
      </c>
      <c r="I2" s="18" t="s">
        <v>53</v>
      </c>
    </row>
    <row r="3" s="95" customFormat="true" ht="56.25" hidden="false" customHeight="true" outlineLevel="0" collapsed="false">
      <c r="A3" s="18"/>
      <c r="B3" s="18"/>
      <c r="C3" s="72"/>
      <c r="D3" s="72"/>
      <c r="E3" s="72"/>
      <c r="F3" s="18" t="s">
        <v>21</v>
      </c>
      <c r="G3" s="18" t="s">
        <v>22</v>
      </c>
      <c r="H3" s="18"/>
      <c r="I3" s="18"/>
    </row>
    <row r="4" s="95" customFormat="true" ht="14.25" hidden="false" customHeight="true" outlineLevel="0" collapsed="false">
      <c r="A4" s="18" t="n">
        <v>1</v>
      </c>
      <c r="B4" s="18" t="n">
        <v>2</v>
      </c>
      <c r="C4" s="97" t="n">
        <v>3</v>
      </c>
      <c r="D4" s="97" t="n">
        <v>4</v>
      </c>
      <c r="E4" s="97" t="n">
        <v>5</v>
      </c>
      <c r="F4" s="24" t="n">
        <v>6</v>
      </c>
      <c r="G4" s="24" t="n">
        <v>7</v>
      </c>
      <c r="H4" s="24" t="n">
        <v>8</v>
      </c>
      <c r="I4" s="24" t="n">
        <v>9</v>
      </c>
    </row>
    <row r="5" customFormat="false" ht="75" hidden="false" customHeight="false" outlineLevel="0" collapsed="false">
      <c r="A5" s="98" t="n">
        <v>1</v>
      </c>
      <c r="B5" s="99" t="s">
        <v>143</v>
      </c>
      <c r="C5" s="100"/>
      <c r="D5" s="65" t="n">
        <f aca="false">'2. Детальний звіт'!H146</f>
        <v>1041.67</v>
      </c>
      <c r="E5" s="65" t="n">
        <f aca="false">'2. Детальний звіт'!L146</f>
        <v>1041.67</v>
      </c>
      <c r="F5" s="83" t="n">
        <f aca="false">'2. Детальний звіт'!S146</f>
        <v>0</v>
      </c>
      <c r="G5" s="83" t="n">
        <f aca="false">'2. Детальний звіт'!Y146</f>
        <v>0</v>
      </c>
      <c r="H5" s="60" t="n">
        <f aca="false">IF(E5=0,0,F5/E5)</f>
        <v>0</v>
      </c>
      <c r="I5" s="29" t="n">
        <f aca="false">E5-F5</f>
        <v>1041.67</v>
      </c>
    </row>
    <row r="6" customFormat="false" ht="90" hidden="false" customHeight="false" outlineLevel="0" collapsed="false">
      <c r="A6" s="98" t="n">
        <v>2</v>
      </c>
      <c r="B6" s="99" t="s">
        <v>144</v>
      </c>
      <c r="C6" s="100"/>
      <c r="D6" s="65" t="n">
        <f aca="false">'2. Детальний звіт'!H147</f>
        <v>1283.43</v>
      </c>
      <c r="E6" s="65" t="n">
        <f aca="false">'2. Детальний звіт'!L147</f>
        <v>1283.43</v>
      </c>
      <c r="F6" s="83" t="n">
        <f aca="false">'2. Детальний звіт'!S147</f>
        <v>0</v>
      </c>
      <c r="G6" s="83" t="n">
        <f aca="false">'2. Детальний звіт'!Y147</f>
        <v>716</v>
      </c>
      <c r="H6" s="60" t="n">
        <f aca="false">IF(E6=0,0,F6/E6)</f>
        <v>0</v>
      </c>
      <c r="I6" s="29" t="n">
        <f aca="false">E6-F6</f>
        <v>1283.43</v>
      </c>
    </row>
    <row r="7" customFormat="false" ht="45" hidden="false" customHeight="false" outlineLevel="0" collapsed="false">
      <c r="A7" s="98" t="n">
        <v>3</v>
      </c>
      <c r="B7" s="101" t="s">
        <v>145</v>
      </c>
      <c r="C7" s="100"/>
      <c r="D7" s="65" t="n">
        <f aca="false">'2. Детальний звіт'!H149</f>
        <v>1146.68</v>
      </c>
      <c r="E7" s="65" t="n">
        <f aca="false">'2. Детальний звіт'!L149</f>
        <v>0</v>
      </c>
      <c r="F7" s="83" t="n">
        <f aca="false">'2. Детальний звіт'!S149</f>
        <v>1600</v>
      </c>
      <c r="G7" s="83" t="n">
        <f aca="false">'2. Детальний звіт'!Y149</f>
        <v>1600</v>
      </c>
      <c r="H7" s="60" t="n">
        <f aca="false">IF(E7=0,0,F7/E7)</f>
        <v>0</v>
      </c>
      <c r="I7" s="29" t="n">
        <f aca="false">E7-F7</f>
        <v>-1600</v>
      </c>
    </row>
    <row r="8" customFormat="false" ht="15" hidden="false" customHeight="true" outlineLevel="0" collapsed="false">
      <c r="A8" s="97" t="s">
        <v>30</v>
      </c>
      <c r="B8" s="97"/>
      <c r="C8" s="100"/>
      <c r="D8" s="65" t="n">
        <f aca="false">SUM(D5:D7)</f>
        <v>3471.78</v>
      </c>
      <c r="E8" s="65" t="n">
        <f aca="false">SUM(E5:E7)</f>
        <v>2325.1</v>
      </c>
      <c r="F8" s="65" t="n">
        <f aca="false">SUM(F5:F7)</f>
        <v>1600</v>
      </c>
      <c r="G8" s="65" t="n">
        <f aca="false">SUM(G5:G7)</f>
        <v>2316</v>
      </c>
      <c r="H8" s="60" t="n">
        <f aca="false">IF(E8=0,0,F8/E8)</f>
        <v>0.688142445486216</v>
      </c>
      <c r="I8" s="29" t="n">
        <f aca="false">E8-F8</f>
        <v>725.1</v>
      </c>
    </row>
    <row r="9" customFormat="false" ht="12.75" hidden="false" customHeight="false" outlineLevel="0" collapsed="false">
      <c r="A9" s="102"/>
      <c r="B9" s="102"/>
      <c r="C9" s="103"/>
      <c r="D9" s="103"/>
      <c r="E9" s="103"/>
      <c r="F9" s="103"/>
      <c r="G9" s="103"/>
      <c r="H9" s="103"/>
      <c r="I9" s="103"/>
    </row>
    <row r="10" customFormat="false" ht="12.75" hidden="false" customHeight="false" outlineLevel="0" collapsed="false">
      <c r="A10" s="102"/>
      <c r="B10" s="102"/>
      <c r="C10" s="103"/>
      <c r="D10" s="104"/>
      <c r="E10" s="104"/>
      <c r="F10" s="104"/>
      <c r="G10" s="104"/>
      <c r="H10" s="104"/>
      <c r="I10" s="104"/>
    </row>
  </sheetData>
  <mergeCells count="10">
    <mergeCell ref="A1:I1"/>
    <mergeCell ref="A2:A3"/>
    <mergeCell ref="B2:B3"/>
    <mergeCell ref="C2:C3"/>
    <mergeCell ref="D2:D3"/>
    <mergeCell ref="E2:E3"/>
    <mergeCell ref="F2:G2"/>
    <mergeCell ref="H2:H3"/>
    <mergeCell ref="I2:I3"/>
    <mergeCell ref="A8:B8"/>
  </mergeCells>
  <printOptions headings="false" gridLines="false" gridLinesSet="true" horizontalCentered="false" verticalCentered="false"/>
  <pageMargins left="0.359722222222222" right="0.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F19" activeCellId="0" sqref="F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6" width="9.14"/>
    <col collapsed="false" customWidth="true" hidden="false" outlineLevel="0" max="2" min="2" style="96" width="4.85"/>
    <col collapsed="false" customWidth="true" hidden="false" outlineLevel="0" max="3" min="3" style="96" width="25.13"/>
    <col collapsed="false" customWidth="true" hidden="false" outlineLevel="0" max="4" min="4" style="96" width="13.7"/>
    <col collapsed="false" customWidth="true" hidden="false" outlineLevel="0" max="5" min="5" style="96" width="15.41"/>
    <col collapsed="false" customWidth="true" hidden="false" outlineLevel="0" max="6" min="6" style="96" width="15.56"/>
    <col collapsed="false" customWidth="true" hidden="false" outlineLevel="0" max="7" min="7" style="96" width="20.7"/>
    <col collapsed="false" customWidth="true" hidden="false" outlineLevel="0" max="8" min="8" style="96" width="20.13"/>
    <col collapsed="false" customWidth="true" hidden="false" outlineLevel="0" max="9" min="9" style="96" width="14.7"/>
    <col collapsed="false" customWidth="true" hidden="false" outlineLevel="0" max="10" min="10" style="96" width="16.28"/>
    <col collapsed="false" customWidth="false" hidden="false" outlineLevel="0" max="257" min="11" style="96" width="9.14"/>
  </cols>
  <sheetData>
    <row r="1" customFormat="false" ht="22.5" hidden="false" customHeight="true" outlineLevel="0" collapsed="false">
      <c r="A1" s="16" t="s">
        <v>146</v>
      </c>
      <c r="B1" s="16"/>
      <c r="C1" s="16"/>
      <c r="D1" s="16"/>
      <c r="E1" s="16"/>
      <c r="F1" s="16"/>
      <c r="G1" s="16"/>
      <c r="H1" s="16"/>
      <c r="I1" s="16"/>
      <c r="J1" s="16"/>
    </row>
    <row r="2" s="95" customFormat="true" ht="37.5" hidden="false" customHeight="true" outlineLevel="0" collapsed="false">
      <c r="A2" s="105" t="s">
        <v>147</v>
      </c>
      <c r="B2" s="18" t="s">
        <v>14</v>
      </c>
      <c r="C2" s="18" t="s">
        <v>48</v>
      </c>
      <c r="D2" s="72" t="s">
        <v>93</v>
      </c>
      <c r="E2" s="72" t="s">
        <v>16</v>
      </c>
      <c r="F2" s="72" t="s">
        <v>51</v>
      </c>
      <c r="G2" s="18" t="s">
        <v>18</v>
      </c>
      <c r="H2" s="18"/>
      <c r="I2" s="18" t="s">
        <v>19</v>
      </c>
      <c r="J2" s="18" t="s">
        <v>53</v>
      </c>
    </row>
    <row r="3" s="95" customFormat="true" ht="52.5" hidden="false" customHeight="true" outlineLevel="0" collapsed="false">
      <c r="A3" s="105"/>
      <c r="B3" s="18"/>
      <c r="C3" s="18"/>
      <c r="D3" s="72"/>
      <c r="E3" s="72"/>
      <c r="F3" s="72"/>
      <c r="G3" s="18" t="s">
        <v>21</v>
      </c>
      <c r="H3" s="18" t="s">
        <v>22</v>
      </c>
      <c r="I3" s="18"/>
      <c r="J3" s="18"/>
    </row>
    <row r="4" s="95" customFormat="true" ht="12.75" hidden="false" customHeight="true" outlineLevel="0" collapsed="false">
      <c r="A4" s="97" t="n">
        <v>1</v>
      </c>
      <c r="B4" s="97" t="n">
        <v>2</v>
      </c>
      <c r="C4" s="97" t="n">
        <v>3</v>
      </c>
      <c r="D4" s="97" t="n">
        <v>4</v>
      </c>
      <c r="E4" s="97" t="n">
        <v>5</v>
      </c>
      <c r="F4" s="24" t="n">
        <v>6</v>
      </c>
      <c r="G4" s="24" t="n">
        <v>7</v>
      </c>
      <c r="H4" s="24" t="n">
        <v>8</v>
      </c>
      <c r="I4" s="24" t="n">
        <v>9</v>
      </c>
      <c r="J4" s="105" t="n">
        <v>10</v>
      </c>
    </row>
    <row r="5" s="95" customFormat="true" ht="27.75" hidden="false" customHeight="true" outlineLevel="0" collapsed="false">
      <c r="A5" s="106" t="s">
        <v>148</v>
      </c>
      <c r="B5" s="107" t="n">
        <v>1</v>
      </c>
      <c r="C5" s="108" t="s">
        <v>149</v>
      </c>
      <c r="D5" s="97"/>
      <c r="E5" s="109" t="n">
        <f aca="false">'2. Детальний звіт'!H152</f>
        <v>111.51</v>
      </c>
      <c r="F5" s="109" t="n">
        <f aca="false">'2. Детальний звіт'!L152</f>
        <v>111.51</v>
      </c>
      <c r="G5" s="29" t="n">
        <f aca="false">'2. Детальний звіт'!S152</f>
        <v>0</v>
      </c>
      <c r="H5" s="29" t="n">
        <f aca="false">'2. Детальний звіт'!Y152</f>
        <v>0</v>
      </c>
      <c r="I5" s="75" t="n">
        <f aca="false">IF(F5=0,0,G5/F5)</f>
        <v>0</v>
      </c>
      <c r="J5" s="29" t="n">
        <f aca="false">F5-G5</f>
        <v>111.51</v>
      </c>
    </row>
    <row r="6" s="95" customFormat="true" ht="30" hidden="false" customHeight="true" outlineLevel="0" collapsed="false">
      <c r="A6" s="106"/>
      <c r="B6" s="107" t="n">
        <v>2</v>
      </c>
      <c r="C6" s="108" t="s">
        <v>150</v>
      </c>
      <c r="D6" s="97"/>
      <c r="E6" s="109" t="n">
        <f aca="false">'2. Детальний звіт'!H153</f>
        <v>83.79</v>
      </c>
      <c r="F6" s="109" t="n">
        <f aca="false">'2. Детальний звіт'!L153</f>
        <v>83.79</v>
      </c>
      <c r="G6" s="29" t="n">
        <f aca="false">'2. Детальний звіт'!S153</f>
        <v>0</v>
      </c>
      <c r="H6" s="29" t="n">
        <f aca="false">'2. Детальний звіт'!Y153</f>
        <v>0</v>
      </c>
      <c r="I6" s="75" t="n">
        <f aca="false">IF(F6=0,0,G6/F6)</f>
        <v>0</v>
      </c>
      <c r="J6" s="29" t="n">
        <f aca="false">F6-G6</f>
        <v>83.79</v>
      </c>
    </row>
    <row r="7" s="95" customFormat="true" ht="32.25" hidden="false" customHeight="true" outlineLevel="0" collapsed="false">
      <c r="A7" s="106" t="s">
        <v>151</v>
      </c>
      <c r="B7" s="107" t="n">
        <v>1</v>
      </c>
      <c r="C7" s="110" t="s">
        <v>152</v>
      </c>
      <c r="D7" s="97"/>
      <c r="E7" s="109" t="n">
        <f aca="false">'2. Детальний звіт'!H155</f>
        <v>109.9875</v>
      </c>
      <c r="F7" s="109" t="n">
        <f aca="false">'2. Детальний звіт'!L155</f>
        <v>109.99</v>
      </c>
      <c r="G7" s="29" t="n">
        <f aca="false">'2. Детальний звіт'!S155</f>
        <v>0</v>
      </c>
      <c r="H7" s="29" t="n">
        <f aca="false">'2. Детальний звіт'!Y155</f>
        <v>0</v>
      </c>
      <c r="I7" s="75" t="n">
        <f aca="false">IF(F7=0,0,G7/F7)</f>
        <v>0</v>
      </c>
      <c r="J7" s="29" t="n">
        <f aca="false">F7-G7</f>
        <v>109.99</v>
      </c>
    </row>
    <row r="8" s="95" customFormat="true" ht="31.5" hidden="false" customHeight="true" outlineLevel="0" collapsed="false">
      <c r="A8" s="106"/>
      <c r="B8" s="107" t="n">
        <v>2</v>
      </c>
      <c r="C8" s="110" t="s">
        <v>153</v>
      </c>
      <c r="D8" s="97"/>
      <c r="E8" s="109" t="n">
        <f aca="false">'2. Детальний звіт'!H156</f>
        <v>41.247</v>
      </c>
      <c r="F8" s="109" t="n">
        <f aca="false">'2. Детальний звіт'!L156</f>
        <v>41.25</v>
      </c>
      <c r="G8" s="29" t="n">
        <f aca="false">'2. Детальний звіт'!S156</f>
        <v>0</v>
      </c>
      <c r="H8" s="29" t="n">
        <f aca="false">'2. Детальний звіт'!Y156</f>
        <v>0</v>
      </c>
      <c r="I8" s="75" t="n">
        <f aca="false">IF(F8=0,0,G8/F8)</f>
        <v>0</v>
      </c>
      <c r="J8" s="29" t="n">
        <f aca="false">F8-G8</f>
        <v>41.25</v>
      </c>
    </row>
    <row r="9" s="95" customFormat="true" ht="33" hidden="false" customHeight="true" outlineLevel="0" collapsed="false">
      <c r="A9" s="106"/>
      <c r="B9" s="107" t="n">
        <v>3</v>
      </c>
      <c r="C9" s="110" t="s">
        <v>154</v>
      </c>
      <c r="D9" s="97"/>
      <c r="E9" s="109" t="n">
        <f aca="false">'2. Детальний звіт'!H157</f>
        <v>45</v>
      </c>
      <c r="F9" s="109" t="n">
        <f aca="false">'2. Детальний звіт'!L157</f>
        <v>45</v>
      </c>
      <c r="G9" s="29" t="n">
        <f aca="false">'2. Детальний звіт'!S157</f>
        <v>0</v>
      </c>
      <c r="H9" s="29" t="n">
        <f aca="false">'2. Детальний звіт'!Y157</f>
        <v>0</v>
      </c>
      <c r="I9" s="75" t="n">
        <f aca="false">IF(F9=0,0,G9/F9)</f>
        <v>0</v>
      </c>
      <c r="J9" s="29" t="n">
        <f aca="false">F9-G9</f>
        <v>45</v>
      </c>
    </row>
    <row r="10" s="114" customFormat="true" ht="56.25" hidden="false" customHeight="true" outlineLevel="0" collapsed="false">
      <c r="A10" s="111" t="s">
        <v>155</v>
      </c>
      <c r="B10" s="112" t="s">
        <v>54</v>
      </c>
      <c r="C10" s="113" t="s">
        <v>156</v>
      </c>
      <c r="D10" s="97"/>
      <c r="E10" s="65" t="n">
        <f aca="false">'2. Детальний звіт'!H159</f>
        <v>258.65224</v>
      </c>
      <c r="F10" s="65" t="n">
        <f aca="false">'2. Детальний звіт'!L159</f>
        <v>258.65</v>
      </c>
      <c r="G10" s="83" t="n">
        <f aca="false">'2. Детальний звіт'!S159</f>
        <v>0</v>
      </c>
      <c r="H10" s="86" t="n">
        <f aca="false">'2. Детальний звіт'!Y159</f>
        <v>0</v>
      </c>
      <c r="I10" s="75" t="n">
        <f aca="false">IF(F10=0,0,G10/F10)</f>
        <v>0</v>
      </c>
      <c r="J10" s="29" t="n">
        <f aca="false">F10-G10</f>
        <v>258.65</v>
      </c>
    </row>
    <row r="11" customFormat="false" ht="15" hidden="false" customHeight="false" outlineLevel="0" collapsed="false">
      <c r="A11" s="111"/>
      <c r="B11" s="112" t="s">
        <v>91</v>
      </c>
      <c r="C11" s="113" t="s">
        <v>157</v>
      </c>
      <c r="D11" s="97"/>
      <c r="E11" s="65" t="n">
        <f aca="false">'2. Детальний звіт'!H160</f>
        <v>762.024</v>
      </c>
      <c r="F11" s="65" t="n">
        <f aca="false">'2. Детальний звіт'!L160</f>
        <v>762.03</v>
      </c>
      <c r="G11" s="83" t="n">
        <f aca="false">'2. Детальний звіт'!S160</f>
        <v>0</v>
      </c>
      <c r="H11" s="86" t="n">
        <f aca="false">'2. Детальний звіт'!Y160</f>
        <v>0</v>
      </c>
      <c r="I11" s="75" t="n">
        <f aca="false">IF(F11=0,0,G11/F11)</f>
        <v>0</v>
      </c>
      <c r="J11" s="29" t="n">
        <f aca="false">F11-G11</f>
        <v>762.03</v>
      </c>
    </row>
    <row r="12" customFormat="false" ht="30.75" hidden="false" customHeight="true" outlineLevel="0" collapsed="false">
      <c r="A12" s="111"/>
      <c r="B12" s="112" t="s">
        <v>125</v>
      </c>
      <c r="C12" s="113" t="s">
        <v>158</v>
      </c>
      <c r="D12" s="97"/>
      <c r="E12" s="65" t="n">
        <f aca="false">'2. Детальний звіт'!H161</f>
        <v>281.68</v>
      </c>
      <c r="F12" s="65" t="n">
        <f aca="false">'2. Детальний звіт'!L161</f>
        <v>281.68</v>
      </c>
      <c r="G12" s="83" t="n">
        <f aca="false">'2. Детальний звіт'!S161</f>
        <v>0</v>
      </c>
      <c r="H12" s="86" t="n">
        <f aca="false">'2. Детальний звіт'!Y161</f>
        <v>0</v>
      </c>
      <c r="I12" s="75" t="n">
        <f aca="false">IF(F12=0,0,G12/F12)</f>
        <v>0</v>
      </c>
      <c r="J12" s="29" t="n">
        <f aca="false">F12-G12</f>
        <v>281.68</v>
      </c>
    </row>
    <row r="13" customFormat="false" ht="59.25" hidden="false" customHeight="true" outlineLevel="0" collapsed="false">
      <c r="A13" s="111"/>
      <c r="B13" s="112" t="s">
        <v>132</v>
      </c>
      <c r="C13" s="113" t="s">
        <v>159</v>
      </c>
      <c r="D13" s="97"/>
      <c r="E13" s="65" t="n">
        <f aca="false">'2. Детальний звіт'!H162</f>
        <v>2000</v>
      </c>
      <c r="F13" s="65" t="n">
        <f aca="false">'2. Детальний звіт'!L162</f>
        <v>2000</v>
      </c>
      <c r="G13" s="83" t="n">
        <f aca="false">'2. Детальний звіт'!S162</f>
        <v>0</v>
      </c>
      <c r="H13" s="86" t="n">
        <f aca="false">'2. Детальний звіт'!Y162</f>
        <v>0</v>
      </c>
      <c r="I13" s="75" t="n">
        <f aca="false">IF(F13=0,0,G13/F13)</f>
        <v>0</v>
      </c>
      <c r="J13" s="29" t="n">
        <f aca="false">F13-G13</f>
        <v>2000</v>
      </c>
    </row>
    <row r="14" customFormat="false" ht="30" hidden="false" customHeight="false" outlineLevel="0" collapsed="false">
      <c r="A14" s="111"/>
      <c r="B14" s="112" t="s">
        <v>134</v>
      </c>
      <c r="C14" s="113" t="s">
        <v>160</v>
      </c>
      <c r="D14" s="97"/>
      <c r="E14" s="65" t="n">
        <f aca="false">'2. Детальний звіт'!H163</f>
        <v>144.1</v>
      </c>
      <c r="F14" s="65" t="n">
        <f aca="false">'2. Детальний звіт'!L163</f>
        <v>144.1</v>
      </c>
      <c r="G14" s="83" t="n">
        <f aca="false">'2. Детальний звіт'!S163</f>
        <v>0</v>
      </c>
      <c r="H14" s="86" t="n">
        <f aca="false">'2. Детальний звіт'!Y163</f>
        <v>0</v>
      </c>
      <c r="I14" s="75" t="n">
        <f aca="false">IF(F14=0,0,G14/F14)</f>
        <v>0</v>
      </c>
      <c r="J14" s="29" t="n">
        <f aca="false">F14-G14</f>
        <v>144.1</v>
      </c>
    </row>
    <row r="15" customFormat="false" ht="46.5" hidden="false" customHeight="true" outlineLevel="0" collapsed="false">
      <c r="A15" s="111"/>
      <c r="B15" s="112" t="s">
        <v>161</v>
      </c>
      <c r="C15" s="113" t="s">
        <v>162</v>
      </c>
      <c r="D15" s="97"/>
      <c r="E15" s="65" t="n">
        <f aca="false">'2. Детальний звіт'!H164</f>
        <v>625</v>
      </c>
      <c r="F15" s="65" t="n">
        <f aca="false">'2. Детальний звіт'!L164</f>
        <v>625</v>
      </c>
      <c r="G15" s="83" t="n">
        <f aca="false">'2. Детальний звіт'!S164</f>
        <v>0</v>
      </c>
      <c r="H15" s="86" t="n">
        <f aca="false">'2. Детальний звіт'!Y164</f>
        <v>0</v>
      </c>
      <c r="I15" s="75" t="n">
        <f aca="false">IF(F15=0,0,G15/F15)</f>
        <v>0</v>
      </c>
      <c r="J15" s="29" t="n">
        <f aca="false">F15-G15</f>
        <v>625</v>
      </c>
    </row>
    <row r="16" customFormat="false" ht="21" hidden="false" customHeight="true" outlineLevel="0" collapsed="false">
      <c r="A16" s="111"/>
      <c r="B16" s="112" t="s">
        <v>163</v>
      </c>
      <c r="C16" s="113" t="s">
        <v>164</v>
      </c>
      <c r="D16" s="97"/>
      <c r="E16" s="65" t="n">
        <f aca="false">'2. Детальний звіт'!H165</f>
        <v>634.344</v>
      </c>
      <c r="F16" s="65" t="n">
        <f aca="false">'2. Детальний звіт'!L165</f>
        <v>634.34</v>
      </c>
      <c r="G16" s="83" t="n">
        <f aca="false">'2. Детальний звіт'!S165</f>
        <v>0</v>
      </c>
      <c r="H16" s="86" t="n">
        <f aca="false">'2. Детальний звіт'!Y165</f>
        <v>0</v>
      </c>
      <c r="I16" s="75" t="n">
        <f aca="false">IF(F16=0,0,G16/F16)</f>
        <v>0</v>
      </c>
      <c r="J16" s="29" t="n">
        <f aca="false">F16-G16</f>
        <v>634.34</v>
      </c>
    </row>
    <row r="17" customFormat="false" ht="33.75" hidden="false" customHeight="true" outlineLevel="0" collapsed="false">
      <c r="A17" s="106" t="s">
        <v>165</v>
      </c>
      <c r="B17" s="112" t="s">
        <v>54</v>
      </c>
      <c r="C17" s="115" t="s">
        <v>166</v>
      </c>
      <c r="D17" s="97"/>
      <c r="E17" s="65" t="n">
        <f aca="false">'2. Детальний звіт'!H167</f>
        <v>180</v>
      </c>
      <c r="F17" s="65" t="n">
        <f aca="false">'2. Детальний звіт'!L167</f>
        <v>180</v>
      </c>
      <c r="G17" s="86" t="n">
        <f aca="false">'2. Детальний звіт'!S167</f>
        <v>0</v>
      </c>
      <c r="H17" s="86" t="n">
        <f aca="false">'2. Детальний звіт'!Y167</f>
        <v>0</v>
      </c>
      <c r="I17" s="75" t="n">
        <f aca="false">IF(F17=0,0,G17/F17)</f>
        <v>0</v>
      </c>
      <c r="J17" s="29" t="n">
        <f aca="false">F17-G17</f>
        <v>180</v>
      </c>
    </row>
    <row r="18" customFormat="false" ht="30.75" hidden="false" customHeight="true" outlineLevel="0" collapsed="false">
      <c r="A18" s="106"/>
      <c r="B18" s="112" t="s">
        <v>91</v>
      </c>
      <c r="C18" s="115" t="s">
        <v>167</v>
      </c>
      <c r="D18" s="97"/>
      <c r="E18" s="65" t="n">
        <f aca="false">'2. Детальний звіт'!H168</f>
        <v>407</v>
      </c>
      <c r="F18" s="65" t="n">
        <f aca="false">'2. Детальний звіт'!L168</f>
        <v>407</v>
      </c>
      <c r="G18" s="86" t="n">
        <f aca="false">'2. Детальний звіт'!S168</f>
        <v>0</v>
      </c>
      <c r="H18" s="86" t="n">
        <f aca="false">'2. Детальний звіт'!Y168</f>
        <v>0</v>
      </c>
      <c r="I18" s="75" t="n">
        <f aca="false">IF(F18=0,0,G18/F18)</f>
        <v>0</v>
      </c>
      <c r="J18" s="29" t="n">
        <f aca="false">F18-G18</f>
        <v>407</v>
      </c>
    </row>
    <row r="19" customFormat="false" ht="15" hidden="false" customHeight="true" outlineLevel="0" collapsed="false">
      <c r="A19" s="116" t="s">
        <v>30</v>
      </c>
      <c r="B19" s="116"/>
      <c r="C19" s="116"/>
      <c r="D19" s="117"/>
      <c r="E19" s="118" t="n">
        <f aca="false">SUM(E5:E18)</f>
        <v>5684.33474</v>
      </c>
      <c r="F19" s="118" t="n">
        <f aca="false">SUM(F5:F18)</f>
        <v>5684.34</v>
      </c>
      <c r="G19" s="118" t="n">
        <f aca="false">SUM(G5:G18)</f>
        <v>0</v>
      </c>
      <c r="H19" s="118" t="n">
        <f aca="false">SUM(H5:H18)</f>
        <v>0</v>
      </c>
      <c r="I19" s="119" t="n">
        <f aca="false">IF(F19=0,0,G19/F19)</f>
        <v>0</v>
      </c>
      <c r="J19" s="120" t="n">
        <f aca="false">F19-G19</f>
        <v>5684.34</v>
      </c>
    </row>
    <row r="20" customFormat="false" ht="12.75" hidden="false" customHeight="false" outlineLevel="0" collapsed="false">
      <c r="B20" s="104"/>
      <c r="C20" s="104"/>
      <c r="D20" s="104"/>
      <c r="E20" s="104"/>
      <c r="F20" s="104"/>
      <c r="G20" s="104"/>
      <c r="H20" s="104"/>
      <c r="I20" s="104"/>
      <c r="J20" s="104"/>
    </row>
    <row r="21" customFormat="false" ht="12.75" hidden="false" customHeight="false" outlineLevel="0" collapsed="false">
      <c r="B21" s="104"/>
      <c r="C21" s="104"/>
      <c r="D21" s="104"/>
      <c r="E21" s="104"/>
      <c r="F21" s="104"/>
      <c r="G21" s="104"/>
      <c r="H21" s="104"/>
      <c r="I21" s="104"/>
      <c r="J21" s="104"/>
    </row>
    <row r="23" customFormat="false" ht="12.75" hidden="false" customHeight="false" outlineLevel="0" collapsed="false">
      <c r="E23" s="121"/>
    </row>
  </sheetData>
  <mergeCells count="15">
    <mergeCell ref="A1:J1"/>
    <mergeCell ref="A2:A3"/>
    <mergeCell ref="B2:B3"/>
    <mergeCell ref="C2:C3"/>
    <mergeCell ref="D2:D3"/>
    <mergeCell ref="E2:E3"/>
    <mergeCell ref="F2:F3"/>
    <mergeCell ref="G2:H2"/>
    <mergeCell ref="I2:I3"/>
    <mergeCell ref="J2:J3"/>
    <mergeCell ref="A5:A6"/>
    <mergeCell ref="A7:A9"/>
    <mergeCell ref="A10:A16"/>
    <mergeCell ref="A17:A18"/>
    <mergeCell ref="A19:C19"/>
  </mergeCells>
  <printOptions headings="false" gridLines="false" gridLinesSet="true" horizontalCentered="false" verticalCentered="false"/>
  <pageMargins left="0.670138888888889" right="0.720138888888889" top="0.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bulecka</cp:lastModifiedBy>
  <cp:lastPrinted>2016-10-27T08:40:32Z</cp:lastPrinted>
  <dcterms:modified xsi:type="dcterms:W3CDTF">2016-10-31T07:59:20Z</dcterms:modified>
  <cp:revision>0</cp:revision>
  <dc:subject/>
  <dc:title/>
</cp:coreProperties>
</file>