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титульна сторінка" sheetId="1" state="visible" r:id="rId2"/>
    <sheet name="6.проведення закупівлі сокращ" sheetId="2" state="visible" r:id="rId3"/>
  </sheets>
  <definedNames>
    <definedName function="false" hidden="false" localSheetId="1" name="_xlnm.Print_Area" vbProcedure="false">'6.проведення закупівлі сокращ'!$A$1:$X$393</definedName>
    <definedName function="false" hidden="false" localSheetId="1" name="_xlnm.Print_Titles" vbProcedure="false">'6.проведення закупівлі сокращ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710">
  <si>
    <t xml:space="preserve">Погоджено:  Міністерство енергетики та вугільної промисловості України   Висновок від __________________</t>
  </si>
  <si>
    <t xml:space="preserve">ПАТ "Укрзалізниця"                 затверджено </t>
  </si>
  <si>
    <t xml:space="preserve">Інвестиційна програма</t>
  </si>
  <si>
    <t xml:space="preserve">  Найменування ліцензіата</t>
  </si>
  <si>
    <t xml:space="preserve">ПАТ "Укрзалізниця"</t>
  </si>
  <si>
    <t xml:space="preserve">  Прогнозний період</t>
  </si>
  <si>
    <t xml:space="preserve">з</t>
  </si>
  <si>
    <t xml:space="preserve">до</t>
  </si>
  <si>
    <t xml:space="preserve">  П'ятирічний період</t>
  </si>
  <si>
    <t xml:space="preserve">Схвалено: Національна Комісія, що здійснює державне регулювання у сферах енергетики та комунальних послуг ____________________</t>
  </si>
  <si>
    <t xml:space="preserve">6. Етапи виконання заходів інвестиційної програми на 2018 рік</t>
  </si>
  <si>
    <t xml:space="preserve">регіональна філія/філі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Вартість одиниці продукції,
тис. грн
(без ПДВ)</t>
  </si>
  <si>
    <t xml:space="preserve">Усього</t>
  </si>
  <si>
    <t xml:space="preserve">У тому числі по видах діяльності</t>
  </si>
  <si>
    <t xml:space="preserve">У тому числі по кварталах</t>
  </si>
  <si>
    <t xml:space="preserve">Джерело фінан-сування</t>
  </si>
  <si>
    <t xml:space="preserve">Найменування відповідної державної програми</t>
  </si>
  <si>
    <t xml:space="preserve">№ сторінки поясню-вальної записки</t>
  </si>
  <si>
    <t xml:space="preserve">№ сторінки обґрунто-вувальних матеріалів</t>
  </si>
  <si>
    <t xml:space="preserve">Примітка</t>
  </si>
  <si>
    <t xml:space="preserve">область</t>
  </si>
  <si>
    <t xml:space="preserve">проаерка</t>
  </si>
  <si>
    <t xml:space="preserve">кіль-кість</t>
  </si>
  <si>
    <t xml:space="preserve">тис. грн без ПДВ</t>
  </si>
  <si>
    <t xml:space="preserve">передача електричної енергії</t>
  </si>
  <si>
    <t xml:space="preserve">постачання електричної енергії</t>
  </si>
  <si>
    <t xml:space="preserve">І квартал</t>
  </si>
  <si>
    <t xml:space="preserve">ІІ квартал</t>
  </si>
  <si>
    <t xml:space="preserve">ІІІ квартал</t>
  </si>
  <si>
    <t xml:space="preserve">IV квартал</t>
  </si>
  <si>
    <t xml:space="preserve">кількість</t>
  </si>
  <si>
    <t xml:space="preserve">5=7+9</t>
  </si>
  <si>
    <t xml:space="preserve">6=8+10</t>
  </si>
  <si>
    <t xml:space="preserve">1. Будівництво, модернізація та реконструкція електричних мереж та обладнання</t>
  </si>
  <si>
    <t xml:space="preserve">1.1 Будівництво ПЛ-6 (10 кВ)</t>
  </si>
  <si>
    <t xml:space="preserve">"Південно-Західна"</t>
  </si>
  <si>
    <t xml:space="preserve">1.1.1.</t>
  </si>
  <si>
    <t xml:space="preserve">Будівництво повітряно-кабельної лінії  ПЛ-10 кВ  ЕЧЕ-28– ПЕ Головки  з кабельною відпайкою на РП-10 ст. Коростень</t>
  </si>
  <si>
    <t xml:space="preserve">км.</t>
  </si>
  <si>
    <t xml:space="preserve">Житомирська</t>
  </si>
  <si>
    <t xml:space="preserve">Разом по РФ "Південно-Західна залізниця"</t>
  </si>
  <si>
    <t xml:space="preserve">"Придніпровська залізниця"</t>
  </si>
  <si>
    <t xml:space="preserve">1.1.2</t>
  </si>
  <si>
    <t xml:space="preserve">Будівництво повітряно-кабельної лінії  ПЛ-6 кВ на дільниці Сухачівка -Дніпропетровськ Вантажний, Дніпропетровська обл. м. Дніпро </t>
  </si>
  <si>
    <t xml:space="preserve">Дніпропетровська</t>
  </si>
  <si>
    <t xml:space="preserve">Разом по РФ "Придніпровська залізниця"</t>
  </si>
  <si>
    <t xml:space="preserve">Всього будівництво ПЛ-6 (10) кВ</t>
  </si>
  <si>
    <t xml:space="preserve">1.2. Реконструкція ПЛ-6(10) кВ</t>
  </si>
  <si>
    <t xml:space="preserve">"Львівська залізниця"</t>
  </si>
  <si>
    <t xml:space="preserve">1.2.1.</t>
  </si>
  <si>
    <t xml:space="preserve">Реконструкція ЛЕП-10кВ Ворохта-Лазещина </t>
  </si>
  <si>
    <t xml:space="preserve">км</t>
  </si>
  <si>
    <t xml:space="preserve">Івано-Франківська</t>
  </si>
  <si>
    <t xml:space="preserve">1.2.2.</t>
  </si>
  <si>
    <t xml:space="preserve">Реконструкція ЛЕП-10кВ Ковель - Маневичі</t>
  </si>
  <si>
    <t xml:space="preserve">Волинська</t>
  </si>
  <si>
    <t xml:space="preserve">1.2.3.</t>
  </si>
  <si>
    <t xml:space="preserve">Реконструкція ЛЕП-10кВ Сарни - Рафалівка</t>
  </si>
  <si>
    <t xml:space="preserve">Рівненська</t>
  </si>
  <si>
    <t xml:space="preserve">Разом по РФ "Львівська залізниця"</t>
  </si>
  <si>
    <t xml:space="preserve">1.2.4</t>
  </si>
  <si>
    <t xml:space="preserve">Реконструкція повітряної лінії ПЕ-10 кВ на перегоні  Ушиця - Омелянівка </t>
  </si>
  <si>
    <t xml:space="preserve">1.2.5</t>
  </si>
  <si>
    <t xml:space="preserve">Реконструкція повітряної лінії ПЕ-10 кВ на перегоні Омелянівка – Гранітний </t>
  </si>
  <si>
    <t xml:space="preserve">Всього реконструкція ПЛ-6(10) кВ</t>
  </si>
  <si>
    <t xml:space="preserve">1.3. Реконструкція  ПЛ-0,4 кВ</t>
  </si>
  <si>
    <t xml:space="preserve">"Донецька залізниця"</t>
  </si>
  <si>
    <t xml:space="preserve">1.3.1</t>
  </si>
  <si>
    <t xml:space="preserve">Технічне переоснащення повітряної лінії ПЛ-0,4кВ фідера "Житло" ст. Шевченко</t>
  </si>
  <si>
    <t xml:space="preserve">Донецька</t>
  </si>
  <si>
    <t xml:space="preserve">Разом по РФ "Донецька залізниця"</t>
  </si>
  <si>
    <t xml:space="preserve">Всього реконструкція ПЛ-0,4 кВ кВ</t>
  </si>
  <si>
    <t xml:space="preserve">1.4. Реконструкція ПС з вищим класом напруги 110 (150 кВ)</t>
  </si>
  <si>
    <t xml:space="preserve">1.4.1</t>
  </si>
  <si>
    <t xml:space="preserve">Реконструкція розподільчих пристроїв 35,110кВ тягової підстанції Сіверськ</t>
  </si>
  <si>
    <t xml:space="preserve">об</t>
  </si>
  <si>
    <t xml:space="preserve">"Південна залізниця"</t>
  </si>
  <si>
    <t xml:space="preserve">1.4.2</t>
  </si>
  <si>
    <t xml:space="preserve">Реконструкція тягової підстанції ЕЧЕ-4 "Трійчате"</t>
  </si>
  <si>
    <t xml:space="preserve">Харківська</t>
  </si>
  <si>
    <t xml:space="preserve">1.4.3</t>
  </si>
  <si>
    <t xml:space="preserve">Технічне переоснащення підстанції ЕЧЕ-4 "Трійчате"</t>
  </si>
  <si>
    <t xml:space="preserve">Разом по РФ "Південна залізниця"</t>
  </si>
  <si>
    <t xml:space="preserve">1.4.4</t>
  </si>
  <si>
    <t xml:space="preserve">Реконструкція ПС "Тетерів" 110/27,5/10 кВ Південно-Західної залізниці для забезпечення електропостачання ст. Тетерів та Коростенського напрямку Південно-Західної залізниці</t>
  </si>
  <si>
    <t xml:space="preserve">Київська</t>
  </si>
  <si>
    <t xml:space="preserve">1.4.5</t>
  </si>
  <si>
    <t xml:space="preserve">Технічне переоснащення щитової тягової підстанції "Миронівка" Миронівського району Київської області </t>
  </si>
  <si>
    <t xml:space="preserve">1.4.6</t>
  </si>
  <si>
    <t xml:space="preserve">Технічне переоснащення акумуляторної батареї і зарядного пристрою на тяговій підстанції Фастів</t>
  </si>
  <si>
    <t xml:space="preserve">1.4.7</t>
  </si>
  <si>
    <t xml:space="preserve">Технічне переоснащення акумуляторної батареї і зарядного пристрою на тяговій підстанції Терещенська</t>
  </si>
  <si>
    <t xml:space="preserve">Сумська</t>
  </si>
  <si>
    <t xml:space="preserve">1.4.8</t>
  </si>
  <si>
    <t xml:space="preserve">Технічне переоснащення акумуляторної батареї і зарядного пристрою на тяговій підстанції Мельня </t>
  </si>
  <si>
    <t xml:space="preserve">1.4.9</t>
  </si>
  <si>
    <t xml:space="preserve">Реконструкція ВРП- 110 "Боярка" з перенесенням комерційного облік енергії енергії на МБН (110кВ)</t>
  </si>
  <si>
    <t xml:space="preserve">Всього реконструкція ПС з вищим класом напруги 110 (150 кВ)</t>
  </si>
  <si>
    <t xml:space="preserve">1.5 Модернізація ПС з вищим класом напруги 110 (150 кВ)</t>
  </si>
  <si>
    <t xml:space="preserve">1.5.1</t>
  </si>
  <si>
    <t xml:space="preserve">Технічне переоснащення тягової підстанції Межова з заміною акумуляторної батареї</t>
  </si>
  <si>
    <t xml:space="preserve">1.5.2</t>
  </si>
  <si>
    <t xml:space="preserve">Технічне переоснащення тягової підстанції Курдюмовка з заміною акумуляторної батареї</t>
  </si>
  <si>
    <t xml:space="preserve">1.5.3</t>
  </si>
  <si>
    <t xml:space="preserve">Технічне переоснащення тягової підстанції Кальчик з заміною високовольтних вводів 110кВ силових трансформаторів</t>
  </si>
  <si>
    <t xml:space="preserve">1.5.4</t>
  </si>
  <si>
    <t xml:space="preserve">Технічне переоснащення тягової підстанції Клепарів (заміна 4 розєднувачі 110 кВ, 2 масляних вимикачів 110 кВ на вакуумні, 6 ТС-110)</t>
  </si>
  <si>
    <t xml:space="preserve">Львівська, м.Львів</t>
  </si>
  <si>
    <t xml:space="preserve">1.5.5</t>
  </si>
  <si>
    <t xml:space="preserve">Технічне переоснащення тягових підстанцій Тухля, Любінь Великий (заміна 6 розєднувачів 110 кВ, 3 масляних вимикачів 110 кВ на вакуумні, 9 ТС-110)</t>
  </si>
  <si>
    <t xml:space="preserve">Львівська</t>
  </si>
  <si>
    <t xml:space="preserve">1.5.6</t>
  </si>
  <si>
    <t xml:space="preserve">Технічне переоснащення тягової підстанції Ясениця, (заміна 3 масляних вимикачів 110 кВ на вакуумні, 6 розєднувачів 110 кВ, 6 ТН-110)</t>
  </si>
  <si>
    <t xml:space="preserve">1.5.7</t>
  </si>
  <si>
    <t xml:space="preserve">Технічне переоснащення тягової підстанції Перечин (Заміна акумуляторної батареї типу СК-12 на акумуляторну батарею типу 9OGI-470 або аналог)</t>
  </si>
  <si>
    <t xml:space="preserve">Закарпатська</t>
  </si>
  <si>
    <t xml:space="preserve">1.5.8</t>
  </si>
  <si>
    <t xml:space="preserve">Технічне переоснащення щита управління тягової підстанції Дубно </t>
  </si>
  <si>
    <t xml:space="preserve">1.5.9</t>
  </si>
  <si>
    <t xml:space="preserve">Модернізація тягової підстанції Рогозянка</t>
  </si>
  <si>
    <t xml:space="preserve">об.</t>
  </si>
  <si>
    <t xml:space="preserve">1.5.10</t>
  </si>
  <si>
    <t xml:space="preserve">Модернізація тягової підстанції Скрипаї</t>
  </si>
  <si>
    <t xml:space="preserve">1.5.11</t>
  </si>
  <si>
    <t xml:space="preserve">Модернізація тягової підстанції Миргороди</t>
  </si>
  <si>
    <t xml:space="preserve">1.5.12</t>
  </si>
  <si>
    <t xml:space="preserve">Модернізація тягової підстанції Власівка</t>
  </si>
  <si>
    <t xml:space="preserve">1.5.13</t>
  </si>
  <si>
    <t xml:space="preserve">Модернізація тягової підстанції Занки</t>
  </si>
  <si>
    <t xml:space="preserve">1.5.14</t>
  </si>
  <si>
    <t xml:space="preserve">Технічне переоснащення ВРУ 150 кВ, ВРУ-35 кВ та ЗРУ-10 кВ ТП Федорівка пусковий комплекс: ВРУ-35 кВ </t>
  </si>
  <si>
    <t xml:space="preserve">Запорізька</t>
  </si>
  <si>
    <t xml:space="preserve">1.5.15</t>
  </si>
  <si>
    <t xml:space="preserve">Технічне переоснащення ВРУ 150 кВ,  ВРУ-35 кВ та ЗРУ-10 кВ ТП Федорівка пусковий комплекс:ЗРУ-10 кВ </t>
  </si>
  <si>
    <t xml:space="preserve">1.5.16</t>
  </si>
  <si>
    <t xml:space="preserve">Технічне переоснащення ВРУ 150 кВ, ВРУ-35 кВ та ЗРУ-10 кВ ТП Федорівка пусковий комплекс: телемеханіка</t>
  </si>
  <si>
    <t xml:space="preserve">1.5.17</t>
  </si>
  <si>
    <t xml:space="preserve">Технічне переоснащення ВРУ 110 кВ та ЗРУ-10 кВ  ТП Розїзд-5 км Донецька область с. Сергіївка, вул 5-й роз'їзд,1</t>
  </si>
  <si>
    <t xml:space="preserve">1.5.18</t>
  </si>
  <si>
    <t xml:space="preserve">Технічне переоснащення ВРУ 110 кВ та ЗРУ-10 кВ  ТП Слов'янка Дніпропетровська область с.Слов'янка, вул. Залізнична,8</t>
  </si>
  <si>
    <t xml:space="preserve">1.5.19</t>
  </si>
  <si>
    <t xml:space="preserve">Технічне переоснащення акумуляторної батареї з підзарядним пристроєм ТП Мусіївка-154 (Заміна акумуляторної батареї типу СК-12 на акумуляторну батарею типу 9OGI-470 або аналог)</t>
  </si>
  <si>
    <t xml:space="preserve">Всього  Модернізація ПС з вищим класом напруги 110 (150 кВ)</t>
  </si>
  <si>
    <t xml:space="preserve">1.6.Реконструкція ПС з вищим класом напруги 35 кВ</t>
  </si>
  <si>
    <t xml:space="preserve">1.6.1</t>
  </si>
  <si>
    <t xml:space="preserve">Реконструкція ПС-35/10 кВ «Київ-Волинський»</t>
  </si>
  <si>
    <t xml:space="preserve">м. Київ</t>
  </si>
  <si>
    <t xml:space="preserve">1.6.2</t>
  </si>
  <si>
    <t xml:space="preserve">Реконструкція ВРП-27,5 ст. Конотоп</t>
  </si>
  <si>
    <t xml:space="preserve">Разом по РФ "Південно-західна залізниця"</t>
  </si>
  <si>
    <t xml:space="preserve">Всього реконструкція ПС з вищим класом напруги 35 кВ</t>
  </si>
  <si>
    <t xml:space="preserve">1.7.Модернізація ПС з вищим класом напруги 35 кВ</t>
  </si>
  <si>
    <t xml:space="preserve">1.7.1</t>
  </si>
  <si>
    <t xml:space="preserve">Технічне переоснащення тягової підстанції Скнилів. Заміна масляних вимикачів типу МКП-35 кВ на вакуумні типу ВР-35НС з цифровим захистом (2 шт) та трансформаторами струму (4 шт.))</t>
  </si>
  <si>
    <t xml:space="preserve">1.7.2</t>
  </si>
  <si>
    <t xml:space="preserve">Технічне переоснащення тягової підстанції Стрий (Заміна акумуляторної батареї типу СК-12 на акумуляторну батарею типу 9OGI-470 або аналог)</t>
  </si>
  <si>
    <t xml:space="preserve">1.7.3</t>
  </si>
  <si>
    <t xml:space="preserve">Технічне переоснащення тягової підстанції Дрогобич (заміна акумуляторної батареї типу СК-12 на акумуляторну батарею типу 9OGI-470 або аналог)</t>
  </si>
  <si>
    <t xml:space="preserve">1.7.4</t>
  </si>
  <si>
    <t xml:space="preserve">Технічне переоснащення тягової підстанцої Камянобрід (заміна акумуляторної батареї на АБ А412/32F10)  </t>
  </si>
  <si>
    <t xml:space="preserve">"Одеська залізниця"</t>
  </si>
  <si>
    <t xml:space="preserve">1.7.5</t>
  </si>
  <si>
    <t xml:space="preserve">Технічне переоснащення ВРП-35 кВ 1 та 2 с.ш. ЦРП Знамянка ПС-35/10/6 кВ. Кіровоградська обл, м. Знамянка, вул. Радянська, 74</t>
  </si>
  <si>
    <t xml:space="preserve">Кіровоградська</t>
  </si>
  <si>
    <t xml:space="preserve">Разом по РФ "Одеська залізниця"</t>
  </si>
  <si>
    <t xml:space="preserve">1.7.6</t>
  </si>
  <si>
    <t xml:space="preserve">Модернізація тягової підстанції Безлюдівка</t>
  </si>
  <si>
    <t xml:space="preserve">1.7.7</t>
  </si>
  <si>
    <t xml:space="preserve">Модернізація тягової підстанції Новоселівка</t>
  </si>
  <si>
    <t xml:space="preserve">Всього модернізація ПС з вищим класом напруги 35 кВ</t>
  </si>
  <si>
    <t xml:space="preserve">1.8. Реконструкція ТП, РП-6 (10 кВ)</t>
  </si>
  <si>
    <t xml:space="preserve">1.8.1</t>
  </si>
  <si>
    <t xml:space="preserve">Реконструкція трансформаторної підстанції ТП-4 в м. Лозова</t>
  </si>
  <si>
    <t xml:space="preserve">1.8.2</t>
  </si>
  <si>
    <t xml:space="preserve">Реконструкція трансформаторної підстанції ТП-8 в м. Лозова</t>
  </si>
  <si>
    <t xml:space="preserve">1.8.3</t>
  </si>
  <si>
    <t xml:space="preserve">Реконструкція ТП-756 ст. Київ-Петрівка</t>
  </si>
  <si>
    <t xml:space="preserve">м.Київ</t>
  </si>
  <si>
    <t xml:space="preserve">1.8.4</t>
  </si>
  <si>
    <t xml:space="preserve">Реконструкція трансформаторної підстанції РП-51 ст. Борщагівка-технічна</t>
  </si>
  <si>
    <t xml:space="preserve">1.8.5</t>
  </si>
  <si>
    <t xml:space="preserve">Реконструкції ТП-594 м. Київ, вул. Зрошувальна, 35</t>
  </si>
  <si>
    <t xml:space="preserve">1.8.6</t>
  </si>
  <si>
    <t xml:space="preserve">Реконструкція трансформаторної підстанції ТП-508 ст. Київ-Пас</t>
  </si>
  <si>
    <t xml:space="preserve">Всього реконструкція ТП, РП-6 (10 кВ)</t>
  </si>
  <si>
    <t xml:space="preserve">1.9. Модернізація ТП, РП-6 (10 кВ)</t>
  </si>
  <si>
    <t xml:space="preserve">1.9.1</t>
  </si>
  <si>
    <t xml:space="preserve">Технічне переоснащення трансформаторної підстанції №2 Красноармійськ</t>
  </si>
  <si>
    <t xml:space="preserve">1.9.2</t>
  </si>
  <si>
    <t xml:space="preserve">Технічне переоснащення ДГ 3*400 ТП 57 ст. Котовськ</t>
  </si>
  <si>
    <t xml:space="preserve">Одеська</t>
  </si>
  <si>
    <t xml:space="preserve">1.9.3</t>
  </si>
  <si>
    <t xml:space="preserve">Модернізація ТП-11 ст. Кременчук (10 кВ)</t>
  </si>
  <si>
    <t xml:space="preserve">Полтавська</t>
  </si>
  <si>
    <t xml:space="preserve">1.9.4</t>
  </si>
  <si>
    <t xml:space="preserve">Технічне переоснащення акумуляторної батареї з підзарядним пристроєм ТП -10 кВ Червоний Шахтар (Заміна акумуляторної батареї типу СК-12 на акумуляторну батарею типу 9OGI-470 або аналог)</t>
  </si>
  <si>
    <t xml:space="preserve">1.9.5</t>
  </si>
  <si>
    <t xml:space="preserve">Технічне переоснащення акумуляторної батареї з підзарядним пристроєм ТП -6 кВ ЮГОК (Заміна акумуляторної батареї типу СК-12 на акумуляторну батарею типу 9OGI-470 або аналог)</t>
  </si>
  <si>
    <t xml:space="preserve">Всього модернізація ТП, РП-6 (10 кВ)</t>
  </si>
  <si>
    <t xml:space="preserve">1.10 Інше</t>
  </si>
  <si>
    <t xml:space="preserve">1.10.1</t>
  </si>
  <si>
    <t xml:space="preserve">Проектування: Технічне переоснащення РЗА 110,35,10кВ та схем управління  силового обладнання тягової підстанції Cіверськ</t>
  </si>
  <si>
    <t xml:space="preserve">шт.</t>
  </si>
  <si>
    <t xml:space="preserve">1.10.2</t>
  </si>
  <si>
    <t xml:space="preserve">Проектування: Технічне переоснащення щитової тягової підстанції Cіверськ</t>
  </si>
  <si>
    <t xml:space="preserve">1.10.3</t>
  </si>
  <si>
    <t xml:space="preserve">Проектування: Технічне переоснащення щитової тягової підстанції Межова </t>
  </si>
  <si>
    <t xml:space="preserve">1.10.4</t>
  </si>
  <si>
    <t xml:space="preserve">Проектування: Технічне переоснащення РЗА 110,35,10кВ та схем управління силового обладнання тягової підстанції Межова </t>
  </si>
  <si>
    <t xml:space="preserve">1.10.5</t>
  </si>
  <si>
    <t xml:space="preserve">Проектування: Технічне переоснащення ВРП-110,35кВ, РП-10кВ тягової підстанції Межова </t>
  </si>
  <si>
    <t xml:space="preserve">1.10.6</t>
  </si>
  <si>
    <t xml:space="preserve">Проектування: Технічне переоснащення щитової тягової підстанції Демуріно</t>
  </si>
  <si>
    <t xml:space="preserve">1.10.7</t>
  </si>
  <si>
    <t xml:space="preserve">Проектування: Технічне переоснащення  РЗА-110,10кВ та схем управління силового обладнання тягової підстанції Демуріно</t>
  </si>
  <si>
    <t xml:space="preserve">1.10.8</t>
  </si>
  <si>
    <t xml:space="preserve">Проектування: Технічне переоснащення ВРП-110кВ, РП-10кВ тягової підстанції Демуріно</t>
  </si>
  <si>
    <t xml:space="preserve">1.10.9</t>
  </si>
  <si>
    <t xml:space="preserve">Проектування: Реконструкція повітряної лінії ПЛ-35кВ "ЕЧЕ Слов’янськ - РЕМС"</t>
  </si>
  <si>
    <t xml:space="preserve">1.10.10</t>
  </si>
  <si>
    <t xml:space="preserve">Проектування: Технічне переоснащення щитової тягової підстанції Дубово</t>
  </si>
  <si>
    <t xml:space="preserve">1.10.11</t>
  </si>
  <si>
    <t xml:space="preserve">Проектування: Технічне переоснащення РЗА-110,10кВ та схем управління силового обладнання тягової підстанції Дубово</t>
  </si>
  <si>
    <t xml:space="preserve">1.10.12</t>
  </si>
  <si>
    <t xml:space="preserve">Проектування: Технічне переоснащення ВРП-110кВ, РП-10кВ тягової підстанції Дубово</t>
  </si>
  <si>
    <t xml:space="preserve">1.10.13</t>
  </si>
  <si>
    <t xml:space="preserve">Проектування: Технічне переоснащення щитової тягової підстанції Гаврилівка</t>
  </si>
  <si>
    <t xml:space="preserve">1.10.14</t>
  </si>
  <si>
    <t xml:space="preserve">Проектування: Технічне переоснащення РЗА-110,10кВ та схем суправління силового обладнання тягової підстанції Гаврилівка</t>
  </si>
  <si>
    <t xml:space="preserve">1.10.15</t>
  </si>
  <si>
    <t xml:space="preserve">Проектування: Технічне переоснащення ВРП-110кВ  тягової підстанції Гаврилівка</t>
  </si>
  <si>
    <t xml:space="preserve">1.10.16</t>
  </si>
  <si>
    <t xml:space="preserve">Проектування: Технічне переоснащення щитової тягової підстанції Язикове</t>
  </si>
  <si>
    <t xml:space="preserve">1.10.17</t>
  </si>
  <si>
    <t xml:space="preserve">Проектування: Технічне переоснащення ВРП-35кВ РП-10кВ тягової підстанції Язикове</t>
  </si>
  <si>
    <t xml:space="preserve">1.10.18</t>
  </si>
  <si>
    <t xml:space="preserve">Проектування: Технічне переоснащення щита керування тягової підстанції Костянтинівка</t>
  </si>
  <si>
    <t xml:space="preserve">1.10.19</t>
  </si>
  <si>
    <t xml:space="preserve">Проектування: заміна ТП-Межова на модульну</t>
  </si>
  <si>
    <t xml:space="preserve">1.10.20</t>
  </si>
  <si>
    <t xml:space="preserve">Проектування:Заміна трансформаторної підстанції № 46 по станції Ліисичанськ на модульну</t>
  </si>
  <si>
    <t xml:space="preserve">Луганська</t>
  </si>
  <si>
    <t xml:space="preserve">1.10.21</t>
  </si>
  <si>
    <t xml:space="preserve">Проектування: Заміна  трансформаторної підстанцій №42 по станції Нирково на модульні</t>
  </si>
  <si>
    <t xml:space="preserve">1.10.22</t>
  </si>
  <si>
    <t xml:space="preserve">Проектування: Заміна  трансформаторної підстанцій №43 по станції Нирково на модульні</t>
  </si>
  <si>
    <t xml:space="preserve">1.10.23</t>
  </si>
  <si>
    <t xml:space="preserve">Проектування:  Винос обліку на межу балансової належності 110кВ по  тяговій підстанції Кальчик</t>
  </si>
  <si>
    <t xml:space="preserve">1.10.24</t>
  </si>
  <si>
    <t xml:space="preserve">Проектування: Технічне переоснащення РЗА-110кВ тягової підстанції Кальчик</t>
  </si>
  <si>
    <t xml:space="preserve">1.10.25</t>
  </si>
  <si>
    <t xml:space="preserve">Проектування: Технічне переоснащення ВРП-110кВ тягової підстанції Кальчик з заміною відокремлювачів та короткозамикачів </t>
  </si>
  <si>
    <t xml:space="preserve">1.10.26</t>
  </si>
  <si>
    <t xml:space="preserve">Проектування: Технічне переоснащення тягової підстанції Карань з заміною акумуляторної батареї</t>
  </si>
  <si>
    <t xml:space="preserve">1.10.27</t>
  </si>
  <si>
    <t xml:space="preserve">Проектування: Технічне переоснащення ВРП-110кВ тягової підстанції Очеретино</t>
  </si>
  <si>
    <t xml:space="preserve">1.10.28</t>
  </si>
  <si>
    <t xml:space="preserve">Проектування: Технічне переоснащення ВРП-110кВ, ЗРП-10кВ тягової підстанції Курдюмівка</t>
  </si>
  <si>
    <t xml:space="preserve">1.10.29</t>
  </si>
  <si>
    <t xml:space="preserve">Проектування: Реконструкція  ВРП-110кВ, тягової підстанції Шевченково</t>
  </si>
  <si>
    <t xml:space="preserve">1.10.30</t>
  </si>
  <si>
    <t xml:space="preserve">Проектування: Технічне переоснащення ЦРП-35кВ м. Лиман</t>
  </si>
  <si>
    <t xml:space="preserve">донецька</t>
  </si>
  <si>
    <t xml:space="preserve">1.10.31</t>
  </si>
  <si>
    <t xml:space="preserve">Проектування: Заміна  трансформаторної підстанцій "Промивка стара" по станції Лиман на модульну</t>
  </si>
  <si>
    <t xml:space="preserve">1.10.32</t>
  </si>
  <si>
    <t xml:space="preserve">Проект технічного переоснащення тягової підстанції Лавочне</t>
  </si>
  <si>
    <t xml:space="preserve">1.10.33</t>
  </si>
  <si>
    <t xml:space="preserve">Проекти технічного переоснащення тягової підстанції Бескид</t>
  </si>
  <si>
    <t xml:space="preserve">1.10.34</t>
  </si>
  <si>
    <t xml:space="preserve">Проект технічного переоснащення тягової підстанції Красне</t>
  </si>
  <si>
    <t xml:space="preserve">1.10.35</t>
  </si>
  <si>
    <t xml:space="preserve">Проект технічного переоснащення тягової підстанції Скнилів</t>
  </si>
  <si>
    <t xml:space="preserve">1.10.36</t>
  </si>
  <si>
    <t xml:space="preserve">Проект технічного переоснащення тягової підстанції Чоп</t>
  </si>
  <si>
    <t xml:space="preserve">1.10.37</t>
  </si>
  <si>
    <t xml:space="preserve">Проект реконструкції ТУ щита і стійки на диспетчерському пункті та дільниці Здлбунів - Ковель</t>
  </si>
  <si>
    <t xml:space="preserve">шт</t>
  </si>
  <si>
    <t xml:space="preserve">Волдинська, Рівненська</t>
  </si>
  <si>
    <t xml:space="preserve">1.10.38</t>
  </si>
  <si>
    <t xml:space="preserve">Проект реконструкції ТУ роз"єднувачами контактної мережі і тягових ПС (Краснянське коло)</t>
  </si>
  <si>
    <t xml:space="preserve">1.10.39</t>
  </si>
  <si>
    <t xml:space="preserve"> Проект реконструкції щита ТУ (1 диспетчерського кола "Миколаївське")</t>
  </si>
  <si>
    <t xml:space="preserve">1.10.40</t>
  </si>
  <si>
    <t xml:space="preserve">Проект реконструкції ТУ (Краснянське коло)</t>
  </si>
  <si>
    <t xml:space="preserve">1.10.41</t>
  </si>
  <si>
    <t xml:space="preserve">Проект реконструкції ТУ (Мостиське коло)</t>
  </si>
  <si>
    <t xml:space="preserve">1.10.42</t>
  </si>
  <si>
    <t xml:space="preserve">Проект реконструкції ТУ (Дрогобицьке коло)</t>
  </si>
  <si>
    <t xml:space="preserve">1.10.43</t>
  </si>
  <si>
    <t xml:space="preserve">Проект реконструкції ТУ (Сянківське коло)</t>
  </si>
  <si>
    <t xml:space="preserve">1.10.44</t>
  </si>
  <si>
    <t xml:space="preserve">Проект реконструкції ТУ (Мукачівське коло)</t>
  </si>
  <si>
    <t xml:space="preserve">1.10.45</t>
  </si>
  <si>
    <t xml:space="preserve">Проект реконструкції ТУ (Ужгородське коло)</t>
  </si>
  <si>
    <t xml:space="preserve">1.10.46</t>
  </si>
  <si>
    <t xml:space="preserve">Проект реконструкції ТУ (Миколаївське коло)</t>
  </si>
  <si>
    <t xml:space="preserve">1.10.47</t>
  </si>
  <si>
    <t xml:space="preserve">Проект реконструкції ЛЕП-10 кВ ПЕ дільниці Сихів - Ходорів</t>
  </si>
  <si>
    <t xml:space="preserve">1.10.48</t>
  </si>
  <si>
    <t xml:space="preserve">Проект реконструкції ЛЕП-10 кВ ПЕ дільниці Ходорів - Івано-Франківськ</t>
  </si>
  <si>
    <t xml:space="preserve">Івано-Франківська, Львівська</t>
  </si>
  <si>
    <t xml:space="preserve">1.10.49</t>
  </si>
  <si>
    <t xml:space="preserve">Проектні роботи. Технічне переоснащення ПЛ-10 кВ на дільниці Ізмаїл - Татарбунари - Котлабух</t>
  </si>
  <si>
    <t xml:space="preserve">1.10.50</t>
  </si>
  <si>
    <t xml:space="preserve">Проектні роботи. Технічне переоснащення ПЛ-0,4 кВ ф. Житлові будинки м. Одеса, вул. Отамана Чепиги</t>
  </si>
  <si>
    <t xml:space="preserve">Одеська, м.Одеса</t>
  </si>
  <si>
    <t xml:space="preserve">1.10.51</t>
  </si>
  <si>
    <t xml:space="preserve">Проектні роботи. Технічне переоснащення ПЛ-0,4 кВ ф. Ближнє поселення м. Одеса, вул. Гефта</t>
  </si>
  <si>
    <t xml:space="preserve">1.10.52</t>
  </si>
  <si>
    <t xml:space="preserve">Проектні роботи. Технічне переоснащення ПЛ-0,4 кВ ф. Житкова м. Одеса, ст. Застава 1</t>
  </si>
  <si>
    <t xml:space="preserve">1.10.53</t>
  </si>
  <si>
    <t xml:space="preserve">Проектні роботи. Технічне переоснащення тягових трансформаторів ТП-1,2 ТДТНЕ-25000 шляхом заміни маслонаповнених високовольтних вводів 110 кВ на ПС Аккаржа</t>
  </si>
  <si>
    <t xml:space="preserve">одеська</t>
  </si>
  <si>
    <t xml:space="preserve">1.10.54</t>
  </si>
  <si>
    <t xml:space="preserve">Проектні роботи. Технічне переоснащення тягових трансформаторів ТП-1,2 ТДТНЕ-25000 шляхом заміни маслонаповнених високовольтних вводів 110 кВ на ПС Б.Дністровський</t>
  </si>
  <si>
    <t xml:space="preserve">1.10.55</t>
  </si>
  <si>
    <t xml:space="preserve">Проектні роботи. Технічне переоснащення тягових трансформаторів ТП-1,2 ТДТНЕ-25000 шляхом заміни маслонаповнених високовольтних вводів 110 кВ на ПС Берегова</t>
  </si>
  <si>
    <t xml:space="preserve">1.10.56</t>
  </si>
  <si>
    <t xml:space="preserve">Проектні роботи. Реконструкція ВРП-110 кВ ПС Чубівка із улаштуванням обліку електричної енергії в точці закупівлі електроенегії в ОРЕ</t>
  </si>
  <si>
    <t xml:space="preserve">1.10.57</t>
  </si>
  <si>
    <t xml:space="preserve">Проектні роботи. Технічне переоснащення ВРП-110 кВ ПС Балта із заміною ОД/КЗ на вакуумні вимикачі</t>
  </si>
  <si>
    <t xml:space="preserve">Одеська </t>
  </si>
  <si>
    <t xml:space="preserve">1.10.58</t>
  </si>
  <si>
    <t xml:space="preserve">Проектні роботи. Технічне переоснащення акумуляторної батареї ПС Вапнярка</t>
  </si>
  <si>
    <t xml:space="preserve">Вінницька</t>
  </si>
  <si>
    <t xml:space="preserve">1.10.59</t>
  </si>
  <si>
    <t xml:space="preserve">Проектні роботи. Технічне переоснащення акумуляторної батареї ПС Попелюхи</t>
  </si>
  <si>
    <t xml:space="preserve">1.10.60</t>
  </si>
  <si>
    <t xml:space="preserve">Проектні роботи. Технічне переоснащення акумуляторної батареї ПС Білгород-Дністровськ</t>
  </si>
  <si>
    <t xml:space="preserve">1.10.61</t>
  </si>
  <si>
    <t xml:space="preserve">Проектні роботи.   Технічне переоснащення ТП-3а ст. Знамянка 10/0,4 кВ</t>
  </si>
  <si>
    <t xml:space="preserve">1.10.62</t>
  </si>
  <si>
    <t xml:space="preserve">Проектні роботи.   Технічне переоснащення ТП-12 ст. Помічна 10/0,4 кВ</t>
  </si>
  <si>
    <t xml:space="preserve">1.10.63</t>
  </si>
  <si>
    <t xml:space="preserve">Проектні роботи.  Технічне переоснащення РП-10 кВ ТП-41 ст. Цвіткове</t>
  </si>
  <si>
    <t xml:space="preserve">Черкаська</t>
  </si>
  <si>
    <t xml:space="preserve">1.10.64</t>
  </si>
  <si>
    <t xml:space="preserve">Проектні роботи.  Технічне переоснащення РП-10 кВ ЖП Драбове</t>
  </si>
  <si>
    <t xml:space="preserve">1.10.65</t>
  </si>
  <si>
    <t xml:space="preserve">Проектні роботи.   Технічне переоснащення системи управління обєктами електропостачання Знамянської дистанції електрополстачання, Кіровське коло</t>
  </si>
  <si>
    <t xml:space="preserve">1</t>
  </si>
  <si>
    <t xml:space="preserve">проектні роботи, в т.ч.</t>
  </si>
  <si>
    <t xml:space="preserve">1.10.66</t>
  </si>
  <si>
    <t xml:space="preserve">технічне переоснащення с заміною АКБ разом с ЗПУ на підстанції Курилівка</t>
  </si>
  <si>
    <t xml:space="preserve">1.10.67</t>
  </si>
  <si>
    <t xml:space="preserve">технічне переоснащення с заміною АКБ разом с ЗПУ на підстанції Переддонбасівська</t>
  </si>
  <si>
    <t xml:space="preserve">1.10.68</t>
  </si>
  <si>
    <t xml:space="preserve">технічне переоснащення с заміною АКБ разом с ЗПУ на підстанції Зелений Колодязь</t>
  </si>
  <si>
    <t xml:space="preserve">1.10.69</t>
  </si>
  <si>
    <t xml:space="preserve">технічне переоснащення с заміною АКБ разом с ЗПУ на підстанції Бірки</t>
  </si>
  <si>
    <t xml:space="preserve">1.10.70</t>
  </si>
  <si>
    <t xml:space="preserve">технічне переоснащення с заміною АКБ разом с ЗПУ на підстанції Трійчате</t>
  </si>
  <si>
    <t xml:space="preserve">1.10.71</t>
  </si>
  <si>
    <t xml:space="preserve">технічне переоснащення ПЛ-0,4 кВ «Житлові будинки по вул. Рилеєва» від ТП-7 м. Харків</t>
  </si>
  <si>
    <t xml:space="preserve">Харківська, м.Харків</t>
  </si>
  <si>
    <t xml:space="preserve">1.10.72</t>
  </si>
  <si>
    <t xml:space="preserve">технічне переоснащення ПЛ-0,4 кВ «вул. Крилова» від ТП-32 та КТП-13 м. Куп’янськ</t>
  </si>
  <si>
    <t xml:space="preserve">1.10.73</t>
  </si>
  <si>
    <t xml:space="preserve">технічне переоснащення ПЛ-0,4 кВ «вул. Авіаційна» від ТП-26 та КТП-15 м. Куп’янськ</t>
  </si>
  <si>
    <t xml:space="preserve">1.10.74</t>
  </si>
  <si>
    <t xml:space="preserve">технічне переоснащення ПЛ-0,4 кВ від ТП-2 м. Балаклія</t>
  </si>
  <si>
    <t xml:space="preserve">1.10.75</t>
  </si>
  <si>
    <t xml:space="preserve">технічне переоснащення ТП-7 м. Харків</t>
  </si>
  <si>
    <t xml:space="preserve">1.10.76</t>
  </si>
  <si>
    <t xml:space="preserve">технічне переоснащення ТП-11 ст. Полтава Півд.</t>
  </si>
  <si>
    <t xml:space="preserve">полтавська, м.Полтава</t>
  </si>
  <si>
    <t xml:space="preserve">1.10.77</t>
  </si>
  <si>
    <t xml:space="preserve">технічне переоснащення ТП ст. Вовчанськ</t>
  </si>
  <si>
    <t xml:space="preserve">1.10.78</t>
  </si>
  <si>
    <t xml:space="preserve">технічне переоснащення ТП-3 ст. Лозова</t>
  </si>
  <si>
    <t xml:space="preserve">1.10.79</t>
  </si>
  <si>
    <t xml:space="preserve">технічне переоснащення ТП-439 ст. Харків Левада</t>
  </si>
  <si>
    <t xml:space="preserve">1.10.80</t>
  </si>
  <si>
    <t xml:space="preserve">технічне переоснащення ТП-9 ст. Кременчук</t>
  </si>
  <si>
    <t xml:space="preserve">Полтавська </t>
  </si>
  <si>
    <t xml:space="preserve">1.10.81</t>
  </si>
  <si>
    <t xml:space="preserve">технічне переоснащення вторинних кіл управління підстанції Булацелівка</t>
  </si>
  <si>
    <t xml:space="preserve">1.10.82</t>
  </si>
  <si>
    <t xml:space="preserve">технічне переоснащення підстанції Сагайдак з встановленням компенсуючого пристрою</t>
  </si>
  <si>
    <t xml:space="preserve">1.10.83</t>
  </si>
  <si>
    <t xml:space="preserve">технічне переоснащення підстанції Бабариковська з встановленням пристрою АЧР</t>
  </si>
  <si>
    <t xml:space="preserve">1.10.84</t>
  </si>
  <si>
    <t xml:space="preserve">технічне переоснащення підстанції Букіне з встановленням пристрою АЧР</t>
  </si>
  <si>
    <t xml:space="preserve">1.10.85</t>
  </si>
  <si>
    <t xml:space="preserve">технічне переоснащення ОРУ-110 кВ підстанції Біляївка</t>
  </si>
  <si>
    <t xml:space="preserve">1.10.86</t>
  </si>
  <si>
    <t xml:space="preserve">технічне переоснащення ОРУ-110 кВ підстанції Лозова з встановленням УРОВ-110</t>
  </si>
  <si>
    <t xml:space="preserve">1.10.87</t>
  </si>
  <si>
    <t xml:space="preserve">Технічне переоснащення телемеханічного Власівського енергодиспетчерського кола</t>
  </si>
  <si>
    <t xml:space="preserve">1.10.88</t>
  </si>
  <si>
    <t xml:space="preserve">Технічне переоснащення телемеханічного Лозівського енергодиспетчерського кола</t>
  </si>
  <si>
    <t xml:space="preserve">1.10.89</t>
  </si>
  <si>
    <t xml:space="preserve">Проектні роботи:  Реконструкція трансформаторної підстанції ТП-510</t>
  </si>
  <si>
    <t xml:space="preserve">1.10.90</t>
  </si>
  <si>
    <t xml:space="preserve">Проектні роботи:Реконструкція тягової підстанції Сухоліси</t>
  </si>
  <si>
    <t xml:space="preserve">1.10.91</t>
  </si>
  <si>
    <t xml:space="preserve">Проектні роботи: Реконструкція тягової підстанції Фастів</t>
  </si>
  <si>
    <t xml:space="preserve">1.10.92</t>
  </si>
  <si>
    <t xml:space="preserve">Проектні роботи: Реконструкція тягової підстанції Новосілки 110/27,5/10/6 кВ</t>
  </si>
  <si>
    <t xml:space="preserve">1.10.93</t>
  </si>
  <si>
    <t xml:space="preserve">Проектні роботи: Реконструкція тягової підстанції Козятин-2  </t>
  </si>
  <si>
    <t xml:space="preserve">вінницька</t>
  </si>
  <si>
    <t xml:space="preserve">1.10.94</t>
  </si>
  <si>
    <t xml:space="preserve">Проектні роботи: Реконструкція тягової підстанції  Чуднів-Волинський</t>
  </si>
  <si>
    <t xml:space="preserve">житомирська</t>
  </si>
  <si>
    <t xml:space="preserve">1.10.95</t>
  </si>
  <si>
    <t xml:space="preserve">Проектні роботи: Реконструкція тягової підстанції  Хутір-Михайлівський </t>
  </si>
  <si>
    <t xml:space="preserve">сумська</t>
  </si>
  <si>
    <t xml:space="preserve">1.10.96</t>
  </si>
  <si>
    <t xml:space="preserve">Проектні роботи: Реконструкція тягової підстанції  Терещенська</t>
  </si>
  <si>
    <t xml:space="preserve">1.10.97</t>
  </si>
  <si>
    <t xml:space="preserve">Проектні роботи: Реконструкція тягової підстанції  Мельня</t>
  </si>
  <si>
    <t xml:space="preserve">1.10.98</t>
  </si>
  <si>
    <t xml:space="preserve">Проектні роботи: Реконструкція тягової підстанції  Іскорость №28</t>
  </si>
  <si>
    <t xml:space="preserve">1.10.99</t>
  </si>
  <si>
    <t xml:space="preserve">Проектування реконструкції ПС "Миронівка" </t>
  </si>
  <si>
    <t xml:space="preserve">київська</t>
  </si>
  <si>
    <t xml:space="preserve">1.10.100</t>
  </si>
  <si>
    <t xml:space="preserve">Проектні роботи:Реконструкція ТП-4 м. Жмеринка вул. Могилівська, 1/1а ст. Жмеринка</t>
  </si>
  <si>
    <t xml:space="preserve">1.10.101</t>
  </si>
  <si>
    <t xml:space="preserve">Проектні роботи: Реконструкція ТП-10 м. Жмеринка вул.. Шекінська, 6а ст.. Жмеринка</t>
  </si>
  <si>
    <t xml:space="preserve">1.10.102</t>
  </si>
  <si>
    <t xml:space="preserve">Проектні роботи: Реконструкція РП-26 м. Хмельницький вул. Курчатова 112/2А ст. Гречани</t>
  </si>
  <si>
    <t xml:space="preserve">хмельницька</t>
  </si>
  <si>
    <t xml:space="preserve">1.10.103</t>
  </si>
  <si>
    <t xml:space="preserve"> Проектні роботи: Реконструкція ТП-37 Вінницька обл. Козятинський р-н. смт. Залізничне, вул.Циолковська  </t>
  </si>
  <si>
    <t xml:space="preserve">1.10.104</t>
  </si>
  <si>
    <t xml:space="preserve">Проектні роботи: Реконструкція РП-8  Хмельницька обл. м.Шепетівка, вул.Полубоярова, 2А  </t>
  </si>
  <si>
    <t xml:space="preserve">Хмельницька</t>
  </si>
  <si>
    <t xml:space="preserve">1.10.105</t>
  </si>
  <si>
    <t xml:space="preserve">Проектні роботи: Реконструкція ТП-382 м.Київ, вул.Зрошувальна, 33
</t>
  </si>
  <si>
    <t xml:space="preserve">1.10.106</t>
  </si>
  <si>
    <t xml:space="preserve">Проектні роботи: Реконструкція ТП-10-10/0,4 кВ, ст. Фастів 2,
 вул. Кільцева,1г  м. Фастів,  
Київська обл.
</t>
  </si>
  <si>
    <t xml:space="preserve">1.10.107</t>
  </si>
  <si>
    <t xml:space="preserve">Проектні роботи: встановлення атоматизованої системи розрахунків небалансів повітряних ліній, та підстанцій.</t>
  </si>
  <si>
    <t xml:space="preserve">1.10.108</t>
  </si>
  <si>
    <t xml:space="preserve">Проектно-вишукувальні роботи на встановлення додаткових силових трансформаторів на ПС Боярка, ПС Буча</t>
  </si>
  <si>
    <t xml:space="preserve">1.10.109</t>
  </si>
  <si>
    <t xml:space="preserve">Проектні роботи: Реконструкція ТП-15-10/0,4 кВ, ст. Фастів 2, вул. Галафєєва,47  м. Фастів,  Київська обл.</t>
  </si>
  <si>
    <t xml:space="preserve">1.10.110</t>
  </si>
  <si>
    <t xml:space="preserve">Розроблення пректно-кошторисної документації по об'єкту: Технічне переоснащення ВРП 150 кВ тягової підстанції Батуринська, організація комерційного обліку електроенергії на МБН.</t>
  </si>
  <si>
    <t xml:space="preserve">1.10.111</t>
  </si>
  <si>
    <t xml:space="preserve">Розроблення пректно-кошторисної документації по об'єкту: Технічне переоснащення ВРП 150 кВ тягової підстанції Синельнікове</t>
  </si>
  <si>
    <t xml:space="preserve">1.10.112</t>
  </si>
  <si>
    <t xml:space="preserve">Розроблення пректно-кошторисної документації по об'єкту: Технічне переоснащення ВРП 150 кВ тягової підстанції Якімівка</t>
  </si>
  <si>
    <t xml:space="preserve">1.10.113</t>
  </si>
  <si>
    <t xml:space="preserve">Розроблення пректно-кошторисної документації по об'єкту: Технічне переоснащення ВРП 150 кВ тягової підстанції Мінеральна</t>
  </si>
  <si>
    <t xml:space="preserve">1.10.114</t>
  </si>
  <si>
    <t xml:space="preserve">Розроблення пректно-кошторисної документації по об'єкту: Технічне переоснащення ВРП 35 кВ та ЗРП 10 кВ тягової підстанції Варварівка</t>
  </si>
  <si>
    <t xml:space="preserve">1.10.115</t>
  </si>
  <si>
    <t xml:space="preserve">Розроблення пректно-кошторисної документації по об'єкту: Технічне переоснащення ВРП 150 кВ тягової підстанції Утішна</t>
  </si>
  <si>
    <t xml:space="preserve">1.10.116</t>
  </si>
  <si>
    <t xml:space="preserve">Розроблення проектно-кошторисної документації по об'єкту: «Технічне переоснащення ВРУ-150 кВ ПС-150/35/10 кВ «Сокологірна»
</t>
  </si>
  <si>
    <t xml:space="preserve">Херсонська</t>
  </si>
  <si>
    <t xml:space="preserve">1.10.117</t>
  </si>
  <si>
    <t xml:space="preserve">Розроблення проектно-кошторисної документації по об'єкту: «Технічне переоснащення ВРУ-150 кВ ПС-150/35/10 кВ «Партизани»
</t>
  </si>
  <si>
    <t xml:space="preserve">1.10.118</t>
  </si>
  <si>
    <t xml:space="preserve">Розроблення проектно-кошторисної документації по об'єкту: «Технічне переоснащення ВРУ-35 кВ та ЗРУ-6 кВ ПС-35/6 кВ «Підстепне»
</t>
  </si>
  <si>
    <t xml:space="preserve">1.10.119</t>
  </si>
  <si>
    <t xml:space="preserve">Розроблення проектно-кошторисної документації по об'єкту: «Технічне переоснащення ВРУ-35 кВ та ЗРУ-6 кВ ПС-35/6 кВ «Нижньодніпровськ-Вузол»
</t>
  </si>
  <si>
    <t xml:space="preserve">1.10.120</t>
  </si>
  <si>
    <t xml:space="preserve">Розроблення проектно-кошторисної документації по об'єкту: «Технічне переоснащення ВРУ-35 кВ та ЗРУ-6 кВ ПС-35/6 кВ «Баглій»
</t>
  </si>
  <si>
    <t xml:space="preserve">Всього Інше</t>
  </si>
  <si>
    <t xml:space="preserve">Усього по розділу 1 по ПАТ "Укрзалізниця"</t>
  </si>
  <si>
    <t xml:space="preserve">в т.ч.</t>
  </si>
  <si>
    <t xml:space="preserve">РФ "Донецька залізниця"</t>
  </si>
  <si>
    <t xml:space="preserve">РФ "Львівська залізниця"</t>
  </si>
  <si>
    <t xml:space="preserve">РФ "Одеська залізниця"</t>
  </si>
  <si>
    <t xml:space="preserve">РФ "Південна залізниця"</t>
  </si>
  <si>
    <t xml:space="preserve">РФ "Південно-Західна залізниця"</t>
  </si>
  <si>
    <t xml:space="preserve">РФ "Придніпровська залізниця"</t>
  </si>
  <si>
    <t xml:space="preserve">2. Заходи зі зниження нетехнічних витрат електричної енергії</t>
  </si>
  <si>
    <t xml:space="preserve">2.1</t>
  </si>
  <si>
    <t xml:space="preserve">ТН-35 кВ</t>
  </si>
  <si>
    <t xml:space="preserve">2.2</t>
  </si>
  <si>
    <t xml:space="preserve">ТН-6,10</t>
  </si>
  <si>
    <t xml:space="preserve">2.3</t>
  </si>
  <si>
    <t xml:space="preserve">ТС-0,4</t>
  </si>
  <si>
    <t xml:space="preserve">2.4</t>
  </si>
  <si>
    <t xml:space="preserve">Придбання лічильників </t>
  </si>
  <si>
    <t xml:space="preserve">2.5</t>
  </si>
  <si>
    <t xml:space="preserve">Однофазні лічильники </t>
  </si>
  <si>
    <t xml:space="preserve">2.6</t>
  </si>
  <si>
    <t xml:space="preserve">Впровадження АСКОЕ багатоквартирних будинків</t>
  </si>
  <si>
    <t xml:space="preserve">2.7</t>
  </si>
  <si>
    <t xml:space="preserve">Зразковий лічильник PWS 2.3 клас 0,1 (стандартний комплект) або аналог</t>
  </si>
  <si>
    <t xml:space="preserve">компл.</t>
  </si>
  <si>
    <t xml:space="preserve">2.8</t>
  </si>
  <si>
    <t xml:space="preserve">Технічне переоснащення ПС "Жорнава", "Скотарське", "173 км", "181 км" Заміна трансформаторів струму 110 кВ кл. 0,2S та напруги 110 кВ</t>
  </si>
  <si>
    <t xml:space="preserve">обєкт</t>
  </si>
  <si>
    <t xml:space="preserve">2.9</t>
  </si>
  <si>
    <t xml:space="preserve">Технічне переоснащення ПС "Мостиська" "Судова Вишня" Заміна трансформаторів напруги 35 кВ</t>
  </si>
  <si>
    <t xml:space="preserve">2.10</t>
  </si>
  <si>
    <t xml:space="preserve">Придбання трансформаторів струму Т-0,66 </t>
  </si>
  <si>
    <t xml:space="preserve">2.11</t>
  </si>
  <si>
    <t xml:space="preserve">Придбання трансформаторів струму Т-0,66/1000/5 </t>
  </si>
  <si>
    <t xml:space="preserve">2.12</t>
  </si>
  <si>
    <t xml:space="preserve">Придбання комплекту обліку (шафа КДЕУ + лічильник електроенергії трьохфазний з захистом від магніітного поля + клемна коробка)</t>
  </si>
  <si>
    <t xml:space="preserve">2.13</t>
  </si>
  <si>
    <t xml:space="preserve">Придбання лічильників електроенергії трьохфазних з захистом від магніітного поля</t>
  </si>
  <si>
    <t xml:space="preserve">2.14</t>
  </si>
  <si>
    <t xml:space="preserve">Придбання лічильників електроенергії однофазних з захистом від магніітного поля</t>
  </si>
  <si>
    <t xml:space="preserve">2.15</t>
  </si>
  <si>
    <t xml:space="preserve">Придбання плат для концентраторів під АСКОЕ</t>
  </si>
  <si>
    <t xml:space="preserve">2.16</t>
  </si>
  <si>
    <t xml:space="preserve">Придбання трансформаторів струму 110 кВ</t>
  </si>
  <si>
    <t xml:space="preserve">2.17</t>
  </si>
  <si>
    <t xml:space="preserve">Придбання трансформаторів напруги 110 кВ</t>
  </si>
  <si>
    <t xml:space="preserve">2.18</t>
  </si>
  <si>
    <t xml:space="preserve">Лічильники електричної енергії трифазні прямого включення типу ZMG310CR4.041b.37 (або еквівалент)</t>
  </si>
  <si>
    <t xml:space="preserve">2.19</t>
  </si>
  <si>
    <t xml:space="preserve">Лічильники електричної енергії трифазні трансформаторного включення типу ZMG405CR4.041b.37 (або еквівалент)</t>
  </si>
  <si>
    <t xml:space="preserve">Винос обліку на межу балансьвої належності</t>
  </si>
  <si>
    <t xml:space="preserve">2.20</t>
  </si>
  <si>
    <t xml:space="preserve">Реконструкція тягової підстанції Чугуїв</t>
  </si>
  <si>
    <t xml:space="preserve">2.21</t>
  </si>
  <si>
    <t xml:space="preserve">Реконструкція тягової підстанції Зміїв</t>
  </si>
  <si>
    <t xml:space="preserve">2.22</t>
  </si>
  <si>
    <t xml:space="preserve">Реконструкція тягової підстанції Біляївка</t>
  </si>
  <si>
    <t xml:space="preserve">Заміна застарілих лічильників</t>
  </si>
  <si>
    <t xml:space="preserve">2.23</t>
  </si>
  <si>
    <t xml:space="preserve">бокси для лічильників (винос обліку на фасад) типу КДЕ-3</t>
  </si>
  <si>
    <t xml:space="preserve">2.24</t>
  </si>
  <si>
    <t xml:space="preserve">трифазні прилади обліку електричної енергії типу НІК 2303 ARTT 1200 MC 11</t>
  </si>
  <si>
    <t xml:space="preserve">2.25</t>
  </si>
  <si>
    <t xml:space="preserve">однофазні електронні прилади обліку електроенергії з передачею данних  НІК 2102-01.Е2МСТР1</t>
  </si>
  <si>
    <t xml:space="preserve">Впровадження лічильників</t>
  </si>
  <si>
    <t xml:space="preserve">2.26</t>
  </si>
  <si>
    <t xml:space="preserve">лічильники електронні багатотарифні интефейс</t>
  </si>
  <si>
    <t xml:space="preserve">2.27</t>
  </si>
  <si>
    <t xml:space="preserve">трифазні лічильники прямого та трансформаторного включення МТХ</t>
  </si>
  <si>
    <t xml:space="preserve">2.28</t>
  </si>
  <si>
    <t xml:space="preserve">Лічильник електроенергії СТК3-02Q2T4Mt з зовнішнім модемом MC52iT+ адаптер RS232/485</t>
  </si>
  <si>
    <t xml:space="preserve">2.29</t>
  </si>
  <si>
    <t xml:space="preserve">Лічильник електроенергії СТК3-05Q2T3Mt з зовнішнім модемом MC52iT+ адаптер RS232/485</t>
  </si>
  <si>
    <t xml:space="preserve">2.30</t>
  </si>
  <si>
    <t xml:space="preserve">Лічильник електроенергії СТК3-05Q2H4Mt</t>
  </si>
  <si>
    <t xml:space="preserve">2.31</t>
  </si>
  <si>
    <t xml:space="preserve">Лічильник електроенергії СТК3-05Q2H6Mt</t>
  </si>
  <si>
    <t xml:space="preserve">2.32</t>
  </si>
  <si>
    <t xml:space="preserve">ТС-110</t>
  </si>
  <si>
    <t xml:space="preserve">2.33</t>
  </si>
  <si>
    <t xml:space="preserve">ТН-110</t>
  </si>
  <si>
    <t xml:space="preserve">2.34</t>
  </si>
  <si>
    <t xml:space="preserve">ТС-35</t>
  </si>
  <si>
    <t xml:space="preserve">2.35</t>
  </si>
  <si>
    <t xml:space="preserve">ТН-35</t>
  </si>
  <si>
    <t xml:space="preserve">2.36</t>
  </si>
  <si>
    <t xml:space="preserve">ТС-10</t>
  </si>
  <si>
    <t xml:space="preserve">2.37</t>
  </si>
  <si>
    <t xml:space="preserve">ТН-10</t>
  </si>
  <si>
    <t xml:space="preserve">2.38</t>
  </si>
  <si>
    <t xml:space="preserve">Т-0,66 з 16-річним межповірочним інтервалом</t>
  </si>
  <si>
    <t xml:space="preserve">2.39</t>
  </si>
  <si>
    <t xml:space="preserve">Приведення обліку у відповідність до вимог ІКО (2 вимірювальних комплекси 150 кВ     Л-55, Л-56 ТП Батуринська)</t>
  </si>
  <si>
    <t xml:space="preserve">вимірювальний комплекс</t>
  </si>
  <si>
    <t xml:space="preserve">2.40</t>
  </si>
  <si>
    <t xml:space="preserve">Придбання вимірювальних трансформаторів струму типу ТПЛУ-10 кВ</t>
  </si>
  <si>
    <t xml:space="preserve">2.41</t>
  </si>
  <si>
    <t xml:space="preserve">Придбання вимірювальних трансформаторів напруги типу НТАМИ-6 кВ</t>
  </si>
  <si>
    <t xml:space="preserve">2.42</t>
  </si>
  <si>
    <t xml:space="preserve">Придбання вимірювальних трансформаторів напруги типу НТАМИ-10 кВ</t>
  </si>
  <si>
    <t xml:space="preserve">2.43</t>
  </si>
  <si>
    <t xml:space="preserve">Придбання трьохфазних лічильників активної реактивної енергії (в двох напрямках), клас точності 0,5S; трансформаторне трипровідне ввімкнення по напрузі і по струму 100В, 5А, багатофункційний, багатотарифний, RS-485</t>
  </si>
  <si>
    <t xml:space="preserve">2.44</t>
  </si>
  <si>
    <t xml:space="preserve">Придбання вимірювальних трансформаторів струму типу Т-0,66 з 16-річним межповірочним інтервалом</t>
  </si>
  <si>
    <t xml:space="preserve">"Енергозбут"</t>
  </si>
  <si>
    <t xml:space="preserve">2.45</t>
  </si>
  <si>
    <t xml:space="preserve">АСКОЕ побут </t>
  </si>
  <si>
    <t xml:space="preserve">Разом по філії "Енергозбут"</t>
  </si>
  <si>
    <t xml:space="preserve">Усього по розділу 2 по                                      ПАТ "Укрзалізниця</t>
  </si>
  <si>
    <t xml:space="preserve">3. Впровадження та розвиток АСДТК</t>
  </si>
  <si>
    <t xml:space="preserve">3.1</t>
  </si>
  <si>
    <t xml:space="preserve">технічне переоснащення телемеханізації Лавочнянського диспетчерського кола (ЕЧ-8 Стрий) </t>
  </si>
  <si>
    <t xml:space="preserve">3.2</t>
  </si>
  <si>
    <t xml:space="preserve">Технічне переоснащення "Автоматизованої системи диспетчерського управління (АСДУ), дорожній рівень ЕДП". 65012, м. Одеса, вул. Середньофонтанська 14</t>
  </si>
  <si>
    <t xml:space="preserve">3.3</t>
  </si>
  <si>
    <t xml:space="preserve">Реконструкція телемеханіки, оперативного управління енергодиспетчерського Тетерівського кола  (напрямку Тетерів  - Коростень)</t>
  </si>
  <si>
    <t xml:space="preserve">3.4</t>
  </si>
  <si>
    <t xml:space="preserve">Реконструкція телемеханіки, оперативного управління енергодиспетчерського Тетерівського кола  (напрямку Київ-Тетерів)</t>
  </si>
  <si>
    <t xml:space="preserve">Усього по розділу 3  по                                 ПАТ "Укрзалізниця</t>
  </si>
  <si>
    <t xml:space="preserve">4. Впровадження та розвиток інформаційних технологій</t>
  </si>
  <si>
    <t xml:space="preserve">4.1</t>
  </si>
  <si>
    <t xml:space="preserve">Придбання комп'ютерів (робоча станція) </t>
  </si>
  <si>
    <t xml:space="preserve">4.2</t>
  </si>
  <si>
    <t xml:space="preserve">Придбання принтеру лазерного А4</t>
  </si>
  <si>
    <t xml:space="preserve">4.3</t>
  </si>
  <si>
    <t xml:space="preserve">Придбання нових багатофункційних пристроїв А3</t>
  </si>
  <si>
    <t xml:space="preserve">4.4</t>
  </si>
  <si>
    <t xml:space="preserve">Придбання нових багатофункційних пристроїв А4</t>
  </si>
  <si>
    <t xml:space="preserve">4.5</t>
  </si>
  <si>
    <t xml:space="preserve">закупівля нових моніторів</t>
  </si>
  <si>
    <t xml:space="preserve">4.6</t>
  </si>
  <si>
    <t xml:space="preserve">закупівля нових ноутбуків</t>
  </si>
  <si>
    <t xml:space="preserve">4.7</t>
  </si>
  <si>
    <t xml:space="preserve">закупівля нових робочих станцій в комплекті</t>
  </si>
  <si>
    <t xml:space="preserve">4.8</t>
  </si>
  <si>
    <t xml:space="preserve">закупівля модемів</t>
  </si>
  <si>
    <t xml:space="preserve">4.9</t>
  </si>
  <si>
    <t xml:space="preserve">закупівля нових друкуючих пристроїв (принтерів) </t>
  </si>
  <si>
    <t xml:space="preserve">4.10</t>
  </si>
  <si>
    <t xml:space="preserve">Придбання плотера А1</t>
  </si>
  <si>
    <t xml:space="preserve">4.11</t>
  </si>
  <si>
    <t xml:space="preserve">Придбання ноутбуку</t>
  </si>
  <si>
    <t xml:space="preserve">4.12</t>
  </si>
  <si>
    <t xml:space="preserve">Комп'ютери (робочі станції)</t>
  </si>
  <si>
    <t xml:space="preserve">4.13</t>
  </si>
  <si>
    <t xml:space="preserve">Принтер</t>
  </si>
  <si>
    <t xml:space="preserve">4.14</t>
  </si>
  <si>
    <t xml:space="preserve">Персональний комп'ютер HP 285 G2</t>
  </si>
  <si>
    <t xml:space="preserve">4.15</t>
  </si>
  <si>
    <t xml:space="preserve">Ноутбук</t>
  </si>
  <si>
    <t xml:space="preserve">4.16</t>
  </si>
  <si>
    <t xml:space="preserve">Сервер</t>
  </si>
  <si>
    <t xml:space="preserve">4.17</t>
  </si>
  <si>
    <t xml:space="preserve">Сервер збереження даних АСКОЕ</t>
  </si>
  <si>
    <t xml:space="preserve">4.18</t>
  </si>
  <si>
    <t xml:space="preserve">Програмний продукт (робоче місце)</t>
  </si>
  <si>
    <t xml:space="preserve">Усього по розділу 4  по                                  ПАТ "Укрзалізниця</t>
  </si>
  <si>
    <t xml:space="preserve">5. Впровадження та розвиток систем зв'язку</t>
  </si>
  <si>
    <t xml:space="preserve">Усього по розділу 5  по ПАТ "Укрзалізниця</t>
  </si>
  <si>
    <t xml:space="preserve">6. Модернізація та закупівля колісної техніки</t>
  </si>
  <si>
    <t xml:space="preserve">6.1</t>
  </si>
  <si>
    <t xml:space="preserve">Автогідропідіймач</t>
  </si>
  <si>
    <t xml:space="preserve">6.2 </t>
  </si>
  <si>
    <t xml:space="preserve">Кран автомобільний</t>
  </si>
  <si>
    <t xml:space="preserve">6.3</t>
  </si>
  <si>
    <t xml:space="preserve">Бригадний автомобіль</t>
  </si>
  <si>
    <t xml:space="preserve">6.4</t>
  </si>
  <si>
    <t xml:space="preserve">Трактор з навесним обладнанням БАР</t>
  </si>
  <si>
    <t xml:space="preserve">6.5</t>
  </si>
  <si>
    <t xml:space="preserve">Електротехнічна лабораторія </t>
  </si>
  <si>
    <t xml:space="preserve">6.6</t>
  </si>
  <si>
    <t xml:space="preserve">Бурильно-кранова машина на базі трактора</t>
  </si>
  <si>
    <t xml:space="preserve">6.7</t>
  </si>
  <si>
    <t xml:space="preserve">Автогідропідіймач </t>
  </si>
  <si>
    <t xml:space="preserve">6.8</t>
  </si>
  <si>
    <t xml:space="preserve">Автомобіль бортовий КРАЗ</t>
  </si>
  <si>
    <t xml:space="preserve">6.9</t>
  </si>
  <si>
    <t xml:space="preserve">Пичеп для перевезення опор</t>
  </si>
  <si>
    <t xml:space="preserve">6.10</t>
  </si>
  <si>
    <t xml:space="preserve">Автомобілі підвищеної прохідності марки РЕНО (RENAULT)</t>
  </si>
  <si>
    <t xml:space="preserve">6.11</t>
  </si>
  <si>
    <t xml:space="preserve">Автомобиль </t>
  </si>
  <si>
    <t xml:space="preserve">Усього по розділу 6  по ПАТ "Укрзалізниця</t>
  </si>
  <si>
    <t xml:space="preserve">7. Інше</t>
  </si>
  <si>
    <t xml:space="preserve">7.1</t>
  </si>
  <si>
    <t xml:space="preserve">Кущоріз </t>
  </si>
  <si>
    <t xml:space="preserve">7.2</t>
  </si>
  <si>
    <t xml:space="preserve">Бензопила </t>
  </si>
  <si>
    <t xml:space="preserve">7.3</t>
  </si>
  <si>
    <t xml:space="preserve">цифровий осцилограф </t>
  </si>
  <si>
    <t xml:space="preserve">7.4</t>
  </si>
  <si>
    <t xml:space="preserve">Пристрій випробувальний РЕТОМ-ВЧ/64 або аналог</t>
  </si>
  <si>
    <t xml:space="preserve">7.5</t>
  </si>
  <si>
    <t xml:space="preserve">Комплекс ИСКРА-3М або аналог для визначення місця пошкодження кабелів</t>
  </si>
  <si>
    <t xml:space="preserve">7.6</t>
  </si>
  <si>
    <t xml:space="preserve">Бензопила типу STIHL MS 193 T (або аналог)</t>
  </si>
  <si>
    <t xml:space="preserve">Разом по  РФ "Львівська залізниця"</t>
  </si>
  <si>
    <t xml:space="preserve">7.7</t>
  </si>
  <si>
    <t xml:space="preserve">Хроматограф</t>
  </si>
  <si>
    <t xml:space="preserve">7.8</t>
  </si>
  <si>
    <t xml:space="preserve">Пересувна лабораторія типу ППЛ-150 з автомобілем</t>
  </si>
  <si>
    <t xml:space="preserve">Разом по  РФ "Одеська залізниця"</t>
  </si>
  <si>
    <t xml:space="preserve">7.9</t>
  </si>
  <si>
    <t xml:space="preserve">Вимірювач ізоляції MIC 2500 </t>
  </si>
  <si>
    <t xml:space="preserve">7.10</t>
  </si>
  <si>
    <t xml:space="preserve">Тестер Megger MIT 515</t>
  </si>
  <si>
    <t xml:space="preserve">7.11</t>
  </si>
  <si>
    <t xml:space="preserve">Струмовимірювальні кліщі CMP-1006</t>
  </si>
  <si>
    <t xml:space="preserve">7.12</t>
  </si>
  <si>
    <t xml:space="preserve">Мікроомметр MMR-630</t>
  </si>
  <si>
    <t xml:space="preserve">7.13</t>
  </si>
  <si>
    <t xml:space="preserve">Бензопили</t>
  </si>
  <si>
    <t xml:space="preserve">7.14</t>
  </si>
  <si>
    <t xml:space="preserve">Кущорізи</t>
  </si>
  <si>
    <t xml:space="preserve">7.15</t>
  </si>
  <si>
    <t xml:space="preserve">Висоторіз STIHL HT 101 (або аналог)</t>
  </si>
  <si>
    <t xml:space="preserve">7.16</t>
  </si>
  <si>
    <t xml:space="preserve">Прилад ПКВ-М7 для контролю параметрів вимикачів</t>
  </si>
  <si>
    <t xml:space="preserve">7.17</t>
  </si>
  <si>
    <t xml:space="preserve">Потративний тепловізор Eas1R-4</t>
  </si>
  <si>
    <t xml:space="preserve">7.18</t>
  </si>
  <si>
    <t xml:space="preserve">Ретометр – М2 для релейногозахисту </t>
  </si>
  <si>
    <t xml:space="preserve">7.19</t>
  </si>
  <si>
    <t xml:space="preserve">Мультиметр UNI-T UT890D </t>
  </si>
  <si>
    <t xml:space="preserve">7.20</t>
  </si>
  <si>
    <t xml:space="preserve">Вимірювач діелектричних втрат ИПИ-10</t>
  </si>
  <si>
    <t xml:space="preserve">Усього по розділу 7  по ПАТ "Укрзалізниця</t>
  </si>
  <si>
    <t xml:space="preserve">Усього по програмі:</t>
  </si>
  <si>
    <t xml:space="preserve">в т.ч. РФ "Донецька залізниця"</t>
  </si>
  <si>
    <t xml:space="preserve">          РФ "Львівська залізниця"</t>
  </si>
  <si>
    <t xml:space="preserve">          РФ "Одеська залізниця"</t>
  </si>
  <si>
    <t xml:space="preserve">          РФ "Південна залізниця"</t>
  </si>
  <si>
    <t xml:space="preserve">          РФ "Південно-Західна           залізниця"</t>
  </si>
  <si>
    <t xml:space="preserve">           РФ "Придніпровська залізниця"</t>
  </si>
  <si>
    <t xml:space="preserve">           філія "Енергозбут"</t>
  </si>
  <si>
    <t xml:space="preserve">* Довжина ліній електропередачі вказується по трасі ліній.</t>
  </si>
  <si>
    <t xml:space="preserve">Керівник ліцензіата                                         ___________________</t>
  </si>
  <si>
    <t xml:space="preserve">Р.Р.Черніцький</t>
  </si>
  <si>
    <t xml:space="preserve">(або особа, яка виконує його обов'язки)                       (підпис)</t>
  </si>
  <si>
    <t xml:space="preserve">(прізвище, ім'я, по батькові)</t>
  </si>
  <si>
    <t xml:space="preserve">В.Ф.Максимчук</t>
  </si>
  <si>
    <t xml:space="preserve">"____" ____________ 20___ року</t>
  </si>
  <si>
    <t xml:space="preserve">  М. П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General"/>
    <numFmt numFmtId="170" formatCode="#,##0.00_ ;[RED]\-#,##0.00\ "/>
    <numFmt numFmtId="171" formatCode="0.00"/>
    <numFmt numFmtId="172" formatCode="#,##0.0_ ;[RED]\-#,##0.0\ "/>
    <numFmt numFmtId="173" formatCode="#,##0"/>
    <numFmt numFmtId="174" formatCode="#,##0.0"/>
    <numFmt numFmtId="175" formatCode="#,##0_ ;[RED]\-#,##0\ "/>
    <numFmt numFmtId="176" formatCode="0.00%"/>
    <numFmt numFmtId="177" formatCode="#,##0.00000_ ;[RED]\-#,##0.00000\ 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E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2" borderId="2" applyFont="true" applyBorder="true" applyAlignment="false" applyProtection="false"/>
    <xf numFmtId="164" fontId="10" fillId="2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15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5" fillId="8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2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8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8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8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8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8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8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8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8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3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34" fillId="8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8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8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8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8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8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8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8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8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3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8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1" fontId="2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8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8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1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8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8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3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8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8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6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6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7" fontId="26" fillId="0" borderId="0" xfId="6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Iau?iue 2" xfId="39"/>
    <cellStyle name="Iau?iue 2 2" xfId="40"/>
    <cellStyle name="Iau?iue 3" xfId="41"/>
    <cellStyle name="Iau?iue_6. Проведення закупівлі" xfId="42"/>
    <cellStyle name="Iau?iue_dodatok 3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Обычный_nkre1" xfId="61"/>
    <cellStyle name="Обычный_План на 2002.ПЗЗ новий" xfId="62"/>
    <cellStyle name="Обычный_зміни_ПЛАНУ_28.02.ОСВ_№7-Ц!!!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1" width="20.56"/>
    <col collapsed="false" customWidth="true" hidden="false" outlineLevel="0" max="4" min="4" style="1" width="4.14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true" outlineLevel="0" collapsed="false">
      <c r="C1" s="2"/>
      <c r="D1" s="2"/>
      <c r="E1" s="2"/>
      <c r="F1" s="3"/>
    </row>
    <row r="2" customFormat="false" ht="15.75" hidden="false" customHeight="true" outlineLevel="0" collapsed="false">
      <c r="C2" s="2"/>
      <c r="D2" s="2"/>
      <c r="E2" s="2"/>
      <c r="F2" s="3"/>
    </row>
    <row r="3" customFormat="false" ht="67.5" hidden="false" customHeight="true" outlineLevel="0" collapsed="false">
      <c r="C3" s="2"/>
      <c r="D3" s="4"/>
      <c r="E3" s="4"/>
      <c r="F3" s="4"/>
    </row>
    <row r="4" customFormat="false" ht="14.25" hidden="false" customHeight="true" outlineLevel="0" collapsed="false">
      <c r="C4" s="2"/>
      <c r="D4" s="2"/>
      <c r="E4" s="2"/>
      <c r="F4" s="3"/>
    </row>
    <row r="5" customFormat="false" ht="15.75" hidden="false" customHeight="true" outlineLevel="0" collapsed="false">
      <c r="A5" s="5" t="s">
        <v>0</v>
      </c>
      <c r="B5" s="6"/>
      <c r="C5" s="7"/>
      <c r="D5" s="8" t="s">
        <v>1</v>
      </c>
      <c r="E5" s="8"/>
      <c r="F5" s="8"/>
      <c r="G5" s="7"/>
    </row>
    <row r="6" customFormat="false" ht="15.75" hidden="false" customHeight="true" outlineLevel="0" collapsed="false">
      <c r="A6" s="5"/>
      <c r="B6" s="6"/>
      <c r="C6" s="7"/>
      <c r="D6" s="8"/>
      <c r="E6" s="8"/>
      <c r="F6" s="8"/>
    </row>
    <row r="7" customFormat="false" ht="15.75" hidden="false" customHeight="true" outlineLevel="0" collapsed="false">
      <c r="A7" s="5"/>
      <c r="B7" s="6"/>
      <c r="C7" s="7"/>
      <c r="D7" s="8"/>
      <c r="E7" s="8"/>
      <c r="F7" s="8"/>
    </row>
    <row r="8" customFormat="false" ht="15.75" hidden="false" customHeight="true" outlineLevel="0" collapsed="false">
      <c r="A8" s="5"/>
      <c r="B8" s="6"/>
      <c r="C8" s="9"/>
      <c r="D8" s="8"/>
      <c r="E8" s="8"/>
      <c r="F8" s="8"/>
    </row>
    <row r="9" customFormat="false" ht="15.75" hidden="false" customHeight="true" outlineLevel="0" collapsed="false">
      <c r="A9" s="5"/>
      <c r="B9" s="6"/>
      <c r="C9" s="9"/>
      <c r="D9" s="8"/>
      <c r="E9" s="8"/>
      <c r="F9" s="8"/>
    </row>
    <row r="10" customFormat="false" ht="15.75" hidden="false" customHeight="true" outlineLevel="0" collapsed="false">
      <c r="A10" s="5"/>
      <c r="B10" s="6"/>
      <c r="C10" s="9"/>
      <c r="D10" s="8"/>
      <c r="E10" s="8"/>
      <c r="F10" s="8"/>
    </row>
    <row r="11" customFormat="false" ht="15.75" hidden="false" customHeight="true" outlineLevel="0" collapsed="false">
      <c r="A11" s="5"/>
      <c r="B11" s="6"/>
      <c r="C11" s="9"/>
      <c r="D11" s="8"/>
      <c r="E11" s="8"/>
      <c r="F11" s="8"/>
    </row>
    <row r="12" customFormat="false" ht="31.5" hidden="false" customHeight="true" outlineLevel="0" collapsed="false">
      <c r="C12" s="9"/>
      <c r="D12" s="8"/>
      <c r="E12" s="8"/>
      <c r="F12" s="8"/>
    </row>
    <row r="13" customFormat="false" ht="15.75" hidden="false" customHeight="true" outlineLevel="0" collapsed="false">
      <c r="C13" s="9"/>
      <c r="D13" s="10"/>
      <c r="E13" s="10"/>
      <c r="F13" s="10"/>
    </row>
    <row r="14" customFormat="false" ht="15.75" hidden="false" customHeight="true" outlineLevel="0" collapsed="false">
      <c r="C14" s="11"/>
      <c r="D14" s="11"/>
    </row>
    <row r="15" customFormat="false" ht="30.75" hidden="false" customHeight="true" outlineLevel="0" collapsed="false">
      <c r="A15" s="12" t="s">
        <v>2</v>
      </c>
      <c r="B15" s="12"/>
      <c r="C15" s="12"/>
      <c r="D15" s="12"/>
      <c r="E15" s="12"/>
      <c r="F15" s="12"/>
    </row>
    <row r="16" customFormat="false" ht="22.5" hidden="false" customHeight="true" outlineLevel="0" collapsed="false">
      <c r="A16" s="13" t="s">
        <v>3</v>
      </c>
      <c r="B16" s="14" t="s">
        <v>4</v>
      </c>
      <c r="C16" s="14"/>
      <c r="D16" s="14"/>
      <c r="E16" s="14"/>
      <c r="F16" s="14"/>
    </row>
    <row r="17" customFormat="false" ht="22.5" hidden="false" customHeight="true" outlineLevel="0" collapsed="false">
      <c r="A17" s="15" t="s">
        <v>5</v>
      </c>
      <c r="B17" s="16" t="s">
        <v>6</v>
      </c>
      <c r="C17" s="17" t="n">
        <v>43101</v>
      </c>
      <c r="D17" s="18" t="s">
        <v>7</v>
      </c>
      <c r="E17" s="19" t="n">
        <v>43465</v>
      </c>
      <c r="F17" s="19"/>
    </row>
    <row r="18" customFormat="false" ht="24" hidden="false" customHeight="true" outlineLevel="0" collapsed="false">
      <c r="A18" s="15" t="s">
        <v>8</v>
      </c>
      <c r="B18" s="20" t="s">
        <v>6</v>
      </c>
      <c r="C18" s="21" t="n">
        <v>2018</v>
      </c>
      <c r="D18" s="22" t="s">
        <v>7</v>
      </c>
      <c r="E18" s="23" t="n">
        <v>2022</v>
      </c>
      <c r="F18" s="23"/>
    </row>
    <row r="19" customFormat="false" ht="12.75" hidden="false" customHeight="false" outlineLevel="0" collapsed="false">
      <c r="H19" s="24"/>
    </row>
    <row r="22" customFormat="false" ht="12.75" hidden="false" customHeight="true" outlineLevel="0" collapsed="false">
      <c r="A22" s="25" t="s">
        <v>9</v>
      </c>
    </row>
    <row r="23" customFormat="false" ht="12.75" hidden="false" customHeight="true" outlineLevel="0" collapsed="false">
      <c r="A23" s="25"/>
    </row>
    <row r="24" customFormat="false" ht="12.75" hidden="false" customHeight="true" outlineLevel="0" collapsed="false">
      <c r="A24" s="25"/>
    </row>
    <row r="25" customFormat="false" ht="12.75" hidden="false" customHeight="true" outlineLevel="0" collapsed="false">
      <c r="A25" s="25"/>
    </row>
    <row r="26" customFormat="false" ht="12.75" hidden="false" customHeight="true" outlineLevel="0" collapsed="false">
      <c r="A26" s="25"/>
    </row>
    <row r="27" customFormat="false" ht="12.75" hidden="false" customHeight="tru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6"/>
    </row>
  </sheetData>
  <mergeCells count="8">
    <mergeCell ref="D3:F3"/>
    <mergeCell ref="A5:A11"/>
    <mergeCell ref="D5:F12"/>
    <mergeCell ref="A15:F15"/>
    <mergeCell ref="B16:F16"/>
    <mergeCell ref="E17:F17"/>
    <mergeCell ref="E18:F18"/>
    <mergeCell ref="A22:A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A383" activeCellId="0" sqref="AA38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8" width="8.14"/>
    <col collapsed="false" customWidth="true" hidden="false" outlineLevel="0" max="3" min="3" style="29" width="33.85"/>
    <col collapsed="false" customWidth="true" hidden="false" outlineLevel="0" max="4" min="4" style="30" width="5.56"/>
    <col collapsed="false" customWidth="true" hidden="false" outlineLevel="0" max="5" min="5" style="31" width="10.41"/>
    <col collapsed="false" customWidth="true" hidden="false" outlineLevel="0" max="6" min="6" style="30" width="10.99"/>
    <col collapsed="false" customWidth="true" hidden="false" outlineLevel="0" max="7" min="7" style="32" width="21.42"/>
    <col collapsed="false" customWidth="true" hidden="false" outlineLevel="0" max="8" min="8" style="33" width="9.41"/>
    <col collapsed="false" customWidth="true" hidden="false" outlineLevel="0" max="9" min="9" style="32" width="18.56"/>
    <col collapsed="false" customWidth="true" hidden="false" outlineLevel="0" max="10" min="10" style="30" width="7.99"/>
    <col collapsed="false" customWidth="true" hidden="false" outlineLevel="0" max="11" min="11" style="31" width="15.13"/>
    <col collapsed="false" customWidth="true" hidden="false" outlineLevel="0" max="12" min="12" style="30" width="9.41"/>
    <col collapsed="false" customWidth="true" hidden="false" outlineLevel="0" max="13" min="13" style="31" width="16.7"/>
    <col collapsed="false" customWidth="true" hidden="false" outlineLevel="0" max="14" min="14" style="30" width="7.99"/>
    <col collapsed="false" customWidth="true" hidden="false" outlineLevel="0" max="15" min="15" style="31" width="17.28"/>
    <col collapsed="false" customWidth="true" hidden="false" outlineLevel="0" max="16" min="16" style="30" width="8.14"/>
    <col collapsed="false" customWidth="true" hidden="false" outlineLevel="0" max="17" min="17" style="31" width="17.7"/>
    <col collapsed="false" customWidth="true" hidden="false" outlineLevel="0" max="18" min="18" style="30" width="8.14"/>
    <col collapsed="false" customWidth="true" hidden="false" outlineLevel="0" max="19" min="19" style="31" width="17.56"/>
    <col collapsed="false" customWidth="true" hidden="false" outlineLevel="0" max="20" min="20" style="34" width="13.99"/>
    <col collapsed="false" customWidth="true" hidden="false" outlineLevel="0" max="21" min="21" style="30" width="12.14"/>
    <col collapsed="false" customWidth="true" hidden="false" outlineLevel="0" max="22" min="22" style="35" width="9.56"/>
    <col collapsed="false" customWidth="true" hidden="false" outlineLevel="0" max="23" min="23" style="36" width="10.71"/>
    <col collapsed="false" customWidth="true" hidden="false" outlineLevel="0" max="24" min="24" style="30" width="8.28"/>
    <col collapsed="false" customWidth="true" hidden="false" outlineLevel="0" max="25" min="25" style="30" width="23.56"/>
    <col collapsed="false" customWidth="true" hidden="false" outlineLevel="0" max="26" min="26" style="30" width="21.99"/>
    <col collapsed="false" customWidth="true" hidden="false" outlineLevel="0" max="27" min="27" style="30" width="24.41"/>
    <col collapsed="false" customWidth="true" hidden="false" outlineLevel="0" max="28" min="28" style="30" width="10.85"/>
    <col collapsed="false" customWidth="false" hidden="false" outlineLevel="0" max="257" min="29" style="30" width="9.14"/>
  </cols>
  <sheetData>
    <row r="1" s="40" customFormat="true" ht="28.5" hidden="false" customHeight="true" outlineLevel="0" collapsed="false">
      <c r="A1" s="37"/>
      <c r="B1" s="38" t="s">
        <v>1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9"/>
    </row>
    <row r="2" s="40" customFormat="true" ht="15" hidden="false" customHeight="true" outlineLevel="0" collapsed="false">
      <c r="A2" s="41" t="s">
        <v>11</v>
      </c>
      <c r="B2" s="42" t="s">
        <v>12</v>
      </c>
      <c r="C2" s="43" t="s">
        <v>13</v>
      </c>
      <c r="D2" s="43" t="s">
        <v>14</v>
      </c>
      <c r="E2" s="44" t="s">
        <v>15</v>
      </c>
      <c r="F2" s="43" t="s">
        <v>16</v>
      </c>
      <c r="G2" s="43"/>
      <c r="H2" s="43" t="s">
        <v>17</v>
      </c>
      <c r="I2" s="43"/>
      <c r="J2" s="43"/>
      <c r="K2" s="43"/>
      <c r="L2" s="43" t="s">
        <v>18</v>
      </c>
      <c r="M2" s="43"/>
      <c r="N2" s="43"/>
      <c r="O2" s="43"/>
      <c r="P2" s="43"/>
      <c r="Q2" s="43"/>
      <c r="R2" s="43"/>
      <c r="S2" s="43"/>
      <c r="T2" s="45" t="s">
        <v>19</v>
      </c>
      <c r="U2" s="43" t="s">
        <v>20</v>
      </c>
      <c r="V2" s="46" t="s">
        <v>21</v>
      </c>
      <c r="W2" s="47" t="s">
        <v>22</v>
      </c>
      <c r="X2" s="48" t="s">
        <v>23</v>
      </c>
      <c r="Y2" s="49" t="s">
        <v>24</v>
      </c>
      <c r="Z2" s="50" t="s">
        <v>25</v>
      </c>
    </row>
    <row r="3" s="40" customFormat="true" ht="24.75" hidden="false" customHeight="true" outlineLevel="0" collapsed="false">
      <c r="A3" s="41"/>
      <c r="B3" s="42"/>
      <c r="C3" s="43"/>
      <c r="D3" s="43"/>
      <c r="E3" s="44"/>
      <c r="F3" s="51" t="s">
        <v>26</v>
      </c>
      <c r="G3" s="52" t="s">
        <v>27</v>
      </c>
      <c r="H3" s="53" t="s">
        <v>28</v>
      </c>
      <c r="I3" s="53"/>
      <c r="J3" s="51" t="s">
        <v>29</v>
      </c>
      <c r="K3" s="51"/>
      <c r="L3" s="51" t="s">
        <v>30</v>
      </c>
      <c r="M3" s="51"/>
      <c r="N3" s="51" t="s">
        <v>31</v>
      </c>
      <c r="O3" s="51"/>
      <c r="P3" s="51" t="s">
        <v>32</v>
      </c>
      <c r="Q3" s="51"/>
      <c r="R3" s="51" t="s">
        <v>33</v>
      </c>
      <c r="S3" s="51"/>
      <c r="T3" s="45"/>
      <c r="U3" s="43"/>
      <c r="V3" s="46"/>
      <c r="W3" s="47"/>
      <c r="X3" s="48"/>
      <c r="Y3" s="49"/>
      <c r="Z3" s="50"/>
    </row>
    <row r="4" s="40" customFormat="true" ht="36.75" hidden="false" customHeight="true" outlineLevel="0" collapsed="false">
      <c r="A4" s="41"/>
      <c r="B4" s="42"/>
      <c r="C4" s="43"/>
      <c r="D4" s="43"/>
      <c r="E4" s="44"/>
      <c r="F4" s="51"/>
      <c r="G4" s="52"/>
      <c r="H4" s="53" t="s">
        <v>34</v>
      </c>
      <c r="I4" s="52" t="s">
        <v>27</v>
      </c>
      <c r="J4" s="51" t="s">
        <v>34</v>
      </c>
      <c r="K4" s="54" t="s">
        <v>27</v>
      </c>
      <c r="L4" s="51" t="s">
        <v>26</v>
      </c>
      <c r="M4" s="54" t="s">
        <v>27</v>
      </c>
      <c r="N4" s="51" t="s">
        <v>26</v>
      </c>
      <c r="O4" s="54" t="s">
        <v>27</v>
      </c>
      <c r="P4" s="51" t="s">
        <v>26</v>
      </c>
      <c r="Q4" s="54" t="s">
        <v>27</v>
      </c>
      <c r="R4" s="51" t="s">
        <v>26</v>
      </c>
      <c r="S4" s="54" t="s">
        <v>27</v>
      </c>
      <c r="T4" s="45"/>
      <c r="U4" s="43"/>
      <c r="V4" s="46"/>
      <c r="W4" s="47"/>
      <c r="X4" s="48"/>
      <c r="Y4" s="49"/>
      <c r="Z4" s="50"/>
    </row>
    <row r="5" s="40" customFormat="true" ht="15.75" hidden="false" customHeight="false" outlineLevel="0" collapsed="false">
      <c r="A5" s="41"/>
      <c r="B5" s="55" t="n">
        <v>1</v>
      </c>
      <c r="C5" s="56" t="n">
        <v>2</v>
      </c>
      <c r="D5" s="56" t="n">
        <v>3</v>
      </c>
      <c r="E5" s="57" t="n">
        <v>4</v>
      </c>
      <c r="F5" s="56" t="s">
        <v>35</v>
      </c>
      <c r="G5" s="58" t="s">
        <v>36</v>
      </c>
      <c r="H5" s="59" t="n">
        <v>7</v>
      </c>
      <c r="I5" s="58" t="n">
        <v>8</v>
      </c>
      <c r="J5" s="56" t="n">
        <v>9</v>
      </c>
      <c r="K5" s="57" t="n">
        <v>10</v>
      </c>
      <c r="L5" s="56" t="n">
        <v>11</v>
      </c>
      <c r="M5" s="57" t="n">
        <v>12</v>
      </c>
      <c r="N5" s="56" t="n">
        <v>13</v>
      </c>
      <c r="O5" s="57" t="n">
        <v>14</v>
      </c>
      <c r="P5" s="56" t="n">
        <v>15</v>
      </c>
      <c r="Q5" s="57" t="n">
        <v>16</v>
      </c>
      <c r="R5" s="56" t="n">
        <v>17</v>
      </c>
      <c r="S5" s="57" t="n">
        <v>18</v>
      </c>
      <c r="T5" s="60" t="n">
        <v>19</v>
      </c>
      <c r="U5" s="56" t="n">
        <v>20</v>
      </c>
      <c r="V5" s="61" t="n">
        <v>21</v>
      </c>
      <c r="W5" s="62" t="n">
        <v>22</v>
      </c>
      <c r="X5" s="63" t="n">
        <v>23</v>
      </c>
      <c r="Y5" s="49"/>
    </row>
    <row r="6" customFormat="false" ht="24.95" hidden="false" customHeight="true" outlineLevel="0" collapsed="false">
      <c r="A6" s="64" t="s">
        <v>37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5"/>
    </row>
    <row r="7" s="68" customFormat="true" ht="24.95" hidden="false" customHeight="true" outlineLevel="0" collapsed="false">
      <c r="A7" s="66" t="s">
        <v>3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7"/>
    </row>
    <row r="8" s="81" customFormat="true" ht="60" hidden="false" customHeight="true" outlineLevel="0" collapsed="false">
      <c r="A8" s="69" t="s">
        <v>39</v>
      </c>
      <c r="B8" s="70" t="s">
        <v>40</v>
      </c>
      <c r="C8" s="71" t="s">
        <v>41</v>
      </c>
      <c r="D8" s="72" t="s">
        <v>42</v>
      </c>
      <c r="E8" s="73" t="n">
        <v>620.3</v>
      </c>
      <c r="F8" s="74" t="n">
        <v>3.62</v>
      </c>
      <c r="G8" s="75" t="n">
        <f aca="false">F8*E8</f>
        <v>2245.486</v>
      </c>
      <c r="H8" s="76" t="n">
        <f aca="false">F8</f>
        <v>3.62</v>
      </c>
      <c r="I8" s="75" t="n">
        <f aca="false">G8</f>
        <v>2245.486</v>
      </c>
      <c r="J8" s="74"/>
      <c r="K8" s="74"/>
      <c r="L8" s="73"/>
      <c r="M8" s="73"/>
      <c r="N8" s="73"/>
      <c r="O8" s="73"/>
      <c r="P8" s="73" t="n">
        <v>3.62</v>
      </c>
      <c r="Q8" s="73" t="n">
        <v>2245.486</v>
      </c>
      <c r="R8" s="73"/>
      <c r="S8" s="73"/>
      <c r="T8" s="73"/>
      <c r="U8" s="73"/>
      <c r="V8" s="73"/>
      <c r="W8" s="77"/>
      <c r="X8" s="78"/>
      <c r="Y8" s="79" t="s">
        <v>43</v>
      </c>
      <c r="Z8" s="80" t="n">
        <f aca="false">G8-(M8+O8+Q8+S8)</f>
        <v>0</v>
      </c>
      <c r="AB8" s="82"/>
    </row>
    <row r="9" s="88" customFormat="true" ht="24.95" hidden="false" customHeight="true" outlineLevel="0" collapsed="false">
      <c r="A9" s="69"/>
      <c r="B9" s="83" t="s">
        <v>44</v>
      </c>
      <c r="C9" s="83"/>
      <c r="D9" s="83"/>
      <c r="E9" s="83"/>
      <c r="F9" s="84"/>
      <c r="G9" s="75" t="n">
        <f aca="false">G8</f>
        <v>2245.486</v>
      </c>
      <c r="H9" s="76"/>
      <c r="I9" s="75" t="n">
        <f aca="false">I8</f>
        <v>2245.486</v>
      </c>
      <c r="J9" s="76"/>
      <c r="K9" s="76"/>
      <c r="L9" s="75"/>
      <c r="M9" s="75" t="n">
        <f aca="false">M8</f>
        <v>0</v>
      </c>
      <c r="N9" s="75"/>
      <c r="O9" s="75" t="n">
        <f aca="false">O8</f>
        <v>0</v>
      </c>
      <c r="P9" s="75"/>
      <c r="Q9" s="75" t="n">
        <f aca="false">Q8</f>
        <v>2245.486</v>
      </c>
      <c r="R9" s="75"/>
      <c r="S9" s="75" t="n">
        <f aca="false">S8</f>
        <v>0</v>
      </c>
      <c r="T9" s="75"/>
      <c r="U9" s="75"/>
      <c r="V9" s="75"/>
      <c r="W9" s="85"/>
      <c r="X9" s="86"/>
      <c r="Y9" s="87"/>
      <c r="Z9" s="80" t="n">
        <f aca="false">G9-(M9+O9+Q9+S9)</f>
        <v>0</v>
      </c>
      <c r="AB9" s="89"/>
    </row>
    <row r="10" s="88" customFormat="true" ht="60" hidden="false" customHeight="true" outlineLevel="0" collapsed="false">
      <c r="A10" s="69" t="s">
        <v>45</v>
      </c>
      <c r="B10" s="70" t="s">
        <v>46</v>
      </c>
      <c r="C10" s="71" t="s">
        <v>47</v>
      </c>
      <c r="D10" s="72" t="s">
        <v>42</v>
      </c>
      <c r="E10" s="73" t="n">
        <v>550.3</v>
      </c>
      <c r="F10" s="74" t="n">
        <v>18.5</v>
      </c>
      <c r="G10" s="75" t="n">
        <f aca="false">F10*E10</f>
        <v>10180.55</v>
      </c>
      <c r="H10" s="76" t="n">
        <f aca="false">F10</f>
        <v>18.5</v>
      </c>
      <c r="I10" s="75" t="n">
        <f aca="false">G10</f>
        <v>10180.55</v>
      </c>
      <c r="J10" s="74"/>
      <c r="K10" s="74"/>
      <c r="L10" s="73"/>
      <c r="M10" s="73"/>
      <c r="N10" s="73"/>
      <c r="O10" s="73"/>
      <c r="P10" s="73"/>
      <c r="Q10" s="73"/>
      <c r="R10" s="73" t="n">
        <v>18.5</v>
      </c>
      <c r="S10" s="73" t="n">
        <v>10180.55</v>
      </c>
      <c r="T10" s="73"/>
      <c r="U10" s="73"/>
      <c r="V10" s="73"/>
      <c r="W10" s="77"/>
      <c r="X10" s="78"/>
      <c r="Y10" s="87" t="s">
        <v>48</v>
      </c>
      <c r="Z10" s="80" t="n">
        <f aca="false">G10-(M10+O10+Q10+S10)</f>
        <v>0</v>
      </c>
      <c r="AB10" s="89"/>
    </row>
    <row r="11" s="88" customFormat="true" ht="24.95" hidden="false" customHeight="true" outlineLevel="0" collapsed="false">
      <c r="A11" s="69"/>
      <c r="B11" s="83" t="s">
        <v>49</v>
      </c>
      <c r="C11" s="83"/>
      <c r="D11" s="83"/>
      <c r="E11" s="83"/>
      <c r="F11" s="84"/>
      <c r="G11" s="75" t="n">
        <f aca="false">SUM(G10)</f>
        <v>10180.55</v>
      </c>
      <c r="H11" s="76"/>
      <c r="I11" s="75" t="n">
        <f aca="false">SUM(I10)</f>
        <v>10180.55</v>
      </c>
      <c r="J11" s="76"/>
      <c r="K11" s="76"/>
      <c r="L11" s="75"/>
      <c r="M11" s="75" t="n">
        <f aca="false">SUM(M10)</f>
        <v>0</v>
      </c>
      <c r="N11" s="75"/>
      <c r="O11" s="75" t="n">
        <f aca="false">SUM(O10)</f>
        <v>0</v>
      </c>
      <c r="P11" s="75"/>
      <c r="Q11" s="75" t="n">
        <f aca="false">SUM(Q10)</f>
        <v>0</v>
      </c>
      <c r="R11" s="75"/>
      <c r="S11" s="75" t="n">
        <f aca="false">SUM(S10)</f>
        <v>10180.55</v>
      </c>
      <c r="T11" s="75"/>
      <c r="U11" s="75"/>
      <c r="V11" s="75"/>
      <c r="W11" s="85"/>
      <c r="X11" s="86"/>
      <c r="Y11" s="87"/>
      <c r="Z11" s="80" t="n">
        <f aca="false">G11-(M11+O11+Q11+S11)</f>
        <v>0</v>
      </c>
      <c r="AB11" s="89"/>
    </row>
    <row r="12" s="96" customFormat="true" ht="24.95" hidden="false" customHeight="true" outlineLevel="0" collapsed="false">
      <c r="A12" s="90" t="s">
        <v>50</v>
      </c>
      <c r="B12" s="90"/>
      <c r="C12" s="90"/>
      <c r="D12" s="91"/>
      <c r="E12" s="92"/>
      <c r="F12" s="91"/>
      <c r="G12" s="92" t="n">
        <f aca="false">G9+G11</f>
        <v>12426.036</v>
      </c>
      <c r="H12" s="91"/>
      <c r="I12" s="92" t="n">
        <f aca="false">I9+I11</f>
        <v>12426.036</v>
      </c>
      <c r="J12" s="91"/>
      <c r="K12" s="91"/>
      <c r="L12" s="92"/>
      <c r="M12" s="92" t="n">
        <f aca="false">M9+M11</f>
        <v>0</v>
      </c>
      <c r="N12" s="92"/>
      <c r="O12" s="92" t="n">
        <f aca="false">O9+O11</f>
        <v>0</v>
      </c>
      <c r="P12" s="92"/>
      <c r="Q12" s="92" t="n">
        <f aca="false">Q9+Q11</f>
        <v>2245.486</v>
      </c>
      <c r="R12" s="92"/>
      <c r="S12" s="92" t="n">
        <f aca="false">S9+S11</f>
        <v>10180.55</v>
      </c>
      <c r="T12" s="92"/>
      <c r="U12" s="92"/>
      <c r="V12" s="92"/>
      <c r="W12" s="93"/>
      <c r="X12" s="94"/>
      <c r="Y12" s="95"/>
      <c r="Z12" s="80" t="n">
        <f aca="false">G12-(M12+O12+Q12+S12)</f>
        <v>0</v>
      </c>
    </row>
    <row r="13" customFormat="false" ht="24.95" hidden="false" customHeight="true" outlineLevel="0" collapsed="false">
      <c r="A13" s="66" t="s">
        <v>5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7"/>
      <c r="Z13" s="97" t="n">
        <f aca="false">G13-(M13+O13+Q13+S13)</f>
        <v>0</v>
      </c>
      <c r="AB13" s="98"/>
    </row>
    <row r="14" customFormat="false" ht="35.1" hidden="false" customHeight="true" outlineLevel="0" collapsed="false">
      <c r="A14" s="99" t="s">
        <v>52</v>
      </c>
      <c r="B14" s="100" t="s">
        <v>53</v>
      </c>
      <c r="C14" s="101" t="s">
        <v>54</v>
      </c>
      <c r="D14" s="100" t="s">
        <v>55</v>
      </c>
      <c r="E14" s="102" t="n">
        <v>533.27</v>
      </c>
      <c r="F14" s="103" t="n">
        <v>5.2</v>
      </c>
      <c r="G14" s="104" t="n">
        <f aca="false">F14*E14</f>
        <v>2773.004</v>
      </c>
      <c r="H14" s="105" t="n">
        <f aca="false">F14</f>
        <v>5.2</v>
      </c>
      <c r="I14" s="104" t="n">
        <f aca="false">G14</f>
        <v>2773.004</v>
      </c>
      <c r="J14" s="106"/>
      <c r="K14" s="107"/>
      <c r="L14" s="106"/>
      <c r="M14" s="107"/>
      <c r="N14" s="106"/>
      <c r="O14" s="107"/>
      <c r="P14" s="106"/>
      <c r="Q14" s="107"/>
      <c r="R14" s="106" t="n">
        <v>5.2</v>
      </c>
      <c r="S14" s="107" t="n">
        <v>2773.004</v>
      </c>
      <c r="T14" s="106"/>
      <c r="U14" s="106"/>
      <c r="V14" s="108"/>
      <c r="W14" s="109"/>
      <c r="X14" s="110"/>
      <c r="Y14" s="40" t="s">
        <v>56</v>
      </c>
      <c r="Z14" s="97" t="n">
        <f aca="false">G14-(M14+O14+Q14+S14)</f>
        <v>0</v>
      </c>
    </row>
    <row r="15" customFormat="false" ht="35.1" hidden="false" customHeight="true" outlineLevel="0" collapsed="false">
      <c r="A15" s="99"/>
      <c r="B15" s="100" t="s">
        <v>57</v>
      </c>
      <c r="C15" s="101" t="s">
        <v>58</v>
      </c>
      <c r="D15" s="100" t="s">
        <v>55</v>
      </c>
      <c r="E15" s="102" t="n">
        <v>288.19</v>
      </c>
      <c r="F15" s="103" t="n">
        <v>19.24</v>
      </c>
      <c r="G15" s="104" t="n">
        <f aca="false">F15*E15</f>
        <v>5544.7756</v>
      </c>
      <c r="H15" s="105" t="n">
        <f aca="false">F15</f>
        <v>19.24</v>
      </c>
      <c r="I15" s="104" t="n">
        <f aca="false">G15</f>
        <v>5544.7756</v>
      </c>
      <c r="J15" s="106"/>
      <c r="K15" s="107"/>
      <c r="L15" s="106"/>
      <c r="M15" s="107"/>
      <c r="N15" s="106"/>
      <c r="O15" s="107"/>
      <c r="P15" s="106"/>
      <c r="Q15" s="107"/>
      <c r="R15" s="106" t="n">
        <v>19.24</v>
      </c>
      <c r="S15" s="107" t="n">
        <v>5544.7756</v>
      </c>
      <c r="T15" s="106"/>
      <c r="U15" s="106"/>
      <c r="V15" s="108"/>
      <c r="W15" s="109"/>
      <c r="X15" s="110"/>
      <c r="Y15" s="40" t="s">
        <v>59</v>
      </c>
      <c r="Z15" s="97" t="n">
        <f aca="false">G15-(M15+O15+Q15+S15)</f>
        <v>0</v>
      </c>
    </row>
    <row r="16" customFormat="false" ht="35.1" hidden="false" customHeight="true" outlineLevel="0" collapsed="false">
      <c r="A16" s="99"/>
      <c r="B16" s="100" t="s">
        <v>60</v>
      </c>
      <c r="C16" s="101" t="s">
        <v>61</v>
      </c>
      <c r="D16" s="100" t="s">
        <v>55</v>
      </c>
      <c r="E16" s="102" t="n">
        <v>429.29</v>
      </c>
      <c r="F16" s="103" t="n">
        <v>17.4</v>
      </c>
      <c r="G16" s="104" t="n">
        <f aca="false">F16*E16</f>
        <v>7469.646</v>
      </c>
      <c r="H16" s="105" t="n">
        <f aca="false">F16</f>
        <v>17.4</v>
      </c>
      <c r="I16" s="104" t="n">
        <f aca="false">G16</f>
        <v>7469.646</v>
      </c>
      <c r="J16" s="106"/>
      <c r="K16" s="107"/>
      <c r="L16" s="106"/>
      <c r="M16" s="107"/>
      <c r="N16" s="106"/>
      <c r="O16" s="107"/>
      <c r="P16" s="106"/>
      <c r="Q16" s="107"/>
      <c r="R16" s="106" t="n">
        <v>17.4</v>
      </c>
      <c r="S16" s="107" t="n">
        <v>7469.646</v>
      </c>
      <c r="T16" s="106"/>
      <c r="U16" s="106"/>
      <c r="V16" s="108"/>
      <c r="W16" s="109"/>
      <c r="X16" s="110"/>
      <c r="Y16" s="40" t="s">
        <v>62</v>
      </c>
      <c r="Z16" s="97" t="n">
        <f aca="false">G16-(M16+O16+Q16+S16)</f>
        <v>0</v>
      </c>
    </row>
    <row r="17" s="119" customFormat="true" ht="22.5" hidden="false" customHeight="true" outlineLevel="0" collapsed="false">
      <c r="A17" s="99"/>
      <c r="B17" s="83" t="s">
        <v>63</v>
      </c>
      <c r="C17" s="83"/>
      <c r="D17" s="83"/>
      <c r="E17" s="83"/>
      <c r="F17" s="111"/>
      <c r="G17" s="111" t="n">
        <f aca="false">SUM(G14:G16)</f>
        <v>15787.4256</v>
      </c>
      <c r="H17" s="111"/>
      <c r="I17" s="111" t="n">
        <f aca="false">SUM(I14:I16)</f>
        <v>15787.4256</v>
      </c>
      <c r="J17" s="111"/>
      <c r="K17" s="111"/>
      <c r="L17" s="76"/>
      <c r="M17" s="111" t="n">
        <f aca="false">SUM(M14:M16)</f>
        <v>0</v>
      </c>
      <c r="N17" s="112"/>
      <c r="O17" s="111" t="n">
        <f aca="false">SUM(O14:O16)</f>
        <v>0</v>
      </c>
      <c r="P17" s="112"/>
      <c r="Q17" s="111" t="n">
        <f aca="false">SUM(Q14:Q16)</f>
        <v>0</v>
      </c>
      <c r="R17" s="113"/>
      <c r="S17" s="111" t="n">
        <f aca="false">SUM(S14:S16)</f>
        <v>15787.4256</v>
      </c>
      <c r="T17" s="114"/>
      <c r="U17" s="112"/>
      <c r="V17" s="115"/>
      <c r="W17" s="116"/>
      <c r="X17" s="117"/>
      <c r="Y17" s="118"/>
      <c r="Z17" s="97" t="n">
        <f aca="false">G17-(M17+O17+Q17+S17)</f>
        <v>0</v>
      </c>
    </row>
    <row r="18" customFormat="false" ht="45" hidden="false" customHeight="true" outlineLevel="0" collapsed="false">
      <c r="A18" s="99" t="s">
        <v>39</v>
      </c>
      <c r="B18" s="70" t="s">
        <v>64</v>
      </c>
      <c r="C18" s="120" t="s">
        <v>65</v>
      </c>
      <c r="D18" s="121" t="s">
        <v>42</v>
      </c>
      <c r="E18" s="122" t="n">
        <v>560.24</v>
      </c>
      <c r="F18" s="122" t="n">
        <v>8.9</v>
      </c>
      <c r="G18" s="123" t="n">
        <f aca="false">F18*E18</f>
        <v>4986.136</v>
      </c>
      <c r="H18" s="123" t="n">
        <f aca="false">F18</f>
        <v>8.9</v>
      </c>
      <c r="I18" s="123" t="n">
        <f aca="false">G18</f>
        <v>4986.136</v>
      </c>
      <c r="J18" s="122"/>
      <c r="K18" s="122"/>
      <c r="L18" s="72"/>
      <c r="M18" s="122"/>
      <c r="N18" s="124"/>
      <c r="O18" s="122"/>
      <c r="P18" s="124"/>
      <c r="Q18" s="122"/>
      <c r="R18" s="125" t="n">
        <v>8.9</v>
      </c>
      <c r="S18" s="122" t="n">
        <v>4986.136</v>
      </c>
      <c r="T18" s="126"/>
      <c r="U18" s="124"/>
      <c r="V18" s="127"/>
      <c r="W18" s="128"/>
      <c r="X18" s="129"/>
      <c r="Y18" s="79" t="s">
        <v>43</v>
      </c>
      <c r="Z18" s="97" t="n">
        <f aca="false">G18-(M18+O18+Q18+S18)</f>
        <v>0</v>
      </c>
    </row>
    <row r="19" customFormat="false" ht="45" hidden="false" customHeight="false" outlineLevel="0" collapsed="false">
      <c r="A19" s="99"/>
      <c r="B19" s="70" t="s">
        <v>66</v>
      </c>
      <c r="C19" s="71" t="s">
        <v>67</v>
      </c>
      <c r="D19" s="121" t="s">
        <v>42</v>
      </c>
      <c r="E19" s="122" t="n">
        <v>560.3</v>
      </c>
      <c r="F19" s="122" t="n">
        <v>8.1</v>
      </c>
      <c r="G19" s="123" t="n">
        <f aca="false">F19*E19</f>
        <v>4538.43</v>
      </c>
      <c r="H19" s="123" t="n">
        <f aca="false">F19</f>
        <v>8.1</v>
      </c>
      <c r="I19" s="123" t="n">
        <f aca="false">G19</f>
        <v>4538.43</v>
      </c>
      <c r="J19" s="122"/>
      <c r="K19" s="122"/>
      <c r="L19" s="72"/>
      <c r="M19" s="122"/>
      <c r="N19" s="124"/>
      <c r="O19" s="122"/>
      <c r="P19" s="124"/>
      <c r="Q19" s="122"/>
      <c r="R19" s="125" t="n">
        <v>8.1</v>
      </c>
      <c r="S19" s="122" t="n">
        <v>4538.43</v>
      </c>
      <c r="T19" s="126"/>
      <c r="U19" s="124"/>
      <c r="V19" s="127"/>
      <c r="W19" s="128"/>
      <c r="X19" s="129"/>
      <c r="Y19" s="79" t="s">
        <v>43</v>
      </c>
      <c r="Z19" s="97" t="n">
        <f aca="false">G19-(M19+O19+Q19+S19)</f>
        <v>0</v>
      </c>
    </row>
    <row r="20" s="119" customFormat="true" ht="22.5" hidden="false" customHeight="true" outlineLevel="0" collapsed="false">
      <c r="A20" s="99"/>
      <c r="B20" s="83" t="s">
        <v>44</v>
      </c>
      <c r="C20" s="83"/>
      <c r="D20" s="83"/>
      <c r="E20" s="83"/>
      <c r="F20" s="111"/>
      <c r="G20" s="111" t="n">
        <f aca="false">SUM(G18:G19)</f>
        <v>9524.566</v>
      </c>
      <c r="H20" s="111"/>
      <c r="I20" s="111" t="n">
        <f aca="false">SUM(I18:I19)</f>
        <v>9524.566</v>
      </c>
      <c r="J20" s="111"/>
      <c r="K20" s="111"/>
      <c r="L20" s="76"/>
      <c r="M20" s="111" t="n">
        <f aca="false">SUM(M18:M19)</f>
        <v>0</v>
      </c>
      <c r="N20" s="112"/>
      <c r="O20" s="111" t="n">
        <f aca="false">SUM(O18:O19)</f>
        <v>0</v>
      </c>
      <c r="P20" s="112"/>
      <c r="Q20" s="111" t="n">
        <f aca="false">SUM(Q18:Q19)</f>
        <v>0</v>
      </c>
      <c r="R20" s="113"/>
      <c r="S20" s="111" t="n">
        <f aca="false">SUM(S18:S19)</f>
        <v>9524.566</v>
      </c>
      <c r="T20" s="114"/>
      <c r="U20" s="112"/>
      <c r="V20" s="115"/>
      <c r="W20" s="116"/>
      <c r="X20" s="117"/>
      <c r="Y20" s="118"/>
      <c r="Z20" s="97" t="n">
        <f aca="false">G20-(M20+O20+Q20+S20)</f>
        <v>0</v>
      </c>
    </row>
    <row r="21" s="33" customFormat="true" ht="24.95" hidden="false" customHeight="true" outlineLevel="0" collapsed="false">
      <c r="A21" s="90" t="s">
        <v>68</v>
      </c>
      <c r="B21" s="90"/>
      <c r="C21" s="90"/>
      <c r="D21" s="90"/>
      <c r="E21" s="92"/>
      <c r="F21" s="91"/>
      <c r="G21" s="92" t="n">
        <f aca="false">G17+G20</f>
        <v>25311.9916</v>
      </c>
      <c r="H21" s="91"/>
      <c r="I21" s="92" t="n">
        <f aca="false">I17+I20</f>
        <v>25311.9916</v>
      </c>
      <c r="J21" s="91"/>
      <c r="K21" s="92"/>
      <c r="L21" s="91"/>
      <c r="M21" s="92" t="n">
        <f aca="false">M17+M20</f>
        <v>0</v>
      </c>
      <c r="N21" s="91"/>
      <c r="O21" s="92" t="n">
        <f aca="false">O17+O20</f>
        <v>0</v>
      </c>
      <c r="P21" s="91"/>
      <c r="Q21" s="92" t="n">
        <f aca="false">Q17+Q20</f>
        <v>0</v>
      </c>
      <c r="R21" s="91"/>
      <c r="S21" s="92" t="n">
        <f aca="false">S17+S20</f>
        <v>25311.9916</v>
      </c>
      <c r="T21" s="91"/>
      <c r="U21" s="91"/>
      <c r="V21" s="130"/>
      <c r="W21" s="93"/>
      <c r="X21" s="131"/>
      <c r="Y21" s="132"/>
      <c r="Z21" s="97" t="n">
        <f aca="false">G21-(M21+O21+Q21+S21)</f>
        <v>0</v>
      </c>
    </row>
    <row r="22" customFormat="false" ht="24.95" hidden="false" customHeight="true" outlineLevel="0" collapsed="false">
      <c r="A22" s="66" t="s">
        <v>69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7"/>
      <c r="Z22" s="97" t="n">
        <f aca="false">G22-(M22+O22+Q22+S22)</f>
        <v>0</v>
      </c>
    </row>
    <row r="23" customFormat="false" ht="75" hidden="false" customHeight="true" outlineLevel="0" collapsed="false">
      <c r="A23" s="99" t="s">
        <v>70</v>
      </c>
      <c r="B23" s="133" t="s">
        <v>71</v>
      </c>
      <c r="C23" s="134" t="s">
        <v>72</v>
      </c>
      <c r="D23" s="125" t="s">
        <v>55</v>
      </c>
      <c r="E23" s="135" t="n">
        <v>380</v>
      </c>
      <c r="F23" s="136" t="n">
        <v>1</v>
      </c>
      <c r="G23" s="137" t="n">
        <f aca="false">F23*E23</f>
        <v>380</v>
      </c>
      <c r="H23" s="138" t="n">
        <f aca="false">F23</f>
        <v>1</v>
      </c>
      <c r="I23" s="137" t="n">
        <f aca="false">G23</f>
        <v>380</v>
      </c>
      <c r="J23" s="72"/>
      <c r="K23" s="139"/>
      <c r="L23" s="140"/>
      <c r="M23" s="141"/>
      <c r="N23" s="142"/>
      <c r="O23" s="141"/>
      <c r="P23" s="140"/>
      <c r="Q23" s="141"/>
      <c r="R23" s="140" t="n">
        <v>1</v>
      </c>
      <c r="S23" s="141" t="n">
        <v>380</v>
      </c>
      <c r="T23" s="106"/>
      <c r="U23" s="72"/>
      <c r="V23" s="143"/>
      <c r="W23" s="133"/>
      <c r="X23" s="110"/>
      <c r="Y23" s="40" t="s">
        <v>73</v>
      </c>
      <c r="Z23" s="97" t="n">
        <f aca="false">G23-(M23+O23+Q23+S23)</f>
        <v>0</v>
      </c>
    </row>
    <row r="24" s="119" customFormat="true" ht="27.75" hidden="false" customHeight="true" outlineLevel="0" collapsed="false">
      <c r="A24" s="99"/>
      <c r="B24" s="144" t="s">
        <v>74</v>
      </c>
      <c r="C24" s="144"/>
      <c r="D24" s="144"/>
      <c r="E24" s="144"/>
      <c r="F24" s="145"/>
      <c r="G24" s="146" t="n">
        <f aca="false">SUM(G23:G23)</f>
        <v>380</v>
      </c>
      <c r="H24" s="145"/>
      <c r="I24" s="146" t="n">
        <f aca="false">SUM(I23:I23)</f>
        <v>380</v>
      </c>
      <c r="J24" s="76"/>
      <c r="K24" s="75"/>
      <c r="L24" s="147"/>
      <c r="M24" s="146" t="n">
        <f aca="false">SUM(M23:M23)</f>
        <v>0</v>
      </c>
      <c r="N24" s="148"/>
      <c r="O24" s="146" t="n">
        <f aca="false">SUM(O23:O23)</f>
        <v>0</v>
      </c>
      <c r="P24" s="147"/>
      <c r="Q24" s="146" t="n">
        <f aca="false">SUM(Q23:Q23)</f>
        <v>0</v>
      </c>
      <c r="R24" s="147"/>
      <c r="S24" s="146" t="n">
        <f aca="false">SUM(S23:S23)</f>
        <v>380</v>
      </c>
      <c r="T24" s="149"/>
      <c r="U24" s="76"/>
      <c r="V24" s="150"/>
      <c r="W24" s="85"/>
      <c r="X24" s="151"/>
      <c r="Y24" s="152"/>
      <c r="Z24" s="97" t="n">
        <f aca="false">G24-(M24+O24+Q24+S24)</f>
        <v>0</v>
      </c>
    </row>
    <row r="25" s="153" customFormat="true" ht="35.1" hidden="false" customHeight="true" outlineLevel="0" collapsed="false">
      <c r="A25" s="90" t="s">
        <v>75</v>
      </c>
      <c r="B25" s="90"/>
      <c r="C25" s="90"/>
      <c r="D25" s="90"/>
      <c r="E25" s="92"/>
      <c r="F25" s="91"/>
      <c r="G25" s="92" t="n">
        <f aca="false">G24</f>
        <v>380</v>
      </c>
      <c r="H25" s="91"/>
      <c r="I25" s="92" t="n">
        <f aca="false">I24</f>
        <v>380</v>
      </c>
      <c r="J25" s="91"/>
      <c r="K25" s="92"/>
      <c r="L25" s="91"/>
      <c r="M25" s="92" t="n">
        <f aca="false">M24</f>
        <v>0</v>
      </c>
      <c r="N25" s="91"/>
      <c r="O25" s="92" t="n">
        <f aca="false">O24</f>
        <v>0</v>
      </c>
      <c r="P25" s="91"/>
      <c r="Q25" s="92" t="n">
        <f aca="false">Q24</f>
        <v>0</v>
      </c>
      <c r="R25" s="91"/>
      <c r="S25" s="92" t="n">
        <f aca="false">S24</f>
        <v>380</v>
      </c>
      <c r="T25" s="91"/>
      <c r="U25" s="91"/>
      <c r="V25" s="130"/>
      <c r="W25" s="93"/>
      <c r="X25" s="131"/>
      <c r="Y25" s="132"/>
      <c r="Z25" s="97" t="n">
        <f aca="false">G25-(M25+O25+Q25+S25)</f>
        <v>0</v>
      </c>
    </row>
    <row r="26" customFormat="false" ht="24.95" hidden="false" customHeight="true" outlineLevel="0" collapsed="false">
      <c r="A26" s="66" t="s">
        <v>76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7"/>
      <c r="Z26" s="97" t="n">
        <f aca="false">G26-(M26+O26+Q26+S26)</f>
        <v>0</v>
      </c>
    </row>
    <row r="27" customFormat="false" ht="50.25" hidden="false" customHeight="true" outlineLevel="0" collapsed="false">
      <c r="A27" s="99" t="s">
        <v>70</v>
      </c>
      <c r="B27" s="133" t="s">
        <v>77</v>
      </c>
      <c r="C27" s="134" t="s">
        <v>78</v>
      </c>
      <c r="D27" s="125" t="s">
        <v>79</v>
      </c>
      <c r="E27" s="139" t="n">
        <v>38113</v>
      </c>
      <c r="F27" s="139" t="n">
        <v>0.2658153</v>
      </c>
      <c r="G27" s="154" t="n">
        <f aca="false">F27*E27</f>
        <v>10131.0185289</v>
      </c>
      <c r="H27" s="154" t="n">
        <f aca="false">F27</f>
        <v>0.2658153</v>
      </c>
      <c r="I27" s="154" t="n">
        <f aca="false">G27</f>
        <v>10131.0185289</v>
      </c>
      <c r="J27" s="72"/>
      <c r="K27" s="139"/>
      <c r="L27" s="72"/>
      <c r="M27" s="139"/>
      <c r="N27" s="72"/>
      <c r="O27" s="139"/>
      <c r="P27" s="72" t="n">
        <v>0.2658153</v>
      </c>
      <c r="Q27" s="139" t="n">
        <v>10131.0185289</v>
      </c>
      <c r="R27" s="72"/>
      <c r="S27" s="139"/>
      <c r="T27" s="106"/>
      <c r="U27" s="72"/>
      <c r="V27" s="143"/>
      <c r="W27" s="133"/>
      <c r="X27" s="110"/>
      <c r="Y27" s="40" t="s">
        <v>73</v>
      </c>
      <c r="Z27" s="97" t="n">
        <f aca="false">G27-(M27+O27+Q27+S27)</f>
        <v>0</v>
      </c>
    </row>
    <row r="28" s="162" customFormat="true" ht="24" hidden="false" customHeight="true" outlineLevel="0" collapsed="false">
      <c r="A28" s="99"/>
      <c r="B28" s="144" t="s">
        <v>74</v>
      </c>
      <c r="C28" s="144"/>
      <c r="D28" s="144"/>
      <c r="E28" s="144"/>
      <c r="F28" s="155"/>
      <c r="G28" s="155" t="n">
        <f aca="false">G27</f>
        <v>10131.0185289</v>
      </c>
      <c r="H28" s="155"/>
      <c r="I28" s="155" t="n">
        <f aca="false">I27</f>
        <v>10131.0185289</v>
      </c>
      <c r="J28" s="156"/>
      <c r="K28" s="155"/>
      <c r="L28" s="156"/>
      <c r="M28" s="155" t="n">
        <f aca="false">M27</f>
        <v>0</v>
      </c>
      <c r="N28" s="156"/>
      <c r="O28" s="155" t="n">
        <f aca="false">O27</f>
        <v>0</v>
      </c>
      <c r="P28" s="156"/>
      <c r="Q28" s="155" t="n">
        <f aca="false">Q27</f>
        <v>10131.0185289</v>
      </c>
      <c r="R28" s="156"/>
      <c r="S28" s="155" t="n">
        <f aca="false">S27</f>
        <v>0</v>
      </c>
      <c r="T28" s="157"/>
      <c r="U28" s="156"/>
      <c r="V28" s="158"/>
      <c r="W28" s="159"/>
      <c r="X28" s="160"/>
      <c r="Y28" s="161"/>
      <c r="Z28" s="97" t="n">
        <f aca="false">G28-(M28+O28+Q28+S28)</f>
        <v>0</v>
      </c>
    </row>
    <row r="29" customFormat="false" ht="30" hidden="false" customHeight="true" outlineLevel="0" collapsed="false">
      <c r="A29" s="99" t="s">
        <v>80</v>
      </c>
      <c r="B29" s="133" t="s">
        <v>81</v>
      </c>
      <c r="C29" s="163" t="s">
        <v>82</v>
      </c>
      <c r="D29" s="125" t="s">
        <v>79</v>
      </c>
      <c r="E29" s="122" t="n">
        <v>4446.74</v>
      </c>
      <c r="F29" s="122" t="n">
        <v>1</v>
      </c>
      <c r="G29" s="123" t="n">
        <f aca="false">F29*E29</f>
        <v>4446.74</v>
      </c>
      <c r="H29" s="123" t="n">
        <f aca="false">F29</f>
        <v>1</v>
      </c>
      <c r="I29" s="123" t="n">
        <f aca="false">G29</f>
        <v>4446.74</v>
      </c>
      <c r="J29" s="122"/>
      <c r="K29" s="122"/>
      <c r="L29" s="124" t="n">
        <v>1</v>
      </c>
      <c r="M29" s="122" t="n">
        <v>4446.74</v>
      </c>
      <c r="N29" s="164"/>
      <c r="O29" s="122"/>
      <c r="P29" s="124"/>
      <c r="Q29" s="122"/>
      <c r="R29" s="124"/>
      <c r="S29" s="135"/>
      <c r="T29" s="106"/>
      <c r="U29" s="124"/>
      <c r="V29" s="127"/>
      <c r="W29" s="128"/>
      <c r="X29" s="129"/>
      <c r="Y29" s="165" t="s">
        <v>83</v>
      </c>
      <c r="Z29" s="97" t="n">
        <f aca="false">G29-(M29+O29+Q29+S29)</f>
        <v>0</v>
      </c>
    </row>
    <row r="30" customFormat="false" ht="30" hidden="false" customHeight="true" outlineLevel="0" collapsed="false">
      <c r="A30" s="99"/>
      <c r="B30" s="133" t="s">
        <v>84</v>
      </c>
      <c r="C30" s="166" t="s">
        <v>85</v>
      </c>
      <c r="D30" s="125" t="s">
        <v>79</v>
      </c>
      <c r="E30" s="122" t="n">
        <v>6746.82</v>
      </c>
      <c r="F30" s="122" t="n">
        <v>1</v>
      </c>
      <c r="G30" s="123" t="n">
        <f aca="false">F30*E30</f>
        <v>6746.82</v>
      </c>
      <c r="H30" s="123" t="n">
        <f aca="false">F30</f>
        <v>1</v>
      </c>
      <c r="I30" s="123" t="n">
        <f aca="false">G30</f>
        <v>6746.82</v>
      </c>
      <c r="J30" s="122"/>
      <c r="K30" s="122"/>
      <c r="L30" s="124"/>
      <c r="M30" s="122"/>
      <c r="N30" s="164"/>
      <c r="O30" s="122"/>
      <c r="P30" s="124" t="n">
        <v>1</v>
      </c>
      <c r="Q30" s="122" t="n">
        <v>6746.82</v>
      </c>
      <c r="R30" s="124"/>
      <c r="S30" s="135"/>
      <c r="T30" s="106"/>
      <c r="U30" s="124"/>
      <c r="V30" s="127"/>
      <c r="W30" s="128"/>
      <c r="X30" s="129"/>
      <c r="Y30" s="165" t="s">
        <v>83</v>
      </c>
      <c r="Z30" s="97" t="n">
        <f aca="false">G30-(M30+O30+Q30+S30)</f>
        <v>0</v>
      </c>
    </row>
    <row r="31" s="119" customFormat="true" ht="28.5" hidden="false" customHeight="true" outlineLevel="0" collapsed="false">
      <c r="A31" s="99"/>
      <c r="B31" s="83" t="s">
        <v>86</v>
      </c>
      <c r="C31" s="83"/>
      <c r="D31" s="83"/>
      <c r="E31" s="83"/>
      <c r="F31" s="111"/>
      <c r="G31" s="111" t="n">
        <f aca="false">SUM(G29:G30)</f>
        <v>11193.56</v>
      </c>
      <c r="H31" s="111"/>
      <c r="I31" s="111" t="n">
        <f aca="false">SUM(I29:I30)</f>
        <v>11193.56</v>
      </c>
      <c r="J31" s="111"/>
      <c r="K31" s="111"/>
      <c r="L31" s="112"/>
      <c r="M31" s="111" t="n">
        <f aca="false">SUM(M29:M30)</f>
        <v>4446.74</v>
      </c>
      <c r="N31" s="167"/>
      <c r="O31" s="111" t="n">
        <f aca="false">SUM(O29:O30)</f>
        <v>0</v>
      </c>
      <c r="P31" s="112"/>
      <c r="Q31" s="111" t="n">
        <f aca="false">SUM(Q29:Q30)</f>
        <v>6746.82</v>
      </c>
      <c r="R31" s="112"/>
      <c r="S31" s="111" t="n">
        <f aca="false">SUM(S29:S30)</f>
        <v>0</v>
      </c>
      <c r="T31" s="149"/>
      <c r="U31" s="112"/>
      <c r="V31" s="115"/>
      <c r="W31" s="116"/>
      <c r="X31" s="117"/>
      <c r="Y31" s="118"/>
      <c r="Z31" s="97" t="n">
        <f aca="false">G31-(M31+O31+Q31+S31)</f>
        <v>0</v>
      </c>
    </row>
    <row r="32" customFormat="false" ht="90" hidden="false" customHeight="true" outlineLevel="0" collapsed="false">
      <c r="A32" s="99" t="s">
        <v>39</v>
      </c>
      <c r="B32" s="133" t="s">
        <v>87</v>
      </c>
      <c r="C32" s="168" t="s">
        <v>88</v>
      </c>
      <c r="D32" s="125" t="s">
        <v>79</v>
      </c>
      <c r="E32" s="122" t="n">
        <v>12100</v>
      </c>
      <c r="F32" s="122" t="n">
        <v>1</v>
      </c>
      <c r="G32" s="123" t="n">
        <f aca="false">F32*E32</f>
        <v>12100</v>
      </c>
      <c r="H32" s="123" t="n">
        <f aca="false">F32</f>
        <v>1</v>
      </c>
      <c r="I32" s="123" t="n">
        <f aca="false">G32</f>
        <v>12100</v>
      </c>
      <c r="J32" s="122"/>
      <c r="K32" s="122"/>
      <c r="L32" s="124"/>
      <c r="M32" s="122"/>
      <c r="N32" s="164" t="n">
        <v>1</v>
      </c>
      <c r="O32" s="122" t="n">
        <v>12100</v>
      </c>
      <c r="P32" s="124"/>
      <c r="Q32" s="122"/>
      <c r="R32" s="124"/>
      <c r="S32" s="135"/>
      <c r="T32" s="106"/>
      <c r="U32" s="124"/>
      <c r="V32" s="127"/>
      <c r="W32" s="128"/>
      <c r="X32" s="129"/>
      <c r="Y32" s="165" t="s">
        <v>89</v>
      </c>
      <c r="Z32" s="97" t="n">
        <f aca="false">G32-(M32+O32+Q32+S32)</f>
        <v>0</v>
      </c>
    </row>
    <row r="33" customFormat="false" ht="60" hidden="false" customHeight="false" outlineLevel="0" collapsed="false">
      <c r="A33" s="99"/>
      <c r="B33" s="133" t="s">
        <v>90</v>
      </c>
      <c r="C33" s="169" t="s">
        <v>91</v>
      </c>
      <c r="D33" s="125" t="s">
        <v>79</v>
      </c>
      <c r="E33" s="122" t="n">
        <v>5741.47</v>
      </c>
      <c r="F33" s="122" t="n">
        <v>1</v>
      </c>
      <c r="G33" s="123" t="n">
        <f aca="false">F33*E33</f>
        <v>5741.47</v>
      </c>
      <c r="H33" s="123" t="n">
        <f aca="false">F33</f>
        <v>1</v>
      </c>
      <c r="I33" s="123" t="n">
        <f aca="false">G33</f>
        <v>5741.47</v>
      </c>
      <c r="J33" s="122"/>
      <c r="K33" s="122"/>
      <c r="L33" s="124" t="n">
        <v>1</v>
      </c>
      <c r="M33" s="122" t="n">
        <v>5741.47</v>
      </c>
      <c r="N33" s="164"/>
      <c r="O33" s="122"/>
      <c r="P33" s="124"/>
      <c r="Q33" s="122"/>
      <c r="R33" s="124"/>
      <c r="S33" s="135"/>
      <c r="T33" s="106"/>
      <c r="U33" s="124"/>
      <c r="V33" s="127"/>
      <c r="W33" s="128"/>
      <c r="X33" s="129"/>
      <c r="Y33" s="165" t="s">
        <v>89</v>
      </c>
      <c r="Z33" s="97" t="n">
        <f aca="false">G33-(M33+O33+Q33+S33)</f>
        <v>0</v>
      </c>
    </row>
    <row r="34" customFormat="false" ht="60" hidden="false" customHeight="false" outlineLevel="0" collapsed="false">
      <c r="A34" s="99"/>
      <c r="B34" s="133" t="s">
        <v>92</v>
      </c>
      <c r="C34" s="170" t="s">
        <v>93</v>
      </c>
      <c r="D34" s="125" t="s">
        <v>79</v>
      </c>
      <c r="E34" s="122" t="n">
        <v>2262.36</v>
      </c>
      <c r="F34" s="122" t="n">
        <v>1</v>
      </c>
      <c r="G34" s="123" t="n">
        <f aca="false">F34*E34</f>
        <v>2262.36</v>
      </c>
      <c r="H34" s="123" t="n">
        <f aca="false">F34</f>
        <v>1</v>
      </c>
      <c r="I34" s="123" t="n">
        <f aca="false">G34</f>
        <v>2262.36</v>
      </c>
      <c r="J34" s="122"/>
      <c r="K34" s="122"/>
      <c r="L34" s="124" t="n">
        <v>1</v>
      </c>
      <c r="M34" s="122" t="n">
        <v>2262.36</v>
      </c>
      <c r="N34" s="164"/>
      <c r="O34" s="122"/>
      <c r="P34" s="124"/>
      <c r="Q34" s="122"/>
      <c r="R34" s="124"/>
      <c r="S34" s="135"/>
      <c r="T34" s="106"/>
      <c r="U34" s="124"/>
      <c r="V34" s="127"/>
      <c r="W34" s="128"/>
      <c r="X34" s="129"/>
      <c r="Y34" s="165" t="s">
        <v>89</v>
      </c>
      <c r="Z34" s="97" t="n">
        <f aca="false">G34-(M34+O34+Q34+S34)</f>
        <v>0</v>
      </c>
    </row>
    <row r="35" customFormat="false" ht="60" hidden="false" customHeight="false" outlineLevel="0" collapsed="false">
      <c r="A35" s="99"/>
      <c r="B35" s="133" t="s">
        <v>94</v>
      </c>
      <c r="C35" s="170" t="s">
        <v>95</v>
      </c>
      <c r="D35" s="125" t="s">
        <v>79</v>
      </c>
      <c r="E35" s="122" t="n">
        <v>1565.04</v>
      </c>
      <c r="F35" s="122" t="n">
        <v>1</v>
      </c>
      <c r="G35" s="123" t="n">
        <f aca="false">F35*E35</f>
        <v>1565.04</v>
      </c>
      <c r="H35" s="123" t="n">
        <f aca="false">F35</f>
        <v>1</v>
      </c>
      <c r="I35" s="123" t="n">
        <f aca="false">G35</f>
        <v>1565.04</v>
      </c>
      <c r="J35" s="122"/>
      <c r="K35" s="122"/>
      <c r="L35" s="124"/>
      <c r="M35" s="122"/>
      <c r="N35" s="164" t="n">
        <v>1</v>
      </c>
      <c r="O35" s="122" t="n">
        <v>1565.04</v>
      </c>
      <c r="P35" s="124"/>
      <c r="Q35" s="122"/>
      <c r="R35" s="124"/>
      <c r="S35" s="135"/>
      <c r="T35" s="106"/>
      <c r="U35" s="124"/>
      <c r="V35" s="127"/>
      <c r="W35" s="128"/>
      <c r="X35" s="129"/>
      <c r="Y35" s="165" t="s">
        <v>96</v>
      </c>
      <c r="Z35" s="97" t="n">
        <f aca="false">G35-(M35+O35+Q35+S35)</f>
        <v>0</v>
      </c>
    </row>
    <row r="36" customFormat="false" ht="60" hidden="false" customHeight="false" outlineLevel="0" collapsed="false">
      <c r="A36" s="99"/>
      <c r="B36" s="133" t="s">
        <v>97</v>
      </c>
      <c r="C36" s="170" t="s">
        <v>98</v>
      </c>
      <c r="D36" s="125" t="s">
        <v>79</v>
      </c>
      <c r="E36" s="122" t="n">
        <v>1704.69</v>
      </c>
      <c r="F36" s="122" t="n">
        <v>1</v>
      </c>
      <c r="G36" s="123" t="n">
        <f aca="false">F36*E36</f>
        <v>1704.69</v>
      </c>
      <c r="H36" s="123" t="n">
        <f aca="false">F36</f>
        <v>1</v>
      </c>
      <c r="I36" s="123" t="n">
        <f aca="false">G36</f>
        <v>1704.69</v>
      </c>
      <c r="J36" s="122"/>
      <c r="K36" s="122"/>
      <c r="L36" s="124"/>
      <c r="M36" s="122"/>
      <c r="N36" s="164"/>
      <c r="O36" s="122"/>
      <c r="P36" s="124"/>
      <c r="Q36" s="122"/>
      <c r="R36" s="124" t="n">
        <v>1</v>
      </c>
      <c r="S36" s="135" t="n">
        <v>1704.69</v>
      </c>
      <c r="T36" s="106"/>
      <c r="U36" s="124"/>
      <c r="V36" s="127"/>
      <c r="W36" s="128"/>
      <c r="X36" s="129"/>
      <c r="Y36" s="165" t="s">
        <v>96</v>
      </c>
      <c r="Z36" s="97" t="n">
        <f aca="false">G36-(M36+O36+Q36+S36)</f>
        <v>0</v>
      </c>
    </row>
    <row r="37" customFormat="false" ht="45" hidden="false" customHeight="false" outlineLevel="0" collapsed="false">
      <c r="A37" s="99"/>
      <c r="B37" s="133" t="s">
        <v>99</v>
      </c>
      <c r="C37" s="120" t="s">
        <v>100</v>
      </c>
      <c r="D37" s="125" t="s">
        <v>79</v>
      </c>
      <c r="E37" s="122" t="n">
        <v>15536</v>
      </c>
      <c r="F37" s="122" t="n">
        <v>0.64294</v>
      </c>
      <c r="G37" s="123" t="n">
        <f aca="false">F37*E37</f>
        <v>9988.71584</v>
      </c>
      <c r="H37" s="123" t="n">
        <f aca="false">F37</f>
        <v>0.64294</v>
      </c>
      <c r="I37" s="123" t="n">
        <f aca="false">G37</f>
        <v>9988.71584</v>
      </c>
      <c r="J37" s="122"/>
      <c r="K37" s="122"/>
      <c r="L37" s="124" t="n">
        <v>0.64294</v>
      </c>
      <c r="M37" s="122" t="n">
        <v>9988.71584</v>
      </c>
      <c r="N37" s="164"/>
      <c r="O37" s="122"/>
      <c r="P37" s="124"/>
      <c r="Q37" s="122"/>
      <c r="R37" s="124"/>
      <c r="S37" s="135"/>
      <c r="T37" s="171"/>
      <c r="U37" s="124"/>
      <c r="V37" s="127"/>
      <c r="W37" s="128"/>
      <c r="X37" s="129"/>
      <c r="Y37" s="165" t="s">
        <v>89</v>
      </c>
      <c r="Z37" s="97" t="n">
        <f aca="false">G37-(M37+O37+Q37+S37)</f>
        <v>0</v>
      </c>
    </row>
    <row r="38" s="119" customFormat="true" ht="23.25" hidden="false" customHeight="true" outlineLevel="0" collapsed="false">
      <c r="A38" s="99"/>
      <c r="B38" s="83" t="s">
        <v>44</v>
      </c>
      <c r="C38" s="83"/>
      <c r="D38" s="83"/>
      <c r="E38" s="83"/>
      <c r="F38" s="111"/>
      <c r="G38" s="111" t="n">
        <f aca="false">SUM(G32:G37)</f>
        <v>33362.27584</v>
      </c>
      <c r="H38" s="111"/>
      <c r="I38" s="111" t="n">
        <f aca="false">SUM(I32:I37)</f>
        <v>33362.27584</v>
      </c>
      <c r="J38" s="111"/>
      <c r="K38" s="111"/>
      <c r="L38" s="112"/>
      <c r="M38" s="111" t="n">
        <f aca="false">SUM(M32:M37)</f>
        <v>17992.54584</v>
      </c>
      <c r="N38" s="167"/>
      <c r="O38" s="111" t="n">
        <f aca="false">SUM(O32:O37)</f>
        <v>13665.04</v>
      </c>
      <c r="P38" s="112"/>
      <c r="Q38" s="111" t="n">
        <f aca="false">SUM(Q32:Q37)</f>
        <v>0</v>
      </c>
      <c r="R38" s="112"/>
      <c r="S38" s="111" t="n">
        <f aca="false">SUM(S32:S37)</f>
        <v>1704.69</v>
      </c>
      <c r="T38" s="149"/>
      <c r="U38" s="112"/>
      <c r="V38" s="115"/>
      <c r="W38" s="116"/>
      <c r="X38" s="117"/>
      <c r="Y38" s="118"/>
      <c r="Z38" s="97" t="n">
        <f aca="false">G38-(M38+O38+Q38+S38)</f>
        <v>0</v>
      </c>
    </row>
    <row r="39" s="153" customFormat="true" ht="35.1" hidden="false" customHeight="true" outlineLevel="0" collapsed="false">
      <c r="A39" s="90" t="s">
        <v>101</v>
      </c>
      <c r="B39" s="90"/>
      <c r="C39" s="90"/>
      <c r="D39" s="90"/>
      <c r="E39" s="92"/>
      <c r="F39" s="92"/>
      <c r="G39" s="92" t="n">
        <f aca="false">G28+G31+G38</f>
        <v>54686.8543689</v>
      </c>
      <c r="H39" s="92"/>
      <c r="I39" s="92" t="n">
        <f aca="false">I28+I31+I38</f>
        <v>54686.8543689</v>
      </c>
      <c r="J39" s="91"/>
      <c r="K39" s="92"/>
      <c r="L39" s="91"/>
      <c r="M39" s="92" t="n">
        <f aca="false">M28+M31+M38</f>
        <v>22439.28584</v>
      </c>
      <c r="N39" s="91"/>
      <c r="O39" s="92" t="n">
        <f aca="false">O28+O31+O38</f>
        <v>13665.04</v>
      </c>
      <c r="P39" s="91"/>
      <c r="Q39" s="92" t="n">
        <f aca="false">Q28+Q31+Q38</f>
        <v>16877.8385289</v>
      </c>
      <c r="R39" s="91"/>
      <c r="S39" s="92" t="n">
        <f aca="false">S28+S31+S38</f>
        <v>1704.69</v>
      </c>
      <c r="T39" s="91"/>
      <c r="U39" s="91"/>
      <c r="V39" s="130"/>
      <c r="W39" s="93"/>
      <c r="X39" s="131"/>
      <c r="Y39" s="132"/>
      <c r="Z39" s="97" t="n">
        <f aca="false">G39-(M39+O39+Q39+S39)</f>
        <v>0</v>
      </c>
    </row>
    <row r="40" customFormat="false" ht="24.95" hidden="false" customHeight="true" outlineLevel="0" collapsed="false">
      <c r="A40" s="66" t="s">
        <v>102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7"/>
      <c r="Z40" s="97" t="n">
        <f aca="false">G40-(M40+O40+Q40+S40)</f>
        <v>0</v>
      </c>
    </row>
    <row r="41" customFormat="false" ht="63.75" hidden="false" customHeight="true" outlineLevel="0" collapsed="false">
      <c r="A41" s="99" t="s">
        <v>70</v>
      </c>
      <c r="B41" s="133" t="s">
        <v>103</v>
      </c>
      <c r="C41" s="134" t="s">
        <v>104</v>
      </c>
      <c r="D41" s="125" t="s">
        <v>79</v>
      </c>
      <c r="E41" s="139" t="n">
        <v>1246.61</v>
      </c>
      <c r="F41" s="139" t="n">
        <v>1</v>
      </c>
      <c r="G41" s="154" t="n">
        <f aca="false">F41*E41</f>
        <v>1246.61</v>
      </c>
      <c r="H41" s="154" t="n">
        <f aca="false">F41</f>
        <v>1</v>
      </c>
      <c r="I41" s="154" t="n">
        <f aca="false">G41</f>
        <v>1246.61</v>
      </c>
      <c r="J41" s="139"/>
      <c r="K41" s="139"/>
      <c r="L41" s="139"/>
      <c r="M41" s="139"/>
      <c r="N41" s="139"/>
      <c r="O41" s="139"/>
      <c r="P41" s="139" t="n">
        <v>1</v>
      </c>
      <c r="Q41" s="139" t="n">
        <v>1246.61</v>
      </c>
      <c r="R41" s="139"/>
      <c r="S41" s="139"/>
      <c r="T41" s="139"/>
      <c r="U41" s="139"/>
      <c r="V41" s="139"/>
      <c r="W41" s="133"/>
      <c r="X41" s="172"/>
      <c r="Y41" s="98" t="s">
        <v>48</v>
      </c>
      <c r="Z41" s="97" t="n">
        <f aca="false">G41-(M41+O41+Q41+S41)</f>
        <v>0</v>
      </c>
    </row>
    <row r="42" customFormat="false" ht="80.25" hidden="false" customHeight="true" outlineLevel="0" collapsed="false">
      <c r="A42" s="99"/>
      <c r="B42" s="133" t="s">
        <v>105</v>
      </c>
      <c r="C42" s="134" t="s">
        <v>106</v>
      </c>
      <c r="D42" s="125" t="s">
        <v>79</v>
      </c>
      <c r="E42" s="139" t="n">
        <v>1117.59</v>
      </c>
      <c r="F42" s="139" t="n">
        <v>1</v>
      </c>
      <c r="G42" s="154" t="n">
        <f aca="false">F42*E42</f>
        <v>1117.59</v>
      </c>
      <c r="H42" s="154" t="n">
        <f aca="false">F42</f>
        <v>1</v>
      </c>
      <c r="I42" s="154" t="n">
        <f aca="false">G42</f>
        <v>1117.59</v>
      </c>
      <c r="J42" s="139"/>
      <c r="K42" s="139"/>
      <c r="L42" s="139"/>
      <c r="M42" s="139"/>
      <c r="N42" s="139"/>
      <c r="O42" s="139"/>
      <c r="P42" s="139" t="n">
        <v>1</v>
      </c>
      <c r="Q42" s="139" t="n">
        <v>1117.59</v>
      </c>
      <c r="R42" s="139"/>
      <c r="S42" s="139"/>
      <c r="T42" s="139"/>
      <c r="U42" s="139"/>
      <c r="V42" s="139"/>
      <c r="W42" s="133"/>
      <c r="X42" s="172"/>
      <c r="Y42" s="98" t="s">
        <v>73</v>
      </c>
      <c r="Z42" s="97" t="n">
        <f aca="false">G42-(M42+O42+Q42+S42)</f>
        <v>0</v>
      </c>
    </row>
    <row r="43" customFormat="false" ht="75" hidden="false" customHeight="true" outlineLevel="0" collapsed="false">
      <c r="A43" s="99"/>
      <c r="B43" s="133" t="s">
        <v>107</v>
      </c>
      <c r="C43" s="134" t="s">
        <v>108</v>
      </c>
      <c r="D43" s="125" t="s">
        <v>79</v>
      </c>
      <c r="E43" s="139" t="n">
        <v>776.49</v>
      </c>
      <c r="F43" s="139" t="n">
        <v>1</v>
      </c>
      <c r="G43" s="154" t="n">
        <f aca="false">F43*E43</f>
        <v>776.49</v>
      </c>
      <c r="H43" s="154" t="n">
        <f aca="false">F43</f>
        <v>1</v>
      </c>
      <c r="I43" s="154" t="n">
        <f aca="false">G43</f>
        <v>776.49</v>
      </c>
      <c r="J43" s="139"/>
      <c r="K43" s="139"/>
      <c r="L43" s="139"/>
      <c r="M43" s="139"/>
      <c r="N43" s="139"/>
      <c r="O43" s="139"/>
      <c r="P43" s="139"/>
      <c r="Q43" s="139"/>
      <c r="R43" s="139" t="n">
        <v>1</v>
      </c>
      <c r="S43" s="139" t="n">
        <v>776.49</v>
      </c>
      <c r="T43" s="139"/>
      <c r="U43" s="139"/>
      <c r="V43" s="139"/>
      <c r="W43" s="133"/>
      <c r="X43" s="172"/>
      <c r="Y43" s="98" t="s">
        <v>73</v>
      </c>
      <c r="Z43" s="97" t="n">
        <f aca="false">G43-(M43+O43+Q43+S43)</f>
        <v>0</v>
      </c>
    </row>
    <row r="44" s="119" customFormat="true" ht="24.95" hidden="false" customHeight="true" outlineLevel="0" collapsed="false">
      <c r="A44" s="99"/>
      <c r="B44" s="144" t="s">
        <v>74</v>
      </c>
      <c r="C44" s="144"/>
      <c r="D44" s="144"/>
      <c r="E44" s="144"/>
      <c r="F44" s="75"/>
      <c r="G44" s="75" t="n">
        <f aca="false">SUM(G41:G43)</f>
        <v>3140.69</v>
      </c>
      <c r="H44" s="75"/>
      <c r="I44" s="75" t="n">
        <f aca="false">G44</f>
        <v>3140.69</v>
      </c>
      <c r="J44" s="75"/>
      <c r="K44" s="75"/>
      <c r="L44" s="75"/>
      <c r="M44" s="75" t="n">
        <f aca="false">SUM(M41:M43)</f>
        <v>0</v>
      </c>
      <c r="N44" s="75"/>
      <c r="O44" s="75" t="n">
        <f aca="false">SUM(O41:O43)</f>
        <v>0</v>
      </c>
      <c r="P44" s="75"/>
      <c r="Q44" s="75" t="n">
        <f aca="false">SUM(Q41:Q43)</f>
        <v>2364.2</v>
      </c>
      <c r="R44" s="75"/>
      <c r="S44" s="75" t="n">
        <f aca="false">SUM(S41:S43)</f>
        <v>776.49</v>
      </c>
      <c r="T44" s="75"/>
      <c r="U44" s="75"/>
      <c r="V44" s="75"/>
      <c r="W44" s="85"/>
      <c r="X44" s="86"/>
      <c r="Y44" s="87"/>
      <c r="Z44" s="97" t="n">
        <f aca="false">G44-(M44+O44+Q44+S44)</f>
        <v>0</v>
      </c>
    </row>
    <row r="45" customFormat="false" ht="78.75" hidden="false" customHeight="true" outlineLevel="0" collapsed="false">
      <c r="A45" s="99" t="s">
        <v>52</v>
      </c>
      <c r="B45" s="133" t="s">
        <v>109</v>
      </c>
      <c r="C45" s="173" t="s">
        <v>110</v>
      </c>
      <c r="D45" s="126" t="s">
        <v>79</v>
      </c>
      <c r="E45" s="107" t="n">
        <v>2766.67</v>
      </c>
      <c r="F45" s="107" t="n">
        <v>1</v>
      </c>
      <c r="G45" s="104" t="n">
        <f aca="false">F45*E45</f>
        <v>2766.67</v>
      </c>
      <c r="H45" s="104" t="n">
        <f aca="false">F45</f>
        <v>1</v>
      </c>
      <c r="I45" s="104" t="n">
        <f aca="false">G45</f>
        <v>2766.67</v>
      </c>
      <c r="J45" s="107"/>
      <c r="K45" s="107"/>
      <c r="L45" s="107" t="n">
        <v>1</v>
      </c>
      <c r="M45" s="107" t="n">
        <v>2766.67</v>
      </c>
      <c r="N45" s="107"/>
      <c r="O45" s="107"/>
      <c r="P45" s="107"/>
      <c r="Q45" s="107"/>
      <c r="R45" s="107"/>
      <c r="S45" s="107"/>
      <c r="T45" s="107"/>
      <c r="U45" s="107"/>
      <c r="V45" s="174"/>
      <c r="W45" s="70"/>
      <c r="X45" s="172"/>
      <c r="Y45" s="98" t="s">
        <v>111</v>
      </c>
      <c r="Z45" s="97" t="n">
        <f aca="false">G45-(M45+O45+Q45+S45)</f>
        <v>0</v>
      </c>
    </row>
    <row r="46" customFormat="false" ht="78.75" hidden="false" customHeight="false" outlineLevel="0" collapsed="false">
      <c r="A46" s="99"/>
      <c r="B46" s="133" t="s">
        <v>112</v>
      </c>
      <c r="C46" s="173" t="s">
        <v>113</v>
      </c>
      <c r="D46" s="126" t="s">
        <v>79</v>
      </c>
      <c r="E46" s="107" t="n">
        <v>4433.33</v>
      </c>
      <c r="F46" s="107" t="n">
        <v>2</v>
      </c>
      <c r="G46" s="104" t="n">
        <f aca="false">F46*E46</f>
        <v>8866.66</v>
      </c>
      <c r="H46" s="104" t="n">
        <f aca="false">F46</f>
        <v>2</v>
      </c>
      <c r="I46" s="104" t="n">
        <f aca="false">G46</f>
        <v>8866.66</v>
      </c>
      <c r="J46" s="107"/>
      <c r="K46" s="107"/>
      <c r="L46" s="107" t="n">
        <v>2</v>
      </c>
      <c r="M46" s="107" t="n">
        <v>8866.66</v>
      </c>
      <c r="N46" s="107"/>
      <c r="O46" s="107"/>
      <c r="P46" s="107"/>
      <c r="Q46" s="107"/>
      <c r="R46" s="107"/>
      <c r="S46" s="107"/>
      <c r="T46" s="107"/>
      <c r="U46" s="107"/>
      <c r="V46" s="174"/>
      <c r="W46" s="70"/>
      <c r="X46" s="172"/>
      <c r="Y46" s="98" t="s">
        <v>114</v>
      </c>
      <c r="Z46" s="97" t="n">
        <f aca="false">G46-(M46+O46+Q46+S46)</f>
        <v>0</v>
      </c>
    </row>
    <row r="47" customFormat="false" ht="78.75" hidden="false" customHeight="false" outlineLevel="0" collapsed="false">
      <c r="A47" s="99"/>
      <c r="B47" s="133" t="s">
        <v>115</v>
      </c>
      <c r="C47" s="173" t="s">
        <v>116</v>
      </c>
      <c r="D47" s="126" t="s">
        <v>79</v>
      </c>
      <c r="E47" s="107" t="n">
        <v>3216.66</v>
      </c>
      <c r="F47" s="175" t="n">
        <v>1</v>
      </c>
      <c r="G47" s="104" t="n">
        <f aca="false">F47*E47</f>
        <v>3216.66</v>
      </c>
      <c r="H47" s="104" t="n">
        <f aca="false">F47</f>
        <v>1</v>
      </c>
      <c r="I47" s="104" t="n">
        <f aca="false">G47</f>
        <v>3216.66</v>
      </c>
      <c r="J47" s="106"/>
      <c r="K47" s="107"/>
      <c r="L47" s="175"/>
      <c r="M47" s="107"/>
      <c r="N47" s="175" t="n">
        <v>1</v>
      </c>
      <c r="O47" s="107" t="n">
        <v>3216.66</v>
      </c>
      <c r="P47" s="175"/>
      <c r="Q47" s="107"/>
      <c r="R47" s="175"/>
      <c r="S47" s="107"/>
      <c r="T47" s="126"/>
      <c r="U47" s="106"/>
      <c r="V47" s="108"/>
      <c r="W47" s="176"/>
      <c r="X47" s="110"/>
      <c r="Y47" s="40" t="s">
        <v>114</v>
      </c>
      <c r="Z47" s="97" t="n">
        <f aca="false">G47-(M47+O47+Q47+S47)</f>
        <v>0</v>
      </c>
    </row>
    <row r="48" customFormat="false" ht="106.5" hidden="false" customHeight="true" outlineLevel="0" collapsed="false">
      <c r="A48" s="99"/>
      <c r="B48" s="133" t="s">
        <v>117</v>
      </c>
      <c r="C48" s="173" t="s">
        <v>118</v>
      </c>
      <c r="D48" s="126" t="s">
        <v>79</v>
      </c>
      <c r="E48" s="107" t="n">
        <v>900</v>
      </c>
      <c r="F48" s="175" t="n">
        <v>1</v>
      </c>
      <c r="G48" s="104" t="n">
        <f aca="false">F48*E48</f>
        <v>900</v>
      </c>
      <c r="H48" s="104" t="n">
        <f aca="false">F48</f>
        <v>1</v>
      </c>
      <c r="I48" s="104" t="n">
        <f aca="false">G48</f>
        <v>900</v>
      </c>
      <c r="J48" s="106"/>
      <c r="K48" s="107"/>
      <c r="L48" s="175" t="n">
        <v>1</v>
      </c>
      <c r="M48" s="107" t="n">
        <v>900</v>
      </c>
      <c r="N48" s="175"/>
      <c r="O48" s="107"/>
      <c r="P48" s="175"/>
      <c r="Q48" s="107"/>
      <c r="R48" s="175"/>
      <c r="S48" s="107"/>
      <c r="T48" s="126"/>
      <c r="U48" s="106"/>
      <c r="V48" s="108"/>
      <c r="W48" s="176"/>
      <c r="X48" s="110"/>
      <c r="Y48" s="40" t="s">
        <v>119</v>
      </c>
      <c r="Z48" s="97" t="n">
        <f aca="false">G48-(M48+O48+Q48+S48)</f>
        <v>0</v>
      </c>
    </row>
    <row r="49" customFormat="false" ht="47.25" hidden="false" customHeight="false" outlineLevel="0" collapsed="false">
      <c r="A49" s="99"/>
      <c r="B49" s="133" t="s">
        <v>120</v>
      </c>
      <c r="C49" s="173" t="s">
        <v>121</v>
      </c>
      <c r="D49" s="126" t="s">
        <v>79</v>
      </c>
      <c r="E49" s="107" t="n">
        <v>5025.52</v>
      </c>
      <c r="F49" s="175" t="n">
        <v>1</v>
      </c>
      <c r="G49" s="104" t="n">
        <f aca="false">F49*E49</f>
        <v>5025.52</v>
      </c>
      <c r="H49" s="104" t="n">
        <f aca="false">F49</f>
        <v>1</v>
      </c>
      <c r="I49" s="104" t="n">
        <f aca="false">G49</f>
        <v>5025.52</v>
      </c>
      <c r="J49" s="106"/>
      <c r="K49" s="107"/>
      <c r="L49" s="175"/>
      <c r="M49" s="107"/>
      <c r="N49" s="175"/>
      <c r="O49" s="107"/>
      <c r="P49" s="175" t="n">
        <v>1</v>
      </c>
      <c r="Q49" s="107" t="n">
        <v>5025.52</v>
      </c>
      <c r="R49" s="175"/>
      <c r="S49" s="107"/>
      <c r="T49" s="126"/>
      <c r="U49" s="106"/>
      <c r="V49" s="108"/>
      <c r="W49" s="176"/>
      <c r="X49" s="110"/>
      <c r="Y49" s="40" t="s">
        <v>62</v>
      </c>
      <c r="Z49" s="97" t="n">
        <f aca="false">G49-(M49+O49+Q49+S49)</f>
        <v>0</v>
      </c>
    </row>
    <row r="50" s="119" customFormat="true" ht="24.95" hidden="false" customHeight="true" outlineLevel="0" collapsed="false">
      <c r="A50" s="99"/>
      <c r="B50" s="144" t="s">
        <v>63</v>
      </c>
      <c r="C50" s="144"/>
      <c r="D50" s="144"/>
      <c r="E50" s="144"/>
      <c r="F50" s="177"/>
      <c r="G50" s="178" t="n">
        <f aca="false">SUM(G45:G49)</f>
        <v>20775.51</v>
      </c>
      <c r="H50" s="177"/>
      <c r="I50" s="178" t="n">
        <f aca="false">G50</f>
        <v>20775.51</v>
      </c>
      <c r="J50" s="149"/>
      <c r="K50" s="178"/>
      <c r="L50" s="177"/>
      <c r="M50" s="178" t="n">
        <f aca="false">SUM(M45:M49)</f>
        <v>12533.33</v>
      </c>
      <c r="N50" s="177"/>
      <c r="O50" s="178" t="n">
        <f aca="false">SUM(O45:O49)</f>
        <v>3216.66</v>
      </c>
      <c r="P50" s="177"/>
      <c r="Q50" s="178" t="n">
        <f aca="false">SUM(Q45:Q49)</f>
        <v>5025.52</v>
      </c>
      <c r="R50" s="177"/>
      <c r="S50" s="178" t="n">
        <f aca="false">SUM(S45:S49)</f>
        <v>0</v>
      </c>
      <c r="T50" s="149"/>
      <c r="U50" s="149"/>
      <c r="V50" s="179"/>
      <c r="W50" s="180"/>
      <c r="X50" s="151"/>
      <c r="Y50" s="152"/>
      <c r="Z50" s="97" t="n">
        <f aca="false">G50-(M50+O50+Q50+S50)</f>
        <v>0</v>
      </c>
    </row>
    <row r="51" s="189" customFormat="true" ht="30" hidden="false" customHeight="true" outlineLevel="0" collapsed="false">
      <c r="A51" s="99" t="s">
        <v>80</v>
      </c>
      <c r="B51" s="181" t="s">
        <v>122</v>
      </c>
      <c r="C51" s="163" t="s">
        <v>123</v>
      </c>
      <c r="D51" s="182" t="s">
        <v>124</v>
      </c>
      <c r="E51" s="183" t="n">
        <v>4207.18</v>
      </c>
      <c r="F51" s="184" t="n">
        <v>1</v>
      </c>
      <c r="G51" s="185" t="n">
        <f aca="false">F51*E51</f>
        <v>4207.18</v>
      </c>
      <c r="H51" s="186" t="n">
        <f aca="false">F51</f>
        <v>1</v>
      </c>
      <c r="I51" s="185" t="n">
        <f aca="false">G51</f>
        <v>4207.18</v>
      </c>
      <c r="J51" s="121"/>
      <c r="K51" s="183"/>
      <c r="L51" s="174" t="n">
        <v>1</v>
      </c>
      <c r="M51" s="183" t="n">
        <v>4207.18</v>
      </c>
      <c r="N51" s="164"/>
      <c r="O51" s="183"/>
      <c r="P51" s="164"/>
      <c r="Q51" s="183"/>
      <c r="R51" s="164"/>
      <c r="S51" s="183"/>
      <c r="T51" s="126"/>
      <c r="U51" s="187"/>
      <c r="V51" s="108"/>
      <c r="W51" s="70"/>
      <c r="X51" s="188"/>
      <c r="Y51" s="165" t="s">
        <v>83</v>
      </c>
      <c r="Z51" s="97" t="n">
        <f aca="false">G51-(M51+O51+Q51+S51)</f>
        <v>0</v>
      </c>
    </row>
    <row r="52" s="189" customFormat="true" ht="30" hidden="false" customHeight="false" outlineLevel="0" collapsed="false">
      <c r="A52" s="99"/>
      <c r="B52" s="181" t="s">
        <v>125</v>
      </c>
      <c r="C52" s="163" t="s">
        <v>126</v>
      </c>
      <c r="D52" s="182" t="s">
        <v>124</v>
      </c>
      <c r="E52" s="183" t="n">
        <v>3168.45</v>
      </c>
      <c r="F52" s="184" t="n">
        <v>1</v>
      </c>
      <c r="G52" s="185" t="n">
        <f aca="false">F52*E52</f>
        <v>3168.45</v>
      </c>
      <c r="H52" s="186" t="n">
        <f aca="false">F52</f>
        <v>1</v>
      </c>
      <c r="I52" s="185" t="n">
        <f aca="false">G52</f>
        <v>3168.45</v>
      </c>
      <c r="J52" s="121"/>
      <c r="K52" s="183"/>
      <c r="L52" s="174"/>
      <c r="M52" s="183"/>
      <c r="N52" s="164" t="n">
        <v>1</v>
      </c>
      <c r="O52" s="183" t="n">
        <v>3168.45</v>
      </c>
      <c r="P52" s="164"/>
      <c r="Q52" s="183"/>
      <c r="R52" s="164"/>
      <c r="S52" s="183"/>
      <c r="T52" s="126"/>
      <c r="U52" s="187"/>
      <c r="V52" s="108"/>
      <c r="W52" s="70"/>
      <c r="X52" s="188"/>
      <c r="Y52" s="165" t="s">
        <v>83</v>
      </c>
      <c r="Z52" s="97" t="n">
        <f aca="false">G52-(M52+O52+Q52+S52)</f>
        <v>0</v>
      </c>
    </row>
    <row r="53" s="189" customFormat="true" ht="30" hidden="false" customHeight="false" outlineLevel="0" collapsed="false">
      <c r="A53" s="99"/>
      <c r="B53" s="181" t="s">
        <v>127</v>
      </c>
      <c r="C53" s="163" t="s">
        <v>128</v>
      </c>
      <c r="D53" s="182" t="s">
        <v>124</v>
      </c>
      <c r="E53" s="183" t="n">
        <v>3936.19</v>
      </c>
      <c r="F53" s="184" t="n">
        <v>1</v>
      </c>
      <c r="G53" s="185" t="n">
        <f aca="false">F53*E53</f>
        <v>3936.19</v>
      </c>
      <c r="H53" s="186" t="n">
        <f aca="false">F53</f>
        <v>1</v>
      </c>
      <c r="I53" s="185" t="n">
        <f aca="false">G53</f>
        <v>3936.19</v>
      </c>
      <c r="J53" s="121"/>
      <c r="K53" s="183"/>
      <c r="L53" s="174"/>
      <c r="M53" s="183"/>
      <c r="N53" s="164" t="n">
        <v>1</v>
      </c>
      <c r="O53" s="183" t="n">
        <v>3936.19</v>
      </c>
      <c r="P53" s="164"/>
      <c r="Q53" s="183"/>
      <c r="R53" s="164"/>
      <c r="S53" s="183"/>
      <c r="T53" s="126"/>
      <c r="U53" s="187"/>
      <c r="V53" s="108"/>
      <c r="W53" s="70"/>
      <c r="X53" s="188"/>
      <c r="Y53" s="165" t="s">
        <v>83</v>
      </c>
      <c r="Z53" s="97" t="n">
        <f aca="false">G53-(M53+O53+Q53+S53)</f>
        <v>0</v>
      </c>
    </row>
    <row r="54" s="189" customFormat="true" ht="30" hidden="false" customHeight="false" outlineLevel="0" collapsed="false">
      <c r="A54" s="99"/>
      <c r="B54" s="181" t="s">
        <v>129</v>
      </c>
      <c r="C54" s="163" t="s">
        <v>130</v>
      </c>
      <c r="D54" s="182" t="s">
        <v>124</v>
      </c>
      <c r="E54" s="183" t="n">
        <v>3209.27</v>
      </c>
      <c r="F54" s="184" t="n">
        <v>1</v>
      </c>
      <c r="G54" s="185" t="n">
        <f aca="false">F54*E54</f>
        <v>3209.27</v>
      </c>
      <c r="H54" s="186" t="n">
        <f aca="false">F54</f>
        <v>1</v>
      </c>
      <c r="I54" s="185" t="n">
        <f aca="false">G54</f>
        <v>3209.27</v>
      </c>
      <c r="J54" s="121"/>
      <c r="K54" s="183"/>
      <c r="L54" s="174"/>
      <c r="M54" s="183"/>
      <c r="N54" s="164" t="n">
        <v>1</v>
      </c>
      <c r="O54" s="183" t="n">
        <v>3209.27</v>
      </c>
      <c r="P54" s="164"/>
      <c r="Q54" s="183"/>
      <c r="R54" s="164"/>
      <c r="S54" s="183"/>
      <c r="T54" s="126"/>
      <c r="U54" s="187"/>
      <c r="V54" s="108"/>
      <c r="W54" s="70"/>
      <c r="X54" s="188"/>
      <c r="Y54" s="165" t="s">
        <v>83</v>
      </c>
      <c r="Z54" s="97" t="n">
        <f aca="false">G54-(M54+O54+Q54+S54)</f>
        <v>0</v>
      </c>
    </row>
    <row r="55" s="189" customFormat="true" ht="30" hidden="false" customHeight="false" outlineLevel="0" collapsed="false">
      <c r="A55" s="99"/>
      <c r="B55" s="181" t="s">
        <v>131</v>
      </c>
      <c r="C55" s="163" t="s">
        <v>132</v>
      </c>
      <c r="D55" s="182" t="s">
        <v>124</v>
      </c>
      <c r="E55" s="183" t="n">
        <v>3432.96</v>
      </c>
      <c r="F55" s="184" t="n">
        <v>1</v>
      </c>
      <c r="G55" s="185" t="n">
        <f aca="false">F55*E55</f>
        <v>3432.96</v>
      </c>
      <c r="H55" s="186" t="n">
        <f aca="false">F55</f>
        <v>1</v>
      </c>
      <c r="I55" s="185" t="n">
        <f aca="false">G55</f>
        <v>3432.96</v>
      </c>
      <c r="J55" s="121"/>
      <c r="K55" s="183"/>
      <c r="L55" s="174"/>
      <c r="M55" s="183"/>
      <c r="N55" s="164" t="n">
        <v>1</v>
      </c>
      <c r="O55" s="183" t="n">
        <v>3432.96</v>
      </c>
      <c r="P55" s="164"/>
      <c r="Q55" s="183"/>
      <c r="R55" s="164"/>
      <c r="S55" s="183"/>
      <c r="T55" s="126"/>
      <c r="U55" s="187"/>
      <c r="V55" s="108"/>
      <c r="W55" s="70"/>
      <c r="X55" s="188"/>
      <c r="Y55" s="165" t="s">
        <v>83</v>
      </c>
      <c r="Z55" s="97" t="n">
        <f aca="false">G55-(M55+O55+Q55+S55)</f>
        <v>0</v>
      </c>
    </row>
    <row r="56" s="189" customFormat="true" ht="24.95" hidden="false" customHeight="true" outlineLevel="0" collapsed="false">
      <c r="A56" s="99"/>
      <c r="B56" s="190" t="s">
        <v>86</v>
      </c>
      <c r="C56" s="190"/>
      <c r="D56" s="190"/>
      <c r="E56" s="190"/>
      <c r="F56" s="191"/>
      <c r="G56" s="192" t="n">
        <f aca="false">SUM(G51:G55)</f>
        <v>17954.05</v>
      </c>
      <c r="H56" s="167"/>
      <c r="I56" s="192" t="n">
        <f aca="false">SUM(I51:I55)</f>
        <v>17954.05</v>
      </c>
      <c r="J56" s="193"/>
      <c r="K56" s="192"/>
      <c r="L56" s="194"/>
      <c r="M56" s="192" t="n">
        <f aca="false">SUM(M51:M55)</f>
        <v>4207.18</v>
      </c>
      <c r="N56" s="167"/>
      <c r="O56" s="192" t="n">
        <f aca="false">SUM(O51:O55)</f>
        <v>13746.87</v>
      </c>
      <c r="P56" s="167"/>
      <c r="Q56" s="192" t="n">
        <f aca="false">SUM(Q51:Q55)</f>
        <v>0</v>
      </c>
      <c r="R56" s="167"/>
      <c r="S56" s="192" t="n">
        <f aca="false">SUM(S51:S55)</f>
        <v>0</v>
      </c>
      <c r="T56" s="114"/>
      <c r="U56" s="195"/>
      <c r="V56" s="179"/>
      <c r="W56" s="180"/>
      <c r="X56" s="196"/>
      <c r="Y56" s="197"/>
      <c r="Z56" s="97" t="n">
        <f aca="false">G56-(M56+O56+Q56+S56)</f>
        <v>0</v>
      </c>
    </row>
    <row r="57" customFormat="false" ht="83.25" hidden="false" customHeight="true" outlineLevel="0" collapsed="false">
      <c r="A57" s="99" t="s">
        <v>45</v>
      </c>
      <c r="B57" s="133" t="s">
        <v>133</v>
      </c>
      <c r="C57" s="198" t="s">
        <v>134</v>
      </c>
      <c r="D57" s="126" t="s">
        <v>79</v>
      </c>
      <c r="E57" s="106" t="n">
        <v>2291.75</v>
      </c>
      <c r="F57" s="106" t="n">
        <v>1</v>
      </c>
      <c r="G57" s="104" t="n">
        <f aca="false">F57*E57</f>
        <v>2291.75</v>
      </c>
      <c r="H57" s="105" t="n">
        <f aca="false">F57</f>
        <v>1</v>
      </c>
      <c r="I57" s="104" t="n">
        <f aca="false">G57</f>
        <v>2291.75</v>
      </c>
      <c r="J57" s="106"/>
      <c r="K57" s="107"/>
      <c r="L57" s="106"/>
      <c r="M57" s="107"/>
      <c r="N57" s="106"/>
      <c r="O57" s="107"/>
      <c r="P57" s="106"/>
      <c r="Q57" s="107"/>
      <c r="R57" s="106" t="n">
        <v>1</v>
      </c>
      <c r="S57" s="107" t="n">
        <v>2291.75</v>
      </c>
      <c r="T57" s="126"/>
      <c r="U57" s="126"/>
      <c r="V57" s="187"/>
      <c r="W57" s="199"/>
      <c r="X57" s="200"/>
      <c r="Y57" s="201" t="s">
        <v>135</v>
      </c>
      <c r="Z57" s="97" t="n">
        <f aca="false">G57-(M57+O57+Q57+S57)</f>
        <v>0</v>
      </c>
    </row>
    <row r="58" customFormat="false" ht="83.25" hidden="false" customHeight="true" outlineLevel="0" collapsed="false">
      <c r="A58" s="99"/>
      <c r="B58" s="133" t="s">
        <v>136</v>
      </c>
      <c r="C58" s="198" t="s">
        <v>137</v>
      </c>
      <c r="D58" s="126" t="s">
        <v>79</v>
      </c>
      <c r="E58" s="106" t="n">
        <v>396.676</v>
      </c>
      <c r="F58" s="106" t="n">
        <v>1</v>
      </c>
      <c r="G58" s="104" t="n">
        <f aca="false">F58*E58</f>
        <v>396.676</v>
      </c>
      <c r="H58" s="105" t="n">
        <f aca="false">F58</f>
        <v>1</v>
      </c>
      <c r="I58" s="104" t="n">
        <f aca="false">G58</f>
        <v>396.676</v>
      </c>
      <c r="J58" s="106"/>
      <c r="K58" s="107"/>
      <c r="L58" s="106"/>
      <c r="M58" s="107"/>
      <c r="N58" s="106"/>
      <c r="O58" s="107"/>
      <c r="P58" s="106"/>
      <c r="Q58" s="107"/>
      <c r="R58" s="106" t="n">
        <v>1</v>
      </c>
      <c r="S58" s="107" t="n">
        <v>396.676</v>
      </c>
      <c r="T58" s="126"/>
      <c r="U58" s="126"/>
      <c r="V58" s="187"/>
      <c r="W58" s="199"/>
      <c r="X58" s="200"/>
      <c r="Y58" s="201" t="s">
        <v>135</v>
      </c>
      <c r="Z58" s="97" t="n">
        <f aca="false">G58-(M58+O58+Q58+S58)</f>
        <v>0</v>
      </c>
    </row>
    <row r="59" customFormat="false" ht="83.25" hidden="false" customHeight="true" outlineLevel="0" collapsed="false">
      <c r="A59" s="99"/>
      <c r="B59" s="133" t="s">
        <v>138</v>
      </c>
      <c r="C59" s="198" t="s">
        <v>139</v>
      </c>
      <c r="D59" s="126" t="s">
        <v>79</v>
      </c>
      <c r="E59" s="106" t="n">
        <v>1035.249</v>
      </c>
      <c r="F59" s="106" t="n">
        <v>1</v>
      </c>
      <c r="G59" s="104" t="n">
        <f aca="false">F59*E59</f>
        <v>1035.249</v>
      </c>
      <c r="H59" s="105" t="n">
        <f aca="false">F59</f>
        <v>1</v>
      </c>
      <c r="I59" s="104" t="n">
        <f aca="false">G59</f>
        <v>1035.249</v>
      </c>
      <c r="J59" s="106"/>
      <c r="K59" s="107"/>
      <c r="L59" s="106"/>
      <c r="M59" s="107"/>
      <c r="N59" s="106"/>
      <c r="O59" s="107"/>
      <c r="P59" s="106"/>
      <c r="Q59" s="107"/>
      <c r="R59" s="106" t="n">
        <v>1</v>
      </c>
      <c r="S59" s="107" t="n">
        <v>1035.249</v>
      </c>
      <c r="T59" s="126"/>
      <c r="U59" s="126"/>
      <c r="V59" s="187"/>
      <c r="W59" s="199"/>
      <c r="X59" s="200"/>
      <c r="Y59" s="201" t="s">
        <v>135</v>
      </c>
      <c r="Z59" s="97" t="n">
        <f aca="false">G59-(M59+O59+Q59+S59)</f>
        <v>0</v>
      </c>
    </row>
    <row r="60" customFormat="false" ht="83.25" hidden="false" customHeight="true" outlineLevel="0" collapsed="false">
      <c r="A60" s="99"/>
      <c r="B60" s="133" t="s">
        <v>140</v>
      </c>
      <c r="C60" s="198" t="s">
        <v>141</v>
      </c>
      <c r="D60" s="126" t="s">
        <v>79</v>
      </c>
      <c r="E60" s="106" t="n">
        <v>22846.434</v>
      </c>
      <c r="F60" s="106" t="n">
        <v>1</v>
      </c>
      <c r="G60" s="104" t="n">
        <f aca="false">F60*E60</f>
        <v>22846.434</v>
      </c>
      <c r="H60" s="105" t="n">
        <f aca="false">F60</f>
        <v>1</v>
      </c>
      <c r="I60" s="104" t="n">
        <f aca="false">G60</f>
        <v>22846.434</v>
      </c>
      <c r="J60" s="106"/>
      <c r="K60" s="107"/>
      <c r="L60" s="106"/>
      <c r="M60" s="107"/>
      <c r="N60" s="106"/>
      <c r="O60" s="107"/>
      <c r="P60" s="106" t="n">
        <v>1</v>
      </c>
      <c r="Q60" s="107" t="n">
        <v>22846.434</v>
      </c>
      <c r="R60" s="106"/>
      <c r="S60" s="107"/>
      <c r="T60" s="126"/>
      <c r="U60" s="126"/>
      <c r="V60" s="187"/>
      <c r="W60" s="199"/>
      <c r="X60" s="200"/>
      <c r="Y60" s="201" t="s">
        <v>73</v>
      </c>
      <c r="Z60" s="97" t="n">
        <f aca="false">G60-(M60+O60+Q60+S60)</f>
        <v>0</v>
      </c>
    </row>
    <row r="61" customFormat="false" ht="83.25" hidden="false" customHeight="true" outlineLevel="0" collapsed="false">
      <c r="A61" s="99"/>
      <c r="B61" s="133" t="s">
        <v>142</v>
      </c>
      <c r="C61" s="198" t="s">
        <v>143</v>
      </c>
      <c r="D61" s="126" t="s">
        <v>79</v>
      </c>
      <c r="E61" s="106" t="n">
        <v>21339.241</v>
      </c>
      <c r="F61" s="106" t="n">
        <v>1</v>
      </c>
      <c r="G61" s="104" t="n">
        <f aca="false">F61*E61</f>
        <v>21339.241</v>
      </c>
      <c r="H61" s="105" t="n">
        <f aca="false">F61</f>
        <v>1</v>
      </c>
      <c r="I61" s="104" t="n">
        <f aca="false">G61</f>
        <v>21339.241</v>
      </c>
      <c r="J61" s="106"/>
      <c r="K61" s="107"/>
      <c r="L61" s="106"/>
      <c r="M61" s="107"/>
      <c r="N61" s="106" t="n">
        <v>1</v>
      </c>
      <c r="O61" s="107" t="n">
        <v>21339.241</v>
      </c>
      <c r="P61" s="106"/>
      <c r="Q61" s="107"/>
      <c r="R61" s="106"/>
      <c r="S61" s="107"/>
      <c r="T61" s="126"/>
      <c r="U61" s="126"/>
      <c r="V61" s="187"/>
      <c r="W61" s="199"/>
      <c r="X61" s="200"/>
      <c r="Y61" s="201" t="s">
        <v>48</v>
      </c>
      <c r="Z61" s="97" t="n">
        <f aca="false">G61-(M61+O61+Q61+S61)</f>
        <v>0</v>
      </c>
    </row>
    <row r="62" customFormat="false" ht="105" hidden="false" customHeight="false" outlineLevel="0" collapsed="false">
      <c r="A62" s="99"/>
      <c r="B62" s="133" t="s">
        <v>144</v>
      </c>
      <c r="C62" s="198" t="s">
        <v>145</v>
      </c>
      <c r="D62" s="126" t="s">
        <v>79</v>
      </c>
      <c r="E62" s="106" t="n">
        <v>1500</v>
      </c>
      <c r="F62" s="106" t="n">
        <v>1</v>
      </c>
      <c r="G62" s="104" t="n">
        <f aca="false">F62*E62</f>
        <v>1500</v>
      </c>
      <c r="H62" s="105" t="n">
        <f aca="false">F62</f>
        <v>1</v>
      </c>
      <c r="I62" s="104" t="n">
        <f aca="false">G62</f>
        <v>1500</v>
      </c>
      <c r="J62" s="106"/>
      <c r="K62" s="107"/>
      <c r="L62" s="106"/>
      <c r="M62" s="107"/>
      <c r="N62" s="106"/>
      <c r="O62" s="107"/>
      <c r="P62" s="106"/>
      <c r="Q62" s="107"/>
      <c r="R62" s="106" t="n">
        <v>1</v>
      </c>
      <c r="S62" s="107" t="n">
        <v>1500</v>
      </c>
      <c r="T62" s="126"/>
      <c r="U62" s="126"/>
      <c r="V62" s="187"/>
      <c r="W62" s="199"/>
      <c r="X62" s="200"/>
      <c r="Y62" s="201" t="s">
        <v>48</v>
      </c>
      <c r="Z62" s="97" t="n">
        <f aca="false">G62-(M62+O62+Q62+S62)</f>
        <v>0</v>
      </c>
    </row>
    <row r="63" s="119" customFormat="true" ht="24.95" hidden="false" customHeight="true" outlineLevel="0" collapsed="false">
      <c r="A63" s="99"/>
      <c r="B63" s="190" t="s">
        <v>49</v>
      </c>
      <c r="C63" s="190"/>
      <c r="D63" s="190"/>
      <c r="E63" s="190"/>
      <c r="F63" s="149"/>
      <c r="G63" s="178" t="n">
        <f aca="false">SUM(G57:G62)</f>
        <v>49409.35</v>
      </c>
      <c r="H63" s="149"/>
      <c r="I63" s="178" t="n">
        <f aca="false">SUM(I57:I62)</f>
        <v>49409.35</v>
      </c>
      <c r="J63" s="149"/>
      <c r="K63" s="178"/>
      <c r="L63" s="149"/>
      <c r="M63" s="178" t="n">
        <f aca="false">SUM(M57:M62)</f>
        <v>0</v>
      </c>
      <c r="N63" s="149"/>
      <c r="O63" s="178" t="n">
        <f aca="false">SUM(O57:O62)</f>
        <v>21339.241</v>
      </c>
      <c r="P63" s="149"/>
      <c r="Q63" s="178" t="n">
        <f aca="false">SUM(Q57:Q62)</f>
        <v>22846.434</v>
      </c>
      <c r="R63" s="149"/>
      <c r="S63" s="178" t="n">
        <f aca="false">SUM(S57:S62)</f>
        <v>5223.675</v>
      </c>
      <c r="T63" s="114"/>
      <c r="U63" s="114"/>
      <c r="V63" s="195"/>
      <c r="W63" s="202"/>
      <c r="X63" s="203"/>
      <c r="Y63" s="204"/>
      <c r="Z63" s="97" t="n">
        <f aca="false">G63-(M63+O63+Q63+S63)</f>
        <v>0</v>
      </c>
    </row>
    <row r="64" s="153" customFormat="true" ht="36" hidden="false" customHeight="true" outlineLevel="0" collapsed="false">
      <c r="A64" s="90" t="s">
        <v>146</v>
      </c>
      <c r="B64" s="90"/>
      <c r="C64" s="90"/>
      <c r="D64" s="90"/>
      <c r="E64" s="205"/>
      <c r="F64" s="205"/>
      <c r="G64" s="205" t="n">
        <f aca="false">G63+G50+G44+G56</f>
        <v>91279.6</v>
      </c>
      <c r="H64" s="205"/>
      <c r="I64" s="205" t="n">
        <f aca="false">I63+I50+I44+I56</f>
        <v>91279.6</v>
      </c>
      <c r="J64" s="206"/>
      <c r="K64" s="205"/>
      <c r="L64" s="205"/>
      <c r="M64" s="205" t="n">
        <f aca="false">M63+M50+M44+M56</f>
        <v>16740.51</v>
      </c>
      <c r="N64" s="207"/>
      <c r="O64" s="205" t="n">
        <f aca="false">O63+O50+O44+O56</f>
        <v>38302.771</v>
      </c>
      <c r="P64" s="207"/>
      <c r="Q64" s="205" t="n">
        <f aca="false">Q63+Q50+Q44+Q56</f>
        <v>30236.154</v>
      </c>
      <c r="R64" s="208"/>
      <c r="S64" s="205" t="n">
        <f aca="false">S63+S50+S44+S56</f>
        <v>6000.165</v>
      </c>
      <c r="T64" s="209"/>
      <c r="U64" s="207"/>
      <c r="V64" s="210"/>
      <c r="W64" s="211"/>
      <c r="X64" s="212"/>
      <c r="Y64" s="213"/>
      <c r="Z64" s="97" t="n">
        <f aca="false">G64-(M64+O64+Q64+S64)</f>
        <v>0</v>
      </c>
    </row>
    <row r="65" customFormat="false" ht="24.95" hidden="false" customHeight="true" outlineLevel="0" collapsed="false">
      <c r="A65" s="66" t="s">
        <v>147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7"/>
      <c r="Z65" s="97" t="n">
        <f aca="false">G65-(M65+O65+Q65+S65)</f>
        <v>0</v>
      </c>
    </row>
    <row r="66" s="119" customFormat="true" ht="30" hidden="false" customHeight="true" outlineLevel="0" collapsed="false">
      <c r="A66" s="99" t="s">
        <v>39</v>
      </c>
      <c r="B66" s="181" t="s">
        <v>148</v>
      </c>
      <c r="C66" s="214" t="s">
        <v>149</v>
      </c>
      <c r="D66" s="126" t="s">
        <v>79</v>
      </c>
      <c r="E66" s="215" t="n">
        <v>27420.05</v>
      </c>
      <c r="F66" s="72" t="n">
        <v>1</v>
      </c>
      <c r="G66" s="185" t="n">
        <f aca="false">F66*E66</f>
        <v>27420.05</v>
      </c>
      <c r="H66" s="216" t="n">
        <f aca="false">F66</f>
        <v>1</v>
      </c>
      <c r="I66" s="185" t="n">
        <f aca="false">G66</f>
        <v>27420.05</v>
      </c>
      <c r="J66" s="217"/>
      <c r="K66" s="218"/>
      <c r="L66" s="217"/>
      <c r="M66" s="219"/>
      <c r="N66" s="217"/>
      <c r="O66" s="219"/>
      <c r="P66" s="217" t="n">
        <v>1</v>
      </c>
      <c r="Q66" s="219" t="n">
        <v>27420.05</v>
      </c>
      <c r="R66" s="220"/>
      <c r="S66" s="219"/>
      <c r="T66" s="221"/>
      <c r="U66" s="222"/>
      <c r="V66" s="223"/>
      <c r="W66" s="224"/>
      <c r="X66" s="225"/>
      <c r="Y66" s="226" t="s">
        <v>150</v>
      </c>
      <c r="Z66" s="97" t="n">
        <f aca="false">G66-(M66+O66+Q66+S66)</f>
        <v>0</v>
      </c>
    </row>
    <row r="67" customFormat="false" ht="31.5" hidden="false" customHeight="true" outlineLevel="0" collapsed="false">
      <c r="A67" s="99"/>
      <c r="B67" s="181" t="s">
        <v>151</v>
      </c>
      <c r="C67" s="168" t="s">
        <v>152</v>
      </c>
      <c r="D67" s="124" t="s">
        <v>79</v>
      </c>
      <c r="E67" s="183" t="n">
        <v>18332.11</v>
      </c>
      <c r="F67" s="227" t="n">
        <v>1</v>
      </c>
      <c r="G67" s="185" t="n">
        <f aca="false">F67*E67</f>
        <v>18332.11</v>
      </c>
      <c r="H67" s="216" t="n">
        <f aca="false">F67</f>
        <v>1</v>
      </c>
      <c r="I67" s="185" t="n">
        <f aca="false">G67</f>
        <v>18332.11</v>
      </c>
      <c r="J67" s="121"/>
      <c r="K67" s="174"/>
      <c r="L67" s="121"/>
      <c r="M67" s="174"/>
      <c r="N67" s="121"/>
      <c r="O67" s="174"/>
      <c r="P67" s="121"/>
      <c r="Q67" s="174"/>
      <c r="R67" s="227" t="n">
        <v>1</v>
      </c>
      <c r="S67" s="183" t="n">
        <v>18332.11</v>
      </c>
      <c r="T67" s="126"/>
      <c r="U67" s="187"/>
      <c r="V67" s="108"/>
      <c r="W67" s="109"/>
      <c r="X67" s="228"/>
      <c r="Y67" s="229" t="s">
        <v>96</v>
      </c>
      <c r="Z67" s="97" t="n">
        <f aca="false">G67-(M67+O67+Q67+S67)</f>
        <v>0</v>
      </c>
    </row>
    <row r="68" s="119" customFormat="true" ht="22.5" hidden="false" customHeight="true" outlineLevel="0" collapsed="false">
      <c r="A68" s="99"/>
      <c r="B68" s="190" t="s">
        <v>153</v>
      </c>
      <c r="C68" s="190"/>
      <c r="D68" s="190"/>
      <c r="E68" s="190"/>
      <c r="F68" s="230"/>
      <c r="G68" s="192" t="n">
        <f aca="false">SUM(G66:G67)</f>
        <v>45752.16</v>
      </c>
      <c r="H68" s="231"/>
      <c r="I68" s="192" t="n">
        <f aca="false">SUM(I66:I67)</f>
        <v>45752.16</v>
      </c>
      <c r="J68" s="193"/>
      <c r="K68" s="194"/>
      <c r="L68" s="193"/>
      <c r="M68" s="192" t="n">
        <f aca="false">SUM(M66:M67)</f>
        <v>0</v>
      </c>
      <c r="N68" s="193"/>
      <c r="O68" s="192" t="n">
        <f aca="false">SUM(O66:O67)</f>
        <v>0</v>
      </c>
      <c r="P68" s="193"/>
      <c r="Q68" s="192" t="n">
        <f aca="false">SUM(Q66:Q67)</f>
        <v>27420.05</v>
      </c>
      <c r="R68" s="230"/>
      <c r="S68" s="192" t="n">
        <f aca="false">SUM(S66:S67)</f>
        <v>18332.11</v>
      </c>
      <c r="T68" s="114"/>
      <c r="U68" s="195"/>
      <c r="V68" s="179"/>
      <c r="W68" s="180"/>
      <c r="X68" s="232"/>
      <c r="Y68" s="226"/>
      <c r="Z68" s="97" t="n">
        <f aca="false">G68-(M68+O68+Q68+S68)</f>
        <v>0</v>
      </c>
    </row>
    <row r="69" s="153" customFormat="true" ht="36" hidden="false" customHeight="true" outlineLevel="0" collapsed="false">
      <c r="A69" s="90" t="s">
        <v>154</v>
      </c>
      <c r="B69" s="90"/>
      <c r="C69" s="90"/>
      <c r="D69" s="90"/>
      <c r="E69" s="205"/>
      <c r="F69" s="205"/>
      <c r="G69" s="205" t="n">
        <f aca="false">G68</f>
        <v>45752.16</v>
      </c>
      <c r="H69" s="205"/>
      <c r="I69" s="205" t="n">
        <f aca="false">I68</f>
        <v>45752.16</v>
      </c>
      <c r="J69" s="206"/>
      <c r="K69" s="205"/>
      <c r="L69" s="205"/>
      <c r="M69" s="205" t="n">
        <f aca="false">M68</f>
        <v>0</v>
      </c>
      <c r="N69" s="207"/>
      <c r="O69" s="205" t="n">
        <f aca="false">O68</f>
        <v>0</v>
      </c>
      <c r="P69" s="207"/>
      <c r="Q69" s="205" t="n">
        <f aca="false">Q68</f>
        <v>27420.05</v>
      </c>
      <c r="R69" s="208"/>
      <c r="S69" s="205" t="n">
        <f aca="false">S68</f>
        <v>18332.11</v>
      </c>
      <c r="T69" s="209"/>
      <c r="U69" s="207"/>
      <c r="V69" s="210"/>
      <c r="W69" s="211"/>
      <c r="X69" s="212"/>
      <c r="Y69" s="213"/>
      <c r="Z69" s="97" t="n">
        <f aca="false">G69-(M69+O69+Q69+S69)</f>
        <v>0</v>
      </c>
    </row>
    <row r="70" customFormat="false" ht="24.95" hidden="false" customHeight="true" outlineLevel="0" collapsed="false">
      <c r="A70" s="66" t="s">
        <v>155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7"/>
      <c r="Z70" s="97" t="n">
        <f aca="false">G70-(M70+O70+Q70+S70)</f>
        <v>0</v>
      </c>
    </row>
    <row r="71" customFormat="false" ht="110.25" hidden="false" customHeight="true" outlineLevel="0" collapsed="false">
      <c r="A71" s="99" t="s">
        <v>52</v>
      </c>
      <c r="B71" s="133" t="s">
        <v>156</v>
      </c>
      <c r="C71" s="173" t="s">
        <v>157</v>
      </c>
      <c r="D71" s="124" t="s">
        <v>79</v>
      </c>
      <c r="E71" s="107" t="n">
        <v>903.33</v>
      </c>
      <c r="F71" s="175" t="n">
        <v>1</v>
      </c>
      <c r="G71" s="104" t="n">
        <f aca="false">F71*E71</f>
        <v>903.33</v>
      </c>
      <c r="H71" s="233" t="n">
        <f aca="false">F71</f>
        <v>1</v>
      </c>
      <c r="I71" s="104" t="n">
        <f aca="false">G71</f>
        <v>903.33</v>
      </c>
      <c r="J71" s="106"/>
      <c r="K71" s="107"/>
      <c r="L71" s="175"/>
      <c r="M71" s="107"/>
      <c r="N71" s="175" t="n">
        <v>1</v>
      </c>
      <c r="O71" s="107" t="n">
        <v>903.33</v>
      </c>
      <c r="P71" s="175"/>
      <c r="Q71" s="107"/>
      <c r="R71" s="175"/>
      <c r="S71" s="107"/>
      <c r="T71" s="126"/>
      <c r="U71" s="106"/>
      <c r="V71" s="108"/>
      <c r="W71" s="176"/>
      <c r="X71" s="110"/>
      <c r="Y71" s="40" t="s">
        <v>111</v>
      </c>
      <c r="Z71" s="97" t="n">
        <f aca="false">G71-(M71+O71+Q71+S71)</f>
        <v>0</v>
      </c>
    </row>
    <row r="72" customFormat="false" ht="78.75" hidden="false" customHeight="false" outlineLevel="0" collapsed="false">
      <c r="A72" s="99"/>
      <c r="B72" s="133" t="s">
        <v>158</v>
      </c>
      <c r="C72" s="173" t="s">
        <v>159</v>
      </c>
      <c r="D72" s="124" t="s">
        <v>79</v>
      </c>
      <c r="E72" s="107" t="n">
        <v>900</v>
      </c>
      <c r="F72" s="175" t="n">
        <v>1</v>
      </c>
      <c r="G72" s="104" t="n">
        <f aca="false">F72*E72</f>
        <v>900</v>
      </c>
      <c r="H72" s="233" t="n">
        <f aca="false">F72</f>
        <v>1</v>
      </c>
      <c r="I72" s="104" t="n">
        <f aca="false">G72</f>
        <v>900</v>
      </c>
      <c r="J72" s="106"/>
      <c r="K72" s="107"/>
      <c r="L72" s="175" t="n">
        <v>1</v>
      </c>
      <c r="M72" s="107" t="n">
        <v>900</v>
      </c>
      <c r="N72" s="175"/>
      <c r="O72" s="107"/>
      <c r="P72" s="175"/>
      <c r="Q72" s="107"/>
      <c r="R72" s="175"/>
      <c r="S72" s="107"/>
      <c r="T72" s="126"/>
      <c r="U72" s="106"/>
      <c r="V72" s="108"/>
      <c r="W72" s="176"/>
      <c r="X72" s="110"/>
      <c r="Y72" s="40" t="s">
        <v>114</v>
      </c>
      <c r="Z72" s="97" t="n">
        <f aca="false">G72-(M72+O72+Q72+S72)</f>
        <v>0</v>
      </c>
    </row>
    <row r="73" customFormat="false" ht="90" hidden="false" customHeight="true" outlineLevel="0" collapsed="false">
      <c r="A73" s="99"/>
      <c r="B73" s="133" t="s">
        <v>160</v>
      </c>
      <c r="C73" s="173" t="s">
        <v>161</v>
      </c>
      <c r="D73" s="124" t="s">
        <v>79</v>
      </c>
      <c r="E73" s="107" t="n">
        <v>900</v>
      </c>
      <c r="F73" s="175" t="n">
        <v>1</v>
      </c>
      <c r="G73" s="104" t="n">
        <f aca="false">F73*E73</f>
        <v>900</v>
      </c>
      <c r="H73" s="233" t="n">
        <f aca="false">F73</f>
        <v>1</v>
      </c>
      <c r="I73" s="104" t="n">
        <f aca="false">G73</f>
        <v>900</v>
      </c>
      <c r="J73" s="106"/>
      <c r="K73" s="107"/>
      <c r="L73" s="175" t="n">
        <v>1</v>
      </c>
      <c r="M73" s="107" t="n">
        <v>900</v>
      </c>
      <c r="N73" s="175"/>
      <c r="O73" s="107"/>
      <c r="P73" s="175"/>
      <c r="Q73" s="107"/>
      <c r="R73" s="175"/>
      <c r="S73" s="107"/>
      <c r="T73" s="126"/>
      <c r="U73" s="106"/>
      <c r="V73" s="108"/>
      <c r="W73" s="176"/>
      <c r="X73" s="110"/>
      <c r="Y73" s="40" t="s">
        <v>114</v>
      </c>
      <c r="Z73" s="97" t="n">
        <f aca="false">G73-(M73+O73+Q73+S73)</f>
        <v>0</v>
      </c>
    </row>
    <row r="74" customFormat="false" ht="63" hidden="false" customHeight="false" outlineLevel="0" collapsed="false">
      <c r="A74" s="99"/>
      <c r="B74" s="133" t="s">
        <v>162</v>
      </c>
      <c r="C74" s="173" t="s">
        <v>163</v>
      </c>
      <c r="D74" s="124" t="s">
        <v>79</v>
      </c>
      <c r="E74" s="107" t="n">
        <v>176.62</v>
      </c>
      <c r="F74" s="175" t="n">
        <v>1</v>
      </c>
      <c r="G74" s="104" t="n">
        <f aca="false">F74*E74</f>
        <v>176.62</v>
      </c>
      <c r="H74" s="233" t="n">
        <f aca="false">F74</f>
        <v>1</v>
      </c>
      <c r="I74" s="104" t="n">
        <f aca="false">G74</f>
        <v>176.62</v>
      </c>
      <c r="J74" s="106"/>
      <c r="K74" s="107"/>
      <c r="L74" s="175" t="n">
        <v>1</v>
      </c>
      <c r="M74" s="107" t="n">
        <v>176.62</v>
      </c>
      <c r="N74" s="175"/>
      <c r="O74" s="107"/>
      <c r="P74" s="175"/>
      <c r="Q74" s="107"/>
      <c r="R74" s="175"/>
      <c r="S74" s="107"/>
      <c r="T74" s="126"/>
      <c r="U74" s="106"/>
      <c r="V74" s="108"/>
      <c r="W74" s="176"/>
      <c r="X74" s="110"/>
      <c r="Y74" s="40" t="s">
        <v>114</v>
      </c>
      <c r="Z74" s="97" t="n">
        <f aca="false">G74-(M74+O74+Q74+S74)</f>
        <v>0</v>
      </c>
    </row>
    <row r="75" s="162" customFormat="true" ht="24.95" hidden="false" customHeight="true" outlineLevel="0" collapsed="false">
      <c r="A75" s="99"/>
      <c r="B75" s="234" t="s">
        <v>63</v>
      </c>
      <c r="C75" s="234"/>
      <c r="D75" s="234"/>
      <c r="E75" s="234"/>
      <c r="F75" s="156"/>
      <c r="G75" s="155" t="n">
        <f aca="false">SUM(G71:G74)</f>
        <v>2879.95</v>
      </c>
      <c r="H75" s="156"/>
      <c r="I75" s="155" t="n">
        <f aca="false">SUM(I71:I74)</f>
        <v>2879.95</v>
      </c>
      <c r="J75" s="156"/>
      <c r="K75" s="155"/>
      <c r="L75" s="156"/>
      <c r="M75" s="155" t="n">
        <f aca="false">SUM(M71:M74)</f>
        <v>1976.62</v>
      </c>
      <c r="N75" s="156"/>
      <c r="O75" s="155" t="n">
        <f aca="false">SUM(O71:O74)</f>
        <v>903.33</v>
      </c>
      <c r="P75" s="156"/>
      <c r="Q75" s="155" t="n">
        <f aca="false">SUM(Q71:Q74)</f>
        <v>0</v>
      </c>
      <c r="R75" s="156"/>
      <c r="S75" s="155" t="n">
        <f aca="false">SUM(S71:S74)</f>
        <v>0</v>
      </c>
      <c r="T75" s="156"/>
      <c r="U75" s="156"/>
      <c r="V75" s="158"/>
      <c r="W75" s="159"/>
      <c r="X75" s="160"/>
      <c r="Y75" s="161"/>
      <c r="Z75" s="97" t="n">
        <f aca="false">G75-(M75+O75+Q75+S75)</f>
        <v>0</v>
      </c>
    </row>
    <row r="76" customFormat="false" ht="81.75" hidden="false" customHeight="true" outlineLevel="0" collapsed="false">
      <c r="A76" s="99" t="s">
        <v>164</v>
      </c>
      <c r="B76" s="133" t="s">
        <v>165</v>
      </c>
      <c r="C76" s="235" t="s">
        <v>166</v>
      </c>
      <c r="D76" s="124" t="s">
        <v>79</v>
      </c>
      <c r="E76" s="139" t="n">
        <v>5795</v>
      </c>
      <c r="F76" s="72" t="n">
        <v>1</v>
      </c>
      <c r="G76" s="154" t="n">
        <f aca="false">F76*E76</f>
        <v>5795</v>
      </c>
      <c r="H76" s="236" t="n">
        <f aca="false">F76</f>
        <v>1</v>
      </c>
      <c r="I76" s="154" t="n">
        <f aca="false">G76</f>
        <v>5795</v>
      </c>
      <c r="J76" s="72"/>
      <c r="K76" s="139"/>
      <c r="L76" s="72"/>
      <c r="M76" s="139"/>
      <c r="N76" s="72" t="n">
        <v>1</v>
      </c>
      <c r="O76" s="139" t="n">
        <v>5795</v>
      </c>
      <c r="P76" s="72"/>
      <c r="Q76" s="139"/>
      <c r="R76" s="72"/>
      <c r="S76" s="139"/>
      <c r="T76" s="72"/>
      <c r="U76" s="72"/>
      <c r="V76" s="143"/>
      <c r="W76" s="133"/>
      <c r="X76" s="110"/>
      <c r="Y76" s="40" t="s">
        <v>167</v>
      </c>
      <c r="Z76" s="97" t="n">
        <f aca="false">G76-(M76+O76+Q76+S76)</f>
        <v>0</v>
      </c>
    </row>
    <row r="77" s="162" customFormat="true" ht="24.95" hidden="false" customHeight="true" outlineLevel="0" collapsed="false">
      <c r="A77" s="99"/>
      <c r="B77" s="190" t="s">
        <v>168</v>
      </c>
      <c r="C77" s="190"/>
      <c r="D77" s="190"/>
      <c r="E77" s="190"/>
      <c r="F77" s="156"/>
      <c r="G77" s="155" t="n">
        <f aca="false">SUM(G76:G76)</f>
        <v>5795</v>
      </c>
      <c r="H77" s="156"/>
      <c r="I77" s="155" t="n">
        <f aca="false">SUM(I76:I76)</f>
        <v>5795</v>
      </c>
      <c r="J77" s="156"/>
      <c r="K77" s="155"/>
      <c r="L77" s="156"/>
      <c r="M77" s="155" t="n">
        <f aca="false">SUM(M76:M76)</f>
        <v>0</v>
      </c>
      <c r="N77" s="156"/>
      <c r="O77" s="155" t="n">
        <f aca="false">SUM(O76:O76)</f>
        <v>5795</v>
      </c>
      <c r="P77" s="156"/>
      <c r="Q77" s="155" t="n">
        <f aca="false">SUM(Q76:Q76)</f>
        <v>0</v>
      </c>
      <c r="R77" s="156"/>
      <c r="S77" s="155" t="n">
        <f aca="false">SUM(S76:S76)</f>
        <v>0</v>
      </c>
      <c r="T77" s="156"/>
      <c r="U77" s="156"/>
      <c r="V77" s="158"/>
      <c r="W77" s="159"/>
      <c r="X77" s="160"/>
      <c r="Y77" s="161"/>
      <c r="Z77" s="97" t="n">
        <f aca="false">G77-(M77+O77+Q77+S77)</f>
        <v>0</v>
      </c>
    </row>
    <row r="78" s="237" customFormat="true" ht="30" hidden="false" customHeight="true" outlineLevel="0" collapsed="false">
      <c r="A78" s="99" t="s">
        <v>80</v>
      </c>
      <c r="B78" s="133" t="s">
        <v>169</v>
      </c>
      <c r="C78" s="163" t="s">
        <v>170</v>
      </c>
      <c r="D78" s="124" t="s">
        <v>79</v>
      </c>
      <c r="E78" s="139" t="n">
        <v>5878.23</v>
      </c>
      <c r="F78" s="72" t="n">
        <v>1</v>
      </c>
      <c r="G78" s="154" t="n">
        <f aca="false">F78*E78</f>
        <v>5878.23</v>
      </c>
      <c r="H78" s="236" t="n">
        <f aca="false">F78</f>
        <v>1</v>
      </c>
      <c r="I78" s="154" t="n">
        <f aca="false">G78</f>
        <v>5878.23</v>
      </c>
      <c r="J78" s="72"/>
      <c r="K78" s="139"/>
      <c r="L78" s="72"/>
      <c r="M78" s="139"/>
      <c r="N78" s="72"/>
      <c r="O78" s="139"/>
      <c r="P78" s="72" t="n">
        <v>1</v>
      </c>
      <c r="Q78" s="139" t="n">
        <v>5878.23</v>
      </c>
      <c r="R78" s="72"/>
      <c r="S78" s="139"/>
      <c r="T78" s="72"/>
      <c r="U78" s="72"/>
      <c r="V78" s="143"/>
      <c r="W78" s="133"/>
      <c r="X78" s="110"/>
      <c r="Y78" s="165" t="s">
        <v>83</v>
      </c>
      <c r="Z78" s="97" t="n">
        <f aca="false">G78-(M78+O78+Q78+S78)</f>
        <v>0</v>
      </c>
    </row>
    <row r="79" s="237" customFormat="true" ht="30" hidden="false" customHeight="false" outlineLevel="0" collapsed="false">
      <c r="A79" s="99"/>
      <c r="B79" s="133" t="s">
        <v>171</v>
      </c>
      <c r="C79" s="163" t="s">
        <v>172</v>
      </c>
      <c r="D79" s="124" t="s">
        <v>79</v>
      </c>
      <c r="E79" s="139" t="n">
        <v>8982.47</v>
      </c>
      <c r="F79" s="72" t="n">
        <v>1</v>
      </c>
      <c r="G79" s="154" t="n">
        <f aca="false">F79*E79</f>
        <v>8982.47</v>
      </c>
      <c r="H79" s="236" t="n">
        <f aca="false">F79</f>
        <v>1</v>
      </c>
      <c r="I79" s="154" t="n">
        <f aca="false">G79</f>
        <v>8982.47</v>
      </c>
      <c r="J79" s="72"/>
      <c r="K79" s="139"/>
      <c r="L79" s="72"/>
      <c r="M79" s="139"/>
      <c r="N79" s="72"/>
      <c r="O79" s="139"/>
      <c r="P79" s="72"/>
      <c r="Q79" s="139"/>
      <c r="R79" s="72" t="n">
        <v>1</v>
      </c>
      <c r="S79" s="139" t="n">
        <v>8982.47</v>
      </c>
      <c r="T79" s="72"/>
      <c r="U79" s="72"/>
      <c r="V79" s="143"/>
      <c r="W79" s="133"/>
      <c r="X79" s="110"/>
      <c r="Y79" s="165" t="s">
        <v>83</v>
      </c>
      <c r="Z79" s="97" t="n">
        <f aca="false">G79-(M79+O79+Q79+S79)</f>
        <v>0</v>
      </c>
    </row>
    <row r="80" s="237" customFormat="true" ht="24.95" hidden="false" customHeight="true" outlineLevel="0" collapsed="false">
      <c r="A80" s="99"/>
      <c r="B80" s="190" t="s">
        <v>86</v>
      </c>
      <c r="C80" s="190"/>
      <c r="D80" s="190"/>
      <c r="E80" s="190"/>
      <c r="F80" s="238"/>
      <c r="G80" s="155" t="n">
        <f aca="false">SUM(G78:G79)</f>
        <v>14860.7</v>
      </c>
      <c r="H80" s="156"/>
      <c r="I80" s="155" t="n">
        <f aca="false">SUM(I78:I79)</f>
        <v>14860.7</v>
      </c>
      <c r="J80" s="156"/>
      <c r="K80" s="155"/>
      <c r="L80" s="156"/>
      <c r="M80" s="155" t="n">
        <f aca="false">SUM(M78:M79)</f>
        <v>0</v>
      </c>
      <c r="N80" s="156"/>
      <c r="O80" s="155" t="n">
        <f aca="false">SUM(O78:O79)</f>
        <v>0</v>
      </c>
      <c r="P80" s="156"/>
      <c r="Q80" s="155" t="n">
        <f aca="false">SUM(Q78:Q79)</f>
        <v>5878.23</v>
      </c>
      <c r="R80" s="156"/>
      <c r="S80" s="155" t="n">
        <f aca="false">SUM(S78:S79)</f>
        <v>8982.47</v>
      </c>
      <c r="T80" s="156"/>
      <c r="U80" s="156"/>
      <c r="V80" s="158"/>
      <c r="W80" s="159"/>
      <c r="X80" s="160"/>
      <c r="Y80" s="239"/>
      <c r="Z80" s="97" t="n">
        <f aca="false">G80-(M80+O80+Q80+S80)</f>
        <v>0</v>
      </c>
    </row>
    <row r="81" s="153" customFormat="true" ht="24.95" hidden="false" customHeight="true" outlineLevel="0" collapsed="false">
      <c r="A81" s="90" t="s">
        <v>173</v>
      </c>
      <c r="B81" s="90"/>
      <c r="C81" s="90"/>
      <c r="D81" s="90"/>
      <c r="E81" s="92"/>
      <c r="F81" s="91"/>
      <c r="G81" s="92" t="n">
        <f aca="false">G75+G80+G77</f>
        <v>23535.65</v>
      </c>
      <c r="H81" s="91"/>
      <c r="I81" s="92" t="n">
        <f aca="false">I75+I80+I77</f>
        <v>23535.65</v>
      </c>
      <c r="J81" s="91"/>
      <c r="K81" s="92"/>
      <c r="L81" s="91"/>
      <c r="M81" s="92" t="n">
        <f aca="false">M75+M80+M77</f>
        <v>1976.62</v>
      </c>
      <c r="N81" s="91"/>
      <c r="O81" s="92" t="n">
        <f aca="false">O75+O80+O77</f>
        <v>6698.33</v>
      </c>
      <c r="P81" s="91"/>
      <c r="Q81" s="92" t="n">
        <f aca="false">Q75+Q80+Q77</f>
        <v>5878.23</v>
      </c>
      <c r="R81" s="91"/>
      <c r="S81" s="92" t="n">
        <f aca="false">S75+S80+S77</f>
        <v>8982.47</v>
      </c>
      <c r="T81" s="91"/>
      <c r="U81" s="91"/>
      <c r="V81" s="130"/>
      <c r="W81" s="93"/>
      <c r="X81" s="131"/>
      <c r="Y81" s="132"/>
      <c r="Z81" s="97" t="n">
        <f aca="false">G81-(M81+O81+Q81+S81)</f>
        <v>0</v>
      </c>
    </row>
    <row r="82" customFormat="false" ht="24.95" hidden="false" customHeight="true" outlineLevel="0" collapsed="false">
      <c r="A82" s="66" t="s">
        <v>174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7"/>
      <c r="Z82" s="97" t="n">
        <f aca="false">G82-(M82+O82+Q82+S82)</f>
        <v>0</v>
      </c>
    </row>
    <row r="83" s="189" customFormat="true" ht="30" hidden="false" customHeight="true" outlineLevel="0" collapsed="false">
      <c r="A83" s="99" t="s">
        <v>80</v>
      </c>
      <c r="B83" s="182" t="s">
        <v>175</v>
      </c>
      <c r="C83" s="163" t="s">
        <v>176</v>
      </c>
      <c r="D83" s="240"/>
      <c r="E83" s="241" t="n">
        <v>3453.56</v>
      </c>
      <c r="F83" s="242" t="n">
        <v>1</v>
      </c>
      <c r="G83" s="154" t="n">
        <f aca="false">F83*E83</f>
        <v>3453.56</v>
      </c>
      <c r="H83" s="236" t="n">
        <f aca="false">F83</f>
        <v>1</v>
      </c>
      <c r="I83" s="154" t="n">
        <f aca="false">G83</f>
        <v>3453.56</v>
      </c>
      <c r="J83" s="72"/>
      <c r="K83" s="72"/>
      <c r="L83" s="72"/>
      <c r="M83" s="139"/>
      <c r="N83" s="72"/>
      <c r="O83" s="139"/>
      <c r="P83" s="72"/>
      <c r="Q83" s="139"/>
      <c r="R83" s="72" t="n">
        <v>1</v>
      </c>
      <c r="S83" s="139" t="n">
        <v>3453.56</v>
      </c>
      <c r="T83" s="72"/>
      <c r="U83" s="72"/>
      <c r="V83" s="72"/>
      <c r="W83" s="133"/>
      <c r="X83" s="110"/>
      <c r="Y83" s="165" t="s">
        <v>83</v>
      </c>
      <c r="Z83" s="97" t="n">
        <f aca="false">G83-(M83+O83+Q83+S83)</f>
        <v>0</v>
      </c>
    </row>
    <row r="84" s="189" customFormat="true" ht="30" hidden="false" customHeight="false" outlineLevel="0" collapsed="false">
      <c r="A84" s="99"/>
      <c r="B84" s="182" t="s">
        <v>177</v>
      </c>
      <c r="C84" s="163" t="s">
        <v>178</v>
      </c>
      <c r="D84" s="240"/>
      <c r="E84" s="241" t="n">
        <v>4604.21</v>
      </c>
      <c r="F84" s="242" t="n">
        <v>1</v>
      </c>
      <c r="G84" s="154" t="n">
        <f aca="false">F84*E84</f>
        <v>4604.21</v>
      </c>
      <c r="H84" s="236" t="n">
        <f aca="false">F84</f>
        <v>1</v>
      </c>
      <c r="I84" s="154" t="n">
        <f aca="false">G84</f>
        <v>4604.21</v>
      </c>
      <c r="J84" s="72"/>
      <c r="K84" s="72"/>
      <c r="L84" s="72"/>
      <c r="M84" s="139"/>
      <c r="N84" s="72"/>
      <c r="O84" s="139"/>
      <c r="P84" s="72"/>
      <c r="Q84" s="139"/>
      <c r="R84" s="72" t="n">
        <v>1</v>
      </c>
      <c r="S84" s="139" t="n">
        <v>4604.21</v>
      </c>
      <c r="T84" s="72"/>
      <c r="U84" s="72"/>
      <c r="V84" s="72"/>
      <c r="W84" s="133"/>
      <c r="X84" s="110"/>
      <c r="Y84" s="165" t="s">
        <v>83</v>
      </c>
      <c r="Z84" s="97" t="n">
        <f aca="false">G84-(M84+O84+Q84+S84)</f>
        <v>0</v>
      </c>
    </row>
    <row r="85" s="189" customFormat="true" ht="24.95" hidden="false" customHeight="true" outlineLevel="0" collapsed="false">
      <c r="A85" s="99"/>
      <c r="B85" s="190" t="s">
        <v>86</v>
      </c>
      <c r="C85" s="190"/>
      <c r="D85" s="190"/>
      <c r="E85" s="190"/>
      <c r="F85" s="76"/>
      <c r="G85" s="75" t="n">
        <f aca="false">SUM(G83:G84)</f>
        <v>8057.77</v>
      </c>
      <c r="H85" s="76"/>
      <c r="I85" s="75" t="n">
        <f aca="false">SUM(I83:I84)</f>
        <v>8057.77</v>
      </c>
      <c r="J85" s="76"/>
      <c r="K85" s="76"/>
      <c r="L85" s="76"/>
      <c r="M85" s="75" t="n">
        <f aca="false">SUM(M83:M84)</f>
        <v>0</v>
      </c>
      <c r="N85" s="76"/>
      <c r="O85" s="75" t="n">
        <f aca="false">SUM(O83:O84)</f>
        <v>0</v>
      </c>
      <c r="P85" s="76"/>
      <c r="Q85" s="75" t="n">
        <f aca="false">SUM(Q83:Q84)</f>
        <v>0</v>
      </c>
      <c r="R85" s="76"/>
      <c r="S85" s="75" t="n">
        <f aca="false">SUM(S83:S84)</f>
        <v>8057.77</v>
      </c>
      <c r="T85" s="76"/>
      <c r="U85" s="76"/>
      <c r="V85" s="76"/>
      <c r="W85" s="85"/>
      <c r="X85" s="151"/>
      <c r="Y85" s="152"/>
      <c r="Z85" s="97" t="n">
        <f aca="false">G85-(M85+O85+Q85+S85)</f>
        <v>0</v>
      </c>
    </row>
    <row r="86" customFormat="false" ht="30" hidden="false" customHeight="true" outlineLevel="0" collapsed="false">
      <c r="A86" s="99" t="s">
        <v>39</v>
      </c>
      <c r="B86" s="182" t="s">
        <v>179</v>
      </c>
      <c r="C86" s="243" t="s">
        <v>180</v>
      </c>
      <c r="D86" s="244" t="s">
        <v>79</v>
      </c>
      <c r="E86" s="139" t="n">
        <v>5501.83</v>
      </c>
      <c r="F86" s="143" t="n">
        <v>1</v>
      </c>
      <c r="G86" s="154" t="n">
        <f aca="false">F86*E86</f>
        <v>5501.83</v>
      </c>
      <c r="H86" s="154" t="n">
        <f aca="false">F86</f>
        <v>1</v>
      </c>
      <c r="I86" s="154" t="n">
        <f aca="false">G86</f>
        <v>5501.83</v>
      </c>
      <c r="J86" s="139"/>
      <c r="K86" s="139"/>
      <c r="L86" s="139"/>
      <c r="M86" s="139"/>
      <c r="N86" s="139" t="n">
        <v>1</v>
      </c>
      <c r="O86" s="139" t="n">
        <v>5501.83</v>
      </c>
      <c r="P86" s="139"/>
      <c r="Q86" s="139"/>
      <c r="R86" s="139"/>
      <c r="S86" s="139"/>
      <c r="T86" s="139"/>
      <c r="U86" s="139"/>
      <c r="V86" s="139"/>
      <c r="W86" s="133"/>
      <c r="X86" s="172"/>
      <c r="Y86" s="98" t="s">
        <v>181</v>
      </c>
      <c r="Z86" s="97" t="n">
        <f aca="false">G86-(M86+O86+Q86+S86)</f>
        <v>0</v>
      </c>
    </row>
    <row r="87" customFormat="false" ht="45" hidden="false" customHeight="false" outlineLevel="0" collapsed="false">
      <c r="A87" s="99"/>
      <c r="B87" s="182" t="s">
        <v>182</v>
      </c>
      <c r="C87" s="243" t="s">
        <v>183</v>
      </c>
      <c r="D87" s="244" t="s">
        <v>79</v>
      </c>
      <c r="E87" s="139" t="n">
        <v>2450.33</v>
      </c>
      <c r="F87" s="143" t="n">
        <v>1</v>
      </c>
      <c r="G87" s="154" t="n">
        <f aca="false">F87*E87</f>
        <v>2450.33</v>
      </c>
      <c r="H87" s="154" t="n">
        <f aca="false">F87</f>
        <v>1</v>
      </c>
      <c r="I87" s="154" t="n">
        <f aca="false">G87</f>
        <v>2450.33</v>
      </c>
      <c r="J87" s="139"/>
      <c r="K87" s="139"/>
      <c r="L87" s="139"/>
      <c r="M87" s="139"/>
      <c r="N87" s="139"/>
      <c r="O87" s="139"/>
      <c r="P87" s="139"/>
      <c r="Q87" s="139"/>
      <c r="R87" s="139" t="n">
        <v>1</v>
      </c>
      <c r="S87" s="139" t="n">
        <v>2450.33</v>
      </c>
      <c r="T87" s="139"/>
      <c r="U87" s="139"/>
      <c r="V87" s="139"/>
      <c r="W87" s="133"/>
      <c r="X87" s="172"/>
      <c r="Y87" s="98" t="s">
        <v>181</v>
      </c>
      <c r="Z87" s="97" t="n">
        <f aca="false">G87-(M87+O87+Q87+S87)</f>
        <v>0</v>
      </c>
    </row>
    <row r="88" customFormat="false" ht="30" hidden="false" customHeight="false" outlineLevel="0" collapsed="false">
      <c r="A88" s="99"/>
      <c r="B88" s="182" t="s">
        <v>184</v>
      </c>
      <c r="C88" s="243" t="s">
        <v>185</v>
      </c>
      <c r="D88" s="244" t="s">
        <v>79</v>
      </c>
      <c r="E88" s="139" t="n">
        <v>6250</v>
      </c>
      <c r="F88" s="143" t="n">
        <v>1</v>
      </c>
      <c r="G88" s="154" t="n">
        <f aca="false">F88*E88</f>
        <v>6250</v>
      </c>
      <c r="H88" s="154" t="n">
        <f aca="false">F88</f>
        <v>1</v>
      </c>
      <c r="I88" s="154" t="n">
        <f aca="false">G88</f>
        <v>6250</v>
      </c>
      <c r="J88" s="139"/>
      <c r="K88" s="139"/>
      <c r="L88" s="139"/>
      <c r="M88" s="139"/>
      <c r="N88" s="139"/>
      <c r="O88" s="139"/>
      <c r="P88" s="139"/>
      <c r="Q88" s="139"/>
      <c r="R88" s="139" t="n">
        <v>1</v>
      </c>
      <c r="S88" s="139" t="n">
        <v>6250</v>
      </c>
      <c r="T88" s="139"/>
      <c r="U88" s="139"/>
      <c r="V88" s="139"/>
      <c r="W88" s="133"/>
      <c r="X88" s="172"/>
      <c r="Y88" s="98" t="s">
        <v>181</v>
      </c>
      <c r="Z88" s="97" t="n">
        <f aca="false">G88-(M88+O88+Q88+S88)</f>
        <v>0</v>
      </c>
    </row>
    <row r="89" customFormat="false" ht="30" hidden="false" customHeight="false" outlineLevel="0" collapsed="false">
      <c r="A89" s="99"/>
      <c r="B89" s="182" t="s">
        <v>186</v>
      </c>
      <c r="C89" s="243" t="s">
        <v>187</v>
      </c>
      <c r="D89" s="244" t="s">
        <v>79</v>
      </c>
      <c r="E89" s="139" t="n">
        <v>3261.21</v>
      </c>
      <c r="F89" s="143" t="n">
        <v>1</v>
      </c>
      <c r="G89" s="154" t="n">
        <f aca="false">F89*E89</f>
        <v>3261.21</v>
      </c>
      <c r="H89" s="154" t="n">
        <f aca="false">F89</f>
        <v>1</v>
      </c>
      <c r="I89" s="154" t="n">
        <f aca="false">G89</f>
        <v>3261.21</v>
      </c>
      <c r="J89" s="139"/>
      <c r="K89" s="139"/>
      <c r="L89" s="139"/>
      <c r="M89" s="139"/>
      <c r="N89" s="139"/>
      <c r="O89" s="139"/>
      <c r="P89" s="139"/>
      <c r="Q89" s="139"/>
      <c r="R89" s="139" t="n">
        <v>1</v>
      </c>
      <c r="S89" s="139" t="n">
        <v>3261.21</v>
      </c>
      <c r="T89" s="139"/>
      <c r="U89" s="139"/>
      <c r="V89" s="139"/>
      <c r="W89" s="133"/>
      <c r="X89" s="172"/>
      <c r="Y89" s="98" t="s">
        <v>181</v>
      </c>
      <c r="Z89" s="97" t="n">
        <f aca="false">G89-(M89+O89+Q89+S89)</f>
        <v>0</v>
      </c>
    </row>
    <row r="90" s="119" customFormat="true" ht="24.95" hidden="false" customHeight="true" outlineLevel="0" collapsed="false">
      <c r="A90" s="99"/>
      <c r="B90" s="83" t="s">
        <v>44</v>
      </c>
      <c r="C90" s="83"/>
      <c r="D90" s="83"/>
      <c r="E90" s="83"/>
      <c r="F90" s="75"/>
      <c r="G90" s="75" t="n">
        <f aca="false">SUM(G86:G89)</f>
        <v>17463.37</v>
      </c>
      <c r="H90" s="75"/>
      <c r="I90" s="75" t="n">
        <f aca="false">SUM(I86:I89)</f>
        <v>17463.37</v>
      </c>
      <c r="J90" s="75"/>
      <c r="K90" s="75"/>
      <c r="L90" s="75"/>
      <c r="M90" s="75" t="n">
        <f aca="false">SUM(M86:M89)</f>
        <v>0</v>
      </c>
      <c r="N90" s="75"/>
      <c r="O90" s="75" t="n">
        <f aca="false">SUM(O86:O89)</f>
        <v>5501.83</v>
      </c>
      <c r="P90" s="75"/>
      <c r="Q90" s="75" t="n">
        <f aca="false">SUM(Q86:Q89)</f>
        <v>0</v>
      </c>
      <c r="R90" s="75"/>
      <c r="S90" s="75" t="n">
        <f aca="false">SUM(S86:S89)</f>
        <v>11961.54</v>
      </c>
      <c r="T90" s="75"/>
      <c r="U90" s="75"/>
      <c r="V90" s="75"/>
      <c r="W90" s="85"/>
      <c r="X90" s="86"/>
      <c r="Y90" s="87"/>
      <c r="Z90" s="97" t="n">
        <f aca="false">G90-(M90+O90+Q90+S90)</f>
        <v>0</v>
      </c>
    </row>
    <row r="91" s="153" customFormat="true" ht="24.95" hidden="false" customHeight="true" outlineLevel="0" collapsed="false">
      <c r="A91" s="90" t="s">
        <v>188</v>
      </c>
      <c r="B91" s="90"/>
      <c r="C91" s="90"/>
      <c r="D91" s="90"/>
      <c r="E91" s="92"/>
      <c r="F91" s="91"/>
      <c r="G91" s="92" t="n">
        <f aca="false">G90+G85</f>
        <v>25521.14</v>
      </c>
      <c r="H91" s="91"/>
      <c r="I91" s="92" t="n">
        <f aca="false">I90+I85</f>
        <v>25521.14</v>
      </c>
      <c r="J91" s="91"/>
      <c r="K91" s="92"/>
      <c r="L91" s="91"/>
      <c r="M91" s="92" t="n">
        <f aca="false">M90+M85</f>
        <v>0</v>
      </c>
      <c r="N91" s="92" t="n">
        <f aca="false">N90+N85</f>
        <v>0</v>
      </c>
      <c r="O91" s="92" t="n">
        <f aca="false">O90+O85</f>
        <v>5501.83</v>
      </c>
      <c r="P91" s="92" t="n">
        <f aca="false">P90+P85</f>
        <v>0</v>
      </c>
      <c r="Q91" s="92" t="n">
        <f aca="false">Q90+Q85</f>
        <v>0</v>
      </c>
      <c r="R91" s="92" t="n">
        <f aca="false">R90+R85</f>
        <v>0</v>
      </c>
      <c r="S91" s="92" t="n">
        <f aca="false">S90+S85</f>
        <v>20019.31</v>
      </c>
      <c r="T91" s="91"/>
      <c r="U91" s="91"/>
      <c r="V91" s="130"/>
      <c r="W91" s="93"/>
      <c r="X91" s="131"/>
      <c r="Y91" s="132"/>
      <c r="Z91" s="97" t="n">
        <f aca="false">G91-(M91+O91+Q91+S91)</f>
        <v>0</v>
      </c>
    </row>
    <row r="92" s="153" customFormat="true" ht="24.95" hidden="false" customHeight="true" outlineLevel="0" collapsed="false">
      <c r="A92" s="66" t="s">
        <v>18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7"/>
      <c r="Z92" s="97" t="n">
        <f aca="false">G92-(M92+O92+Q92+S92)</f>
        <v>0</v>
      </c>
    </row>
    <row r="93" s="153" customFormat="true" ht="48" hidden="false" customHeight="true" outlineLevel="0" collapsed="false">
      <c r="A93" s="99" t="s">
        <v>70</v>
      </c>
      <c r="B93" s="133" t="s">
        <v>190</v>
      </c>
      <c r="C93" s="163" t="s">
        <v>191</v>
      </c>
      <c r="D93" s="72" t="s">
        <v>79</v>
      </c>
      <c r="E93" s="139" t="n">
        <v>789.14</v>
      </c>
      <c r="F93" s="72" t="n">
        <v>1</v>
      </c>
      <c r="G93" s="154" t="n">
        <f aca="false">F93*E93</f>
        <v>789.14</v>
      </c>
      <c r="H93" s="236" t="n">
        <f aca="false">F93</f>
        <v>1</v>
      </c>
      <c r="I93" s="154" t="n">
        <f aca="false">G93</f>
        <v>789.14</v>
      </c>
      <c r="J93" s="72"/>
      <c r="K93" s="72"/>
      <c r="L93" s="72"/>
      <c r="M93" s="72"/>
      <c r="N93" s="72"/>
      <c r="O93" s="139"/>
      <c r="P93" s="72"/>
      <c r="Q93" s="72"/>
      <c r="R93" s="72" t="n">
        <v>1</v>
      </c>
      <c r="S93" s="72" t="n">
        <v>789.14</v>
      </c>
      <c r="T93" s="72"/>
      <c r="U93" s="72"/>
      <c r="V93" s="72"/>
      <c r="W93" s="133"/>
      <c r="X93" s="110"/>
      <c r="Y93" s="40" t="s">
        <v>73</v>
      </c>
      <c r="Z93" s="97" t="n">
        <f aca="false">G93-(M93+O93+Q93+S93)</f>
        <v>0</v>
      </c>
    </row>
    <row r="94" s="153" customFormat="true" ht="24.95" hidden="false" customHeight="true" outlineLevel="0" collapsed="false">
      <c r="A94" s="99"/>
      <c r="B94" s="190" t="s">
        <v>74</v>
      </c>
      <c r="C94" s="190"/>
      <c r="D94" s="190"/>
      <c r="E94" s="190"/>
      <c r="F94" s="76"/>
      <c r="G94" s="75" t="n">
        <f aca="false">SUM(G93:G93)</f>
        <v>789.14</v>
      </c>
      <c r="H94" s="76"/>
      <c r="I94" s="75" t="n">
        <f aca="false">SUM(I93:I93)</f>
        <v>789.14</v>
      </c>
      <c r="J94" s="76"/>
      <c r="K94" s="76"/>
      <c r="L94" s="76"/>
      <c r="M94" s="75" t="n">
        <f aca="false">SUM(M93:M93)</f>
        <v>0</v>
      </c>
      <c r="N94" s="76"/>
      <c r="O94" s="75" t="n">
        <f aca="false">SUM(O93:O93)</f>
        <v>0</v>
      </c>
      <c r="P94" s="76"/>
      <c r="Q94" s="75" t="n">
        <f aca="false">SUM(Q93:Q93)</f>
        <v>0</v>
      </c>
      <c r="R94" s="76"/>
      <c r="S94" s="75" t="n">
        <f aca="false">SUM(S93:S93)</f>
        <v>789.14</v>
      </c>
      <c r="T94" s="76"/>
      <c r="U94" s="76"/>
      <c r="V94" s="76"/>
      <c r="W94" s="85"/>
      <c r="X94" s="151"/>
      <c r="Y94" s="152"/>
      <c r="Z94" s="97" t="n">
        <f aca="false">G94-(M94+O94+Q94+S94)</f>
        <v>0</v>
      </c>
    </row>
    <row r="95" s="153" customFormat="true" ht="33" hidden="false" customHeight="true" outlineLevel="0" collapsed="false">
      <c r="A95" s="99" t="s">
        <v>164</v>
      </c>
      <c r="B95" s="133" t="s">
        <v>192</v>
      </c>
      <c r="C95" s="245" t="s">
        <v>193</v>
      </c>
      <c r="D95" s="244" t="s">
        <v>79</v>
      </c>
      <c r="E95" s="139" t="n">
        <v>8605</v>
      </c>
      <c r="F95" s="143" t="n">
        <v>1</v>
      </c>
      <c r="G95" s="154" t="n">
        <f aca="false">F95*E95</f>
        <v>8605</v>
      </c>
      <c r="H95" s="154" t="n">
        <f aca="false">F95</f>
        <v>1</v>
      </c>
      <c r="I95" s="154" t="n">
        <f aca="false">G95</f>
        <v>8605</v>
      </c>
      <c r="J95" s="139"/>
      <c r="K95" s="139"/>
      <c r="L95" s="139"/>
      <c r="M95" s="139"/>
      <c r="N95" s="139"/>
      <c r="O95" s="139"/>
      <c r="P95" s="139"/>
      <c r="Q95" s="139"/>
      <c r="R95" s="139" t="n">
        <v>1</v>
      </c>
      <c r="S95" s="139" t="n">
        <v>8605</v>
      </c>
      <c r="T95" s="139"/>
      <c r="U95" s="139"/>
      <c r="V95" s="139"/>
      <c r="W95" s="133"/>
      <c r="X95" s="172"/>
      <c r="Y95" s="98" t="s">
        <v>194</v>
      </c>
      <c r="Z95" s="97" t="n">
        <f aca="false">G95-(M95+O95+Q95+S95)</f>
        <v>0</v>
      </c>
    </row>
    <row r="96" s="153" customFormat="true" ht="24.95" hidden="false" customHeight="true" outlineLevel="0" collapsed="false">
      <c r="A96" s="99"/>
      <c r="B96" s="83" t="s">
        <v>168</v>
      </c>
      <c r="C96" s="83"/>
      <c r="D96" s="83"/>
      <c r="E96" s="83"/>
      <c r="F96" s="75"/>
      <c r="G96" s="75" t="n">
        <f aca="false">SUM(G95:G95)</f>
        <v>8605</v>
      </c>
      <c r="H96" s="75"/>
      <c r="I96" s="75" t="n">
        <f aca="false">SUM(I95:I95)</f>
        <v>8605</v>
      </c>
      <c r="J96" s="75"/>
      <c r="K96" s="75"/>
      <c r="L96" s="75"/>
      <c r="M96" s="75" t="n">
        <f aca="false">SUM(M95:M95)</f>
        <v>0</v>
      </c>
      <c r="N96" s="75"/>
      <c r="O96" s="75" t="n">
        <f aca="false">SUM(O95:O95)</f>
        <v>0</v>
      </c>
      <c r="P96" s="75"/>
      <c r="Q96" s="75" t="n">
        <f aca="false">SUM(Q95:Q95)</f>
        <v>0</v>
      </c>
      <c r="R96" s="75"/>
      <c r="S96" s="75" t="n">
        <f aca="false">SUM(S95:S95)</f>
        <v>8605</v>
      </c>
      <c r="T96" s="75"/>
      <c r="U96" s="75"/>
      <c r="V96" s="75"/>
      <c r="W96" s="85"/>
      <c r="X96" s="86"/>
      <c r="Y96" s="87"/>
      <c r="Z96" s="97" t="n">
        <f aca="false">G96-(M96+O96+Q96+S96)</f>
        <v>0</v>
      </c>
    </row>
    <row r="97" s="153" customFormat="true" ht="33.75" hidden="false" customHeight="true" outlineLevel="0" collapsed="false">
      <c r="A97" s="99" t="s">
        <v>80</v>
      </c>
      <c r="B97" s="246" t="s">
        <v>195</v>
      </c>
      <c r="C97" s="163" t="s">
        <v>196</v>
      </c>
      <c r="D97" s="72" t="s">
        <v>79</v>
      </c>
      <c r="E97" s="139" t="n">
        <v>1640.38</v>
      </c>
      <c r="F97" s="72" t="n">
        <v>1</v>
      </c>
      <c r="G97" s="154" t="n">
        <f aca="false">F97*E97</f>
        <v>1640.38</v>
      </c>
      <c r="H97" s="154" t="n">
        <f aca="false">F97</f>
        <v>1</v>
      </c>
      <c r="I97" s="154" t="n">
        <f aca="false">G97</f>
        <v>1640.38</v>
      </c>
      <c r="J97" s="73"/>
      <c r="K97" s="73"/>
      <c r="L97" s="73"/>
      <c r="M97" s="73"/>
      <c r="N97" s="73"/>
      <c r="O97" s="73"/>
      <c r="P97" s="73"/>
      <c r="Q97" s="73"/>
      <c r="R97" s="73" t="n">
        <v>1</v>
      </c>
      <c r="S97" s="73" t="n">
        <v>1640.38</v>
      </c>
      <c r="T97" s="73"/>
      <c r="U97" s="73"/>
      <c r="V97" s="73"/>
      <c r="W97" s="77"/>
      <c r="X97" s="78"/>
      <c r="Y97" s="87" t="s">
        <v>197</v>
      </c>
      <c r="Z97" s="97" t="n">
        <f aca="false">G97-(M97+O97+Q97+S97)</f>
        <v>0</v>
      </c>
    </row>
    <row r="98" s="153" customFormat="true" ht="24.95" hidden="false" customHeight="true" outlineLevel="0" collapsed="false">
      <c r="A98" s="99"/>
      <c r="B98" s="190" t="s">
        <v>86</v>
      </c>
      <c r="C98" s="190"/>
      <c r="D98" s="190"/>
      <c r="E98" s="190"/>
      <c r="F98" s="75"/>
      <c r="G98" s="75" t="n">
        <f aca="false">SUM(G97)</f>
        <v>1640.38</v>
      </c>
      <c r="H98" s="75"/>
      <c r="I98" s="75" t="n">
        <f aca="false">SUM(I97)</f>
        <v>1640.38</v>
      </c>
      <c r="J98" s="75"/>
      <c r="K98" s="75"/>
      <c r="L98" s="75"/>
      <c r="M98" s="75" t="n">
        <f aca="false">SUM(M97)</f>
        <v>0</v>
      </c>
      <c r="N98" s="75"/>
      <c r="O98" s="75" t="n">
        <f aca="false">SUM(O97)</f>
        <v>0</v>
      </c>
      <c r="P98" s="75"/>
      <c r="Q98" s="75" t="n">
        <f aca="false">SUM(Q97)</f>
        <v>0</v>
      </c>
      <c r="R98" s="75"/>
      <c r="S98" s="75" t="n">
        <f aca="false">SUM(S97)</f>
        <v>1640.38</v>
      </c>
      <c r="T98" s="75"/>
      <c r="U98" s="75"/>
      <c r="V98" s="75"/>
      <c r="W98" s="85"/>
      <c r="X98" s="86"/>
      <c r="Y98" s="87"/>
      <c r="Z98" s="97" t="n">
        <f aca="false">G98-(M98+O98+Q98+S98)</f>
        <v>0</v>
      </c>
    </row>
    <row r="99" s="153" customFormat="true" ht="105" hidden="false" customHeight="true" outlineLevel="0" collapsed="false">
      <c r="A99" s="99" t="s">
        <v>45</v>
      </c>
      <c r="B99" s="128" t="s">
        <v>198</v>
      </c>
      <c r="C99" s="198" t="s">
        <v>199</v>
      </c>
      <c r="D99" s="126" t="s">
        <v>79</v>
      </c>
      <c r="E99" s="106" t="n">
        <v>1500</v>
      </c>
      <c r="F99" s="72" t="n">
        <v>1</v>
      </c>
      <c r="G99" s="154" t="n">
        <f aca="false">F99*E99</f>
        <v>1500</v>
      </c>
      <c r="H99" s="154" t="n">
        <f aca="false">F99</f>
        <v>1</v>
      </c>
      <c r="I99" s="154" t="n">
        <f aca="false">G99</f>
        <v>1500</v>
      </c>
      <c r="J99" s="73"/>
      <c r="K99" s="73"/>
      <c r="L99" s="73" t="n">
        <v>1</v>
      </c>
      <c r="M99" s="73" t="n">
        <v>1500</v>
      </c>
      <c r="N99" s="73"/>
      <c r="O99" s="73"/>
      <c r="P99" s="73"/>
      <c r="Q99" s="73"/>
      <c r="R99" s="73"/>
      <c r="S99" s="73"/>
      <c r="T99" s="73"/>
      <c r="U99" s="73"/>
      <c r="V99" s="73"/>
      <c r="W99" s="77"/>
      <c r="X99" s="78"/>
      <c r="Y99" s="87" t="s">
        <v>48</v>
      </c>
      <c r="Z99" s="97" t="n">
        <f aca="false">G99-(M99+O99+Q99+S99)</f>
        <v>0</v>
      </c>
    </row>
    <row r="100" s="153" customFormat="true" ht="105" hidden="false" customHeight="false" outlineLevel="0" collapsed="false">
      <c r="A100" s="99"/>
      <c r="B100" s="128" t="s">
        <v>200</v>
      </c>
      <c r="C100" s="198" t="s">
        <v>201</v>
      </c>
      <c r="D100" s="126" t="s">
        <v>79</v>
      </c>
      <c r="E100" s="106" t="n">
        <v>1500</v>
      </c>
      <c r="F100" s="72" t="n">
        <v>1</v>
      </c>
      <c r="G100" s="154" t="n">
        <f aca="false">F100*E100</f>
        <v>1500</v>
      </c>
      <c r="H100" s="154" t="n">
        <f aca="false">F100</f>
        <v>1</v>
      </c>
      <c r="I100" s="154" t="n">
        <f aca="false">G100</f>
        <v>1500</v>
      </c>
      <c r="J100" s="73"/>
      <c r="K100" s="73"/>
      <c r="L100" s="73" t="n">
        <v>1</v>
      </c>
      <c r="M100" s="73" t="n">
        <v>1500</v>
      </c>
      <c r="N100" s="73"/>
      <c r="O100" s="73"/>
      <c r="P100" s="73"/>
      <c r="Q100" s="73"/>
      <c r="R100" s="73"/>
      <c r="S100" s="73"/>
      <c r="T100" s="73"/>
      <c r="U100" s="73"/>
      <c r="V100" s="73"/>
      <c r="W100" s="77"/>
      <c r="X100" s="78"/>
      <c r="Y100" s="87" t="s">
        <v>48</v>
      </c>
      <c r="Z100" s="97" t="n">
        <f aca="false">G100-(M100+O100+Q100+S100)</f>
        <v>0</v>
      </c>
    </row>
    <row r="101" s="153" customFormat="true" ht="24.95" hidden="false" customHeight="true" outlineLevel="0" collapsed="false">
      <c r="A101" s="99"/>
      <c r="B101" s="190" t="s">
        <v>49</v>
      </c>
      <c r="C101" s="190"/>
      <c r="D101" s="190"/>
      <c r="E101" s="190"/>
      <c r="F101" s="75"/>
      <c r="G101" s="75" t="n">
        <f aca="false">SUM(G99:G100)</f>
        <v>3000</v>
      </c>
      <c r="H101" s="75"/>
      <c r="I101" s="75" t="n">
        <f aca="false">SUM(I99:I100)</f>
        <v>3000</v>
      </c>
      <c r="J101" s="75"/>
      <c r="K101" s="75"/>
      <c r="L101" s="75"/>
      <c r="M101" s="75" t="n">
        <f aca="false">SUM(M99:M100)</f>
        <v>3000</v>
      </c>
      <c r="N101" s="75"/>
      <c r="O101" s="75" t="n">
        <f aca="false">SUM(O99:O100)</f>
        <v>0</v>
      </c>
      <c r="P101" s="75"/>
      <c r="Q101" s="75" t="n">
        <f aca="false">SUM(Q99:Q100)</f>
        <v>0</v>
      </c>
      <c r="R101" s="75"/>
      <c r="S101" s="75" t="n">
        <f aca="false">SUM(S99:S100)</f>
        <v>0</v>
      </c>
      <c r="T101" s="75"/>
      <c r="U101" s="75"/>
      <c r="V101" s="75"/>
      <c r="W101" s="85"/>
      <c r="X101" s="86"/>
      <c r="Y101" s="87"/>
      <c r="Z101" s="97" t="n">
        <f aca="false">G101-(M101+O101+Q101+S101)</f>
        <v>0</v>
      </c>
    </row>
    <row r="102" s="153" customFormat="true" ht="24.95" hidden="false" customHeight="true" outlineLevel="0" collapsed="false">
      <c r="A102" s="90" t="s">
        <v>202</v>
      </c>
      <c r="B102" s="90"/>
      <c r="C102" s="90"/>
      <c r="D102" s="90"/>
      <c r="E102" s="92"/>
      <c r="F102" s="91"/>
      <c r="G102" s="92" t="n">
        <f aca="false">G96+G94+G98+G101</f>
        <v>14034.52</v>
      </c>
      <c r="H102" s="91"/>
      <c r="I102" s="92" t="n">
        <f aca="false">I96+I94+I98+I101</f>
        <v>14034.52</v>
      </c>
      <c r="J102" s="91"/>
      <c r="K102" s="92"/>
      <c r="L102" s="91"/>
      <c r="M102" s="92" t="n">
        <f aca="false">M96+M94+M98+M101</f>
        <v>3000</v>
      </c>
      <c r="N102" s="91"/>
      <c r="O102" s="92" t="n">
        <f aca="false">O96+O94+O98+O101</f>
        <v>0</v>
      </c>
      <c r="P102" s="91"/>
      <c r="Q102" s="92" t="n">
        <f aca="false">Q96+Q94+Q98+Q101</f>
        <v>0</v>
      </c>
      <c r="R102" s="91"/>
      <c r="S102" s="92" t="n">
        <f aca="false">S96+S94+S98+S101</f>
        <v>11034.52</v>
      </c>
      <c r="T102" s="91"/>
      <c r="U102" s="91"/>
      <c r="V102" s="130"/>
      <c r="W102" s="93"/>
      <c r="X102" s="131"/>
      <c r="Y102" s="132"/>
      <c r="Z102" s="97" t="n">
        <f aca="false">G102-(M102+O102+Q102+S102)</f>
        <v>0</v>
      </c>
    </row>
    <row r="103" customFormat="false" ht="24.95" hidden="false" customHeight="true" outlineLevel="0" collapsed="false">
      <c r="A103" s="247" t="s">
        <v>203</v>
      </c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  <c r="N103" s="247"/>
      <c r="O103" s="247"/>
      <c r="P103" s="247"/>
      <c r="Q103" s="247"/>
      <c r="R103" s="247"/>
      <c r="S103" s="247"/>
      <c r="T103" s="247"/>
      <c r="U103" s="247"/>
      <c r="V103" s="247"/>
      <c r="W103" s="247"/>
      <c r="X103" s="247"/>
      <c r="Y103" s="40"/>
      <c r="Z103" s="97" t="n">
        <f aca="false">G103-(M103+O103+Q103+S103)</f>
        <v>0</v>
      </c>
    </row>
    <row r="104" customFormat="false" ht="78.75" hidden="false" customHeight="true" outlineLevel="0" collapsed="false">
      <c r="A104" s="99" t="s">
        <v>70</v>
      </c>
      <c r="B104" s="248" t="s">
        <v>204</v>
      </c>
      <c r="C104" s="249" t="s">
        <v>205</v>
      </c>
      <c r="D104" s="168" t="s">
        <v>206</v>
      </c>
      <c r="E104" s="139" t="n">
        <v>300</v>
      </c>
      <c r="F104" s="72" t="n">
        <v>1</v>
      </c>
      <c r="G104" s="154" t="n">
        <f aca="false">F104*E104</f>
        <v>300</v>
      </c>
      <c r="H104" s="236" t="n">
        <f aca="false">F104</f>
        <v>1</v>
      </c>
      <c r="I104" s="154" t="n">
        <f aca="false">G104</f>
        <v>300</v>
      </c>
      <c r="J104" s="72"/>
      <c r="K104" s="139"/>
      <c r="L104" s="72"/>
      <c r="M104" s="139"/>
      <c r="N104" s="72" t="n">
        <v>1</v>
      </c>
      <c r="O104" s="139" t="n">
        <v>300</v>
      </c>
      <c r="P104" s="72"/>
      <c r="Q104" s="139"/>
      <c r="R104" s="72"/>
      <c r="S104" s="139"/>
      <c r="T104" s="72"/>
      <c r="U104" s="72"/>
      <c r="V104" s="143"/>
      <c r="W104" s="133"/>
      <c r="X104" s="110"/>
      <c r="Y104" s="40" t="s">
        <v>73</v>
      </c>
      <c r="Z104" s="97" t="n">
        <f aca="false">G104-(M104+O104+Q104+S104)</f>
        <v>0</v>
      </c>
    </row>
    <row r="105" customFormat="false" ht="47.25" hidden="false" customHeight="false" outlineLevel="0" collapsed="false">
      <c r="A105" s="99"/>
      <c r="B105" s="248" t="s">
        <v>207</v>
      </c>
      <c r="C105" s="249" t="s">
        <v>208</v>
      </c>
      <c r="D105" s="168" t="s">
        <v>206</v>
      </c>
      <c r="E105" s="139" t="n">
        <v>450</v>
      </c>
      <c r="F105" s="72" t="n">
        <v>1</v>
      </c>
      <c r="G105" s="154" t="n">
        <f aca="false">F105*E105</f>
        <v>450</v>
      </c>
      <c r="H105" s="236" t="n">
        <f aca="false">F105</f>
        <v>1</v>
      </c>
      <c r="I105" s="154" t="n">
        <f aca="false">G105</f>
        <v>450</v>
      </c>
      <c r="J105" s="72"/>
      <c r="K105" s="139"/>
      <c r="L105" s="72"/>
      <c r="M105" s="139"/>
      <c r="N105" s="72" t="n">
        <v>1</v>
      </c>
      <c r="O105" s="139" t="n">
        <v>450</v>
      </c>
      <c r="P105" s="72"/>
      <c r="Q105" s="139"/>
      <c r="R105" s="72"/>
      <c r="S105" s="139"/>
      <c r="T105" s="72"/>
      <c r="U105" s="72"/>
      <c r="V105" s="143"/>
      <c r="W105" s="133"/>
      <c r="X105" s="110"/>
      <c r="Y105" s="40" t="s">
        <v>73</v>
      </c>
      <c r="Z105" s="97" t="n">
        <f aca="false">G105-(M105+O105+Q105+S105)</f>
        <v>0</v>
      </c>
    </row>
    <row r="106" customFormat="false" ht="47.25" hidden="false" customHeight="false" outlineLevel="0" collapsed="false">
      <c r="A106" s="99"/>
      <c r="B106" s="248" t="s">
        <v>209</v>
      </c>
      <c r="C106" s="249" t="s">
        <v>210</v>
      </c>
      <c r="D106" s="168" t="s">
        <v>206</v>
      </c>
      <c r="E106" s="139" t="n">
        <v>450</v>
      </c>
      <c r="F106" s="72" t="n">
        <v>1</v>
      </c>
      <c r="G106" s="154" t="n">
        <f aca="false">F106*E106</f>
        <v>450</v>
      </c>
      <c r="H106" s="236" t="n">
        <f aca="false">F106</f>
        <v>1</v>
      </c>
      <c r="I106" s="154" t="n">
        <f aca="false">G106</f>
        <v>450</v>
      </c>
      <c r="J106" s="72"/>
      <c r="K106" s="139"/>
      <c r="L106" s="72"/>
      <c r="M106" s="139"/>
      <c r="N106" s="72" t="n">
        <v>1</v>
      </c>
      <c r="O106" s="139" t="n">
        <v>450</v>
      </c>
      <c r="P106" s="72"/>
      <c r="Q106" s="139"/>
      <c r="R106" s="72"/>
      <c r="S106" s="139"/>
      <c r="T106" s="72"/>
      <c r="U106" s="72"/>
      <c r="V106" s="143"/>
      <c r="W106" s="133"/>
      <c r="X106" s="110"/>
      <c r="Y106" s="40" t="s">
        <v>48</v>
      </c>
      <c r="Z106" s="97" t="n">
        <f aca="false">G106-(M106+O106+Q106+S106)</f>
        <v>0</v>
      </c>
    </row>
    <row r="107" customFormat="false" ht="78.75" hidden="false" customHeight="false" outlineLevel="0" collapsed="false">
      <c r="A107" s="99"/>
      <c r="B107" s="248" t="s">
        <v>211</v>
      </c>
      <c r="C107" s="249" t="s">
        <v>212</v>
      </c>
      <c r="D107" s="168" t="s">
        <v>206</v>
      </c>
      <c r="E107" s="139" t="n">
        <v>300</v>
      </c>
      <c r="F107" s="72" t="n">
        <v>1</v>
      </c>
      <c r="G107" s="154" t="n">
        <f aca="false">F107*E107</f>
        <v>300</v>
      </c>
      <c r="H107" s="236" t="n">
        <f aca="false">F107</f>
        <v>1</v>
      </c>
      <c r="I107" s="154" t="n">
        <f aca="false">G107</f>
        <v>300</v>
      </c>
      <c r="J107" s="72"/>
      <c r="K107" s="139"/>
      <c r="L107" s="72"/>
      <c r="M107" s="139"/>
      <c r="N107" s="72" t="n">
        <v>1</v>
      </c>
      <c r="O107" s="139" t="n">
        <v>300</v>
      </c>
      <c r="P107" s="72"/>
      <c r="Q107" s="139"/>
      <c r="R107" s="72"/>
      <c r="S107" s="139"/>
      <c r="T107" s="72"/>
      <c r="U107" s="72"/>
      <c r="V107" s="143"/>
      <c r="W107" s="133"/>
      <c r="X107" s="110"/>
      <c r="Y107" s="40" t="s">
        <v>48</v>
      </c>
      <c r="Z107" s="97" t="n">
        <f aca="false">G107-(M107+O107+Q107+S107)</f>
        <v>0</v>
      </c>
    </row>
    <row r="108" customFormat="false" ht="63" hidden="false" customHeight="false" outlineLevel="0" collapsed="false">
      <c r="A108" s="99"/>
      <c r="B108" s="248" t="s">
        <v>213</v>
      </c>
      <c r="C108" s="249" t="s">
        <v>214</v>
      </c>
      <c r="D108" s="168" t="s">
        <v>206</v>
      </c>
      <c r="E108" s="139" t="n">
        <v>450</v>
      </c>
      <c r="F108" s="72" t="n">
        <v>1</v>
      </c>
      <c r="G108" s="154" t="n">
        <f aca="false">F108*E108</f>
        <v>450</v>
      </c>
      <c r="H108" s="236" t="n">
        <f aca="false">F108</f>
        <v>1</v>
      </c>
      <c r="I108" s="154" t="n">
        <f aca="false">G108</f>
        <v>450</v>
      </c>
      <c r="J108" s="72"/>
      <c r="K108" s="139"/>
      <c r="L108" s="72"/>
      <c r="M108" s="139"/>
      <c r="N108" s="72" t="n">
        <v>1</v>
      </c>
      <c r="O108" s="139" t="n">
        <v>450</v>
      </c>
      <c r="P108" s="72"/>
      <c r="Q108" s="139"/>
      <c r="R108" s="72"/>
      <c r="S108" s="139"/>
      <c r="T108" s="72"/>
      <c r="U108" s="72"/>
      <c r="V108" s="143"/>
      <c r="W108" s="133"/>
      <c r="X108" s="110"/>
      <c r="Y108" s="40" t="s">
        <v>48</v>
      </c>
      <c r="Z108" s="97" t="n">
        <f aca="false">G108-(M108+O108+Q108+S108)</f>
        <v>0</v>
      </c>
    </row>
    <row r="109" customFormat="false" ht="47.25" hidden="false" customHeight="false" outlineLevel="0" collapsed="false">
      <c r="A109" s="99"/>
      <c r="B109" s="248" t="s">
        <v>215</v>
      </c>
      <c r="C109" s="249" t="s">
        <v>216</v>
      </c>
      <c r="D109" s="168" t="s">
        <v>206</v>
      </c>
      <c r="E109" s="139" t="n">
        <v>300</v>
      </c>
      <c r="F109" s="72" t="n">
        <v>1</v>
      </c>
      <c r="G109" s="154" t="n">
        <f aca="false">F109*E109</f>
        <v>300</v>
      </c>
      <c r="H109" s="236" t="n">
        <f aca="false">F109</f>
        <v>1</v>
      </c>
      <c r="I109" s="154" t="n">
        <f aca="false">G109</f>
        <v>300</v>
      </c>
      <c r="J109" s="72"/>
      <c r="K109" s="139"/>
      <c r="L109" s="72"/>
      <c r="M109" s="139"/>
      <c r="N109" s="72" t="n">
        <v>1</v>
      </c>
      <c r="O109" s="139" t="n">
        <v>300</v>
      </c>
      <c r="P109" s="72"/>
      <c r="Q109" s="139"/>
      <c r="R109" s="72"/>
      <c r="S109" s="139"/>
      <c r="T109" s="72"/>
      <c r="U109" s="72"/>
      <c r="V109" s="143"/>
      <c r="W109" s="133"/>
      <c r="X109" s="110"/>
      <c r="Y109" s="40" t="s">
        <v>48</v>
      </c>
      <c r="Z109" s="97" t="n">
        <f aca="false">G109-(M109+O109+Q109+S109)</f>
        <v>0</v>
      </c>
    </row>
    <row r="110" customFormat="false" ht="78.75" hidden="false" customHeight="false" outlineLevel="0" collapsed="false">
      <c r="A110" s="99"/>
      <c r="B110" s="248" t="s">
        <v>217</v>
      </c>
      <c r="C110" s="249" t="s">
        <v>218</v>
      </c>
      <c r="D110" s="168" t="s">
        <v>206</v>
      </c>
      <c r="E110" s="139" t="n">
        <v>300</v>
      </c>
      <c r="F110" s="72" t="n">
        <v>1</v>
      </c>
      <c r="G110" s="154" t="n">
        <f aca="false">F110*E110</f>
        <v>300</v>
      </c>
      <c r="H110" s="236" t="n">
        <f aca="false">F110</f>
        <v>1</v>
      </c>
      <c r="I110" s="154" t="n">
        <f aca="false">G110</f>
        <v>300</v>
      </c>
      <c r="J110" s="72"/>
      <c r="K110" s="139"/>
      <c r="L110" s="72"/>
      <c r="M110" s="139"/>
      <c r="N110" s="72" t="n">
        <v>1</v>
      </c>
      <c r="O110" s="139" t="n">
        <v>300</v>
      </c>
      <c r="P110" s="72"/>
      <c r="Q110" s="139"/>
      <c r="R110" s="72"/>
      <c r="S110" s="139"/>
      <c r="T110" s="72"/>
      <c r="U110" s="72"/>
      <c r="V110" s="143"/>
      <c r="W110" s="133"/>
      <c r="X110" s="110"/>
      <c r="Y110" s="40" t="s">
        <v>48</v>
      </c>
      <c r="Z110" s="97" t="n">
        <f aca="false">G110-(M110+O110+Q110+S110)</f>
        <v>0</v>
      </c>
    </row>
    <row r="111" customFormat="false" ht="47.25" hidden="false" customHeight="false" outlineLevel="0" collapsed="false">
      <c r="A111" s="99"/>
      <c r="B111" s="248" t="s">
        <v>219</v>
      </c>
      <c r="C111" s="249" t="s">
        <v>220</v>
      </c>
      <c r="D111" s="168" t="s">
        <v>206</v>
      </c>
      <c r="E111" s="139" t="n">
        <v>450</v>
      </c>
      <c r="F111" s="72" t="n">
        <v>1</v>
      </c>
      <c r="G111" s="154" t="n">
        <f aca="false">F111*E111</f>
        <v>450</v>
      </c>
      <c r="H111" s="236" t="n">
        <f aca="false">F111</f>
        <v>1</v>
      </c>
      <c r="I111" s="154" t="n">
        <f aca="false">G111</f>
        <v>450</v>
      </c>
      <c r="J111" s="72"/>
      <c r="K111" s="139"/>
      <c r="L111" s="72"/>
      <c r="M111" s="139"/>
      <c r="N111" s="72" t="n">
        <v>1</v>
      </c>
      <c r="O111" s="139" t="n">
        <v>450</v>
      </c>
      <c r="P111" s="72"/>
      <c r="Q111" s="139"/>
      <c r="R111" s="72"/>
      <c r="S111" s="139"/>
      <c r="T111" s="72"/>
      <c r="U111" s="72"/>
      <c r="V111" s="143"/>
      <c r="W111" s="133"/>
      <c r="X111" s="110"/>
      <c r="Y111" s="40" t="s">
        <v>48</v>
      </c>
      <c r="Z111" s="97" t="n">
        <f aca="false">G111-(M111+O111+Q111+S111)</f>
        <v>0</v>
      </c>
    </row>
    <row r="112" customFormat="false" ht="47.25" hidden="false" customHeight="false" outlineLevel="0" collapsed="false">
      <c r="A112" s="99"/>
      <c r="B112" s="248" t="s">
        <v>221</v>
      </c>
      <c r="C112" s="249" t="s">
        <v>222</v>
      </c>
      <c r="D112" s="168" t="s">
        <v>206</v>
      </c>
      <c r="E112" s="139" t="n">
        <v>1200</v>
      </c>
      <c r="F112" s="72" t="n">
        <v>1</v>
      </c>
      <c r="G112" s="154" t="n">
        <f aca="false">F112*E112</f>
        <v>1200</v>
      </c>
      <c r="H112" s="236" t="n">
        <f aca="false">F112</f>
        <v>1</v>
      </c>
      <c r="I112" s="154" t="n">
        <f aca="false">G112</f>
        <v>1200</v>
      </c>
      <c r="J112" s="72"/>
      <c r="K112" s="139"/>
      <c r="L112" s="72"/>
      <c r="M112" s="139"/>
      <c r="N112" s="72" t="n">
        <v>1</v>
      </c>
      <c r="O112" s="139" t="n">
        <v>1200</v>
      </c>
      <c r="P112" s="72"/>
      <c r="Q112" s="139"/>
      <c r="R112" s="72"/>
      <c r="S112" s="139"/>
      <c r="T112" s="72"/>
      <c r="U112" s="72"/>
      <c r="V112" s="143"/>
      <c r="W112" s="133"/>
      <c r="X112" s="110"/>
      <c r="Y112" s="40" t="s">
        <v>73</v>
      </c>
      <c r="Z112" s="97" t="n">
        <f aca="false">G112-(M112+O112+Q112+S112)</f>
        <v>0</v>
      </c>
    </row>
    <row r="113" customFormat="false" ht="47.25" hidden="false" customHeight="false" outlineLevel="0" collapsed="false">
      <c r="A113" s="99"/>
      <c r="B113" s="248" t="s">
        <v>223</v>
      </c>
      <c r="C113" s="249" t="s">
        <v>224</v>
      </c>
      <c r="D113" s="168" t="s">
        <v>206</v>
      </c>
      <c r="E113" s="139" t="n">
        <v>300</v>
      </c>
      <c r="F113" s="72" t="n">
        <v>1</v>
      </c>
      <c r="G113" s="154" t="n">
        <f aca="false">F113*E113</f>
        <v>300</v>
      </c>
      <c r="H113" s="236" t="n">
        <f aca="false">F113</f>
        <v>1</v>
      </c>
      <c r="I113" s="154" t="n">
        <f aca="false">G113</f>
        <v>300</v>
      </c>
      <c r="J113" s="72"/>
      <c r="K113" s="139"/>
      <c r="L113" s="72"/>
      <c r="M113" s="139"/>
      <c r="N113" s="72" t="n">
        <v>1</v>
      </c>
      <c r="O113" s="139" t="n">
        <v>300</v>
      </c>
      <c r="P113" s="72"/>
      <c r="Q113" s="139"/>
      <c r="R113" s="72"/>
      <c r="S113" s="139"/>
      <c r="T113" s="72"/>
      <c r="U113" s="72"/>
      <c r="V113" s="143"/>
      <c r="W113" s="133"/>
      <c r="X113" s="110"/>
      <c r="Y113" s="40" t="s">
        <v>83</v>
      </c>
      <c r="Z113" s="97" t="n">
        <f aca="false">G113-(M113+O113+Q113+S113)</f>
        <v>0</v>
      </c>
    </row>
    <row r="114" customFormat="false" ht="78.75" hidden="false" customHeight="false" outlineLevel="0" collapsed="false">
      <c r="A114" s="99"/>
      <c r="B114" s="248" t="s">
        <v>225</v>
      </c>
      <c r="C114" s="249" t="s">
        <v>226</v>
      </c>
      <c r="D114" s="168" t="s">
        <v>206</v>
      </c>
      <c r="E114" s="139" t="n">
        <v>300</v>
      </c>
      <c r="F114" s="72" t="n">
        <v>1</v>
      </c>
      <c r="G114" s="154" t="n">
        <f aca="false">F114*E114</f>
        <v>300</v>
      </c>
      <c r="H114" s="236" t="n">
        <f aca="false">F114</f>
        <v>1</v>
      </c>
      <c r="I114" s="154" t="n">
        <f aca="false">G114</f>
        <v>300</v>
      </c>
      <c r="J114" s="72"/>
      <c r="K114" s="139"/>
      <c r="L114" s="72"/>
      <c r="M114" s="139"/>
      <c r="N114" s="72" t="n">
        <v>1</v>
      </c>
      <c r="O114" s="139" t="n">
        <v>300</v>
      </c>
      <c r="P114" s="72"/>
      <c r="Q114" s="139"/>
      <c r="R114" s="72"/>
      <c r="S114" s="139"/>
      <c r="T114" s="72"/>
      <c r="U114" s="72"/>
      <c r="V114" s="143"/>
      <c r="W114" s="133"/>
      <c r="X114" s="110"/>
      <c r="Y114" s="40" t="s">
        <v>83</v>
      </c>
      <c r="Z114" s="97" t="n">
        <f aca="false">G114-(M114+O114+Q114+S114)</f>
        <v>0</v>
      </c>
    </row>
    <row r="115" customFormat="false" ht="47.25" hidden="false" customHeight="false" outlineLevel="0" collapsed="false">
      <c r="A115" s="99"/>
      <c r="B115" s="248" t="s">
        <v>227</v>
      </c>
      <c r="C115" s="249" t="s">
        <v>228</v>
      </c>
      <c r="D115" s="168" t="s">
        <v>206</v>
      </c>
      <c r="E115" s="139" t="n">
        <v>450</v>
      </c>
      <c r="F115" s="72" t="n">
        <v>1</v>
      </c>
      <c r="G115" s="154" t="n">
        <f aca="false">F115*E115</f>
        <v>450</v>
      </c>
      <c r="H115" s="236" t="n">
        <f aca="false">F115</f>
        <v>1</v>
      </c>
      <c r="I115" s="154" t="n">
        <f aca="false">G115</f>
        <v>450</v>
      </c>
      <c r="J115" s="72"/>
      <c r="K115" s="139"/>
      <c r="L115" s="72"/>
      <c r="M115" s="139"/>
      <c r="N115" s="72" t="n">
        <v>1</v>
      </c>
      <c r="O115" s="139" t="n">
        <v>450</v>
      </c>
      <c r="P115" s="72"/>
      <c r="Q115" s="139"/>
      <c r="R115" s="72"/>
      <c r="S115" s="139"/>
      <c r="T115" s="72"/>
      <c r="U115" s="72"/>
      <c r="V115" s="143"/>
      <c r="W115" s="133"/>
      <c r="X115" s="110"/>
      <c r="Y115" s="40" t="s">
        <v>83</v>
      </c>
      <c r="Z115" s="97" t="n">
        <f aca="false">G115-(M115+O115+Q115+S115)</f>
        <v>0</v>
      </c>
    </row>
    <row r="116" customFormat="false" ht="47.25" hidden="false" customHeight="false" outlineLevel="0" collapsed="false">
      <c r="A116" s="99"/>
      <c r="B116" s="248" t="s">
        <v>229</v>
      </c>
      <c r="C116" s="249" t="s">
        <v>230</v>
      </c>
      <c r="D116" s="168" t="s">
        <v>206</v>
      </c>
      <c r="E116" s="139" t="n">
        <v>350</v>
      </c>
      <c r="F116" s="72" t="n">
        <v>1</v>
      </c>
      <c r="G116" s="154" t="n">
        <f aca="false">F116*E116</f>
        <v>350</v>
      </c>
      <c r="H116" s="236" t="n">
        <f aca="false">F116</f>
        <v>1</v>
      </c>
      <c r="I116" s="154" t="n">
        <f aca="false">G116</f>
        <v>350</v>
      </c>
      <c r="J116" s="72"/>
      <c r="K116" s="139"/>
      <c r="L116" s="72"/>
      <c r="M116" s="139"/>
      <c r="N116" s="72" t="n">
        <v>1</v>
      </c>
      <c r="O116" s="139" t="n">
        <v>350</v>
      </c>
      <c r="P116" s="72"/>
      <c r="Q116" s="139"/>
      <c r="R116" s="72"/>
      <c r="S116" s="139"/>
      <c r="T116" s="72"/>
      <c r="U116" s="72"/>
      <c r="V116" s="143"/>
      <c r="W116" s="133"/>
      <c r="X116" s="110"/>
      <c r="Y116" s="40" t="s">
        <v>83</v>
      </c>
      <c r="Z116" s="97" t="n">
        <f aca="false">G116-(M116+O116+Q116+S116)</f>
        <v>0</v>
      </c>
    </row>
    <row r="117" customFormat="false" ht="78.75" hidden="false" customHeight="false" outlineLevel="0" collapsed="false">
      <c r="A117" s="99"/>
      <c r="B117" s="248" t="s">
        <v>231</v>
      </c>
      <c r="C117" s="249" t="s">
        <v>232</v>
      </c>
      <c r="D117" s="168" t="s">
        <v>206</v>
      </c>
      <c r="E117" s="139" t="n">
        <v>300</v>
      </c>
      <c r="F117" s="72" t="n">
        <v>1</v>
      </c>
      <c r="G117" s="154" t="n">
        <f aca="false">F117*E117</f>
        <v>300</v>
      </c>
      <c r="H117" s="236" t="n">
        <f aca="false">F117</f>
        <v>1</v>
      </c>
      <c r="I117" s="154" t="n">
        <f aca="false">G117</f>
        <v>300</v>
      </c>
      <c r="J117" s="72"/>
      <c r="K117" s="139"/>
      <c r="L117" s="72"/>
      <c r="M117" s="139"/>
      <c r="N117" s="72" t="n">
        <v>1</v>
      </c>
      <c r="O117" s="139" t="n">
        <v>300</v>
      </c>
      <c r="P117" s="72"/>
      <c r="Q117" s="139"/>
      <c r="R117" s="72"/>
      <c r="S117" s="139"/>
      <c r="T117" s="72"/>
      <c r="U117" s="72"/>
      <c r="V117" s="143"/>
      <c r="W117" s="133"/>
      <c r="X117" s="110"/>
      <c r="Y117" s="40" t="s">
        <v>83</v>
      </c>
      <c r="Z117" s="97" t="n">
        <f aca="false">G117-(M117+O117+Q117+S117)</f>
        <v>0</v>
      </c>
    </row>
    <row r="118" customFormat="false" ht="47.25" hidden="false" customHeight="false" outlineLevel="0" collapsed="false">
      <c r="A118" s="99"/>
      <c r="B118" s="248" t="s">
        <v>233</v>
      </c>
      <c r="C118" s="249" t="s">
        <v>234</v>
      </c>
      <c r="D118" s="168" t="s">
        <v>206</v>
      </c>
      <c r="E118" s="139" t="n">
        <v>320</v>
      </c>
      <c r="F118" s="72" t="n">
        <v>1</v>
      </c>
      <c r="G118" s="154" t="n">
        <f aca="false">F118*E118</f>
        <v>320</v>
      </c>
      <c r="H118" s="236" t="n">
        <f aca="false">F118</f>
        <v>1</v>
      </c>
      <c r="I118" s="154" t="n">
        <f aca="false">G118</f>
        <v>320</v>
      </c>
      <c r="J118" s="72"/>
      <c r="K118" s="139"/>
      <c r="L118" s="72"/>
      <c r="M118" s="139"/>
      <c r="N118" s="72" t="n">
        <v>1</v>
      </c>
      <c r="O118" s="139" t="n">
        <v>320</v>
      </c>
      <c r="P118" s="72"/>
      <c r="Q118" s="139"/>
      <c r="R118" s="72"/>
      <c r="S118" s="139"/>
      <c r="T118" s="72"/>
      <c r="U118" s="72"/>
      <c r="V118" s="143"/>
      <c r="W118" s="133"/>
      <c r="X118" s="110"/>
      <c r="Y118" s="40" t="s">
        <v>83</v>
      </c>
      <c r="Z118" s="97" t="n">
        <f aca="false">G118-(M118+O118+Q118+S118)</f>
        <v>0</v>
      </c>
    </row>
    <row r="119" customFormat="false" ht="47.25" hidden="false" customHeight="false" outlineLevel="0" collapsed="false">
      <c r="A119" s="99"/>
      <c r="B119" s="248" t="s">
        <v>235</v>
      </c>
      <c r="C119" s="249" t="s">
        <v>236</v>
      </c>
      <c r="D119" s="168" t="s">
        <v>206</v>
      </c>
      <c r="E119" s="139" t="n">
        <v>400</v>
      </c>
      <c r="F119" s="72" t="n">
        <v>1</v>
      </c>
      <c r="G119" s="154" t="n">
        <f aca="false">F119*E119</f>
        <v>400</v>
      </c>
      <c r="H119" s="236" t="n">
        <f aca="false">F119</f>
        <v>1</v>
      </c>
      <c r="I119" s="154" t="n">
        <f aca="false">G119</f>
        <v>400</v>
      </c>
      <c r="J119" s="72"/>
      <c r="K119" s="139"/>
      <c r="L119" s="72"/>
      <c r="M119" s="139"/>
      <c r="N119" s="72" t="n">
        <v>1</v>
      </c>
      <c r="O119" s="139" t="n">
        <v>400</v>
      </c>
      <c r="P119" s="72"/>
      <c r="Q119" s="139"/>
      <c r="R119" s="72"/>
      <c r="S119" s="139"/>
      <c r="T119" s="72"/>
      <c r="U119" s="72"/>
      <c r="V119" s="143"/>
      <c r="W119" s="133"/>
      <c r="X119" s="110"/>
      <c r="Y119" s="40" t="s">
        <v>83</v>
      </c>
      <c r="Z119" s="97" t="n">
        <f aca="false">G119-(M119+O119+Q119+S119)</f>
        <v>0</v>
      </c>
    </row>
    <row r="120" customFormat="false" ht="62.25" hidden="false" customHeight="true" outlineLevel="0" collapsed="false">
      <c r="A120" s="99"/>
      <c r="B120" s="248" t="s">
        <v>237</v>
      </c>
      <c r="C120" s="249" t="s">
        <v>238</v>
      </c>
      <c r="D120" s="168" t="s">
        <v>206</v>
      </c>
      <c r="E120" s="139" t="n">
        <v>450</v>
      </c>
      <c r="F120" s="72" t="n">
        <v>1</v>
      </c>
      <c r="G120" s="154" t="n">
        <f aca="false">F120*E120</f>
        <v>450</v>
      </c>
      <c r="H120" s="236" t="n">
        <f aca="false">F120</f>
        <v>1</v>
      </c>
      <c r="I120" s="154" t="n">
        <f aca="false">G120</f>
        <v>450</v>
      </c>
      <c r="J120" s="72"/>
      <c r="K120" s="139"/>
      <c r="L120" s="72"/>
      <c r="M120" s="139"/>
      <c r="N120" s="72" t="n">
        <v>1</v>
      </c>
      <c r="O120" s="139" t="n">
        <v>450</v>
      </c>
      <c r="P120" s="72"/>
      <c r="Q120" s="139"/>
      <c r="R120" s="72"/>
      <c r="S120" s="139"/>
      <c r="T120" s="72"/>
      <c r="U120" s="72"/>
      <c r="V120" s="143"/>
      <c r="W120" s="133"/>
      <c r="X120" s="110"/>
      <c r="Y120" s="40" t="s">
        <v>83</v>
      </c>
      <c r="Z120" s="97" t="n">
        <f aca="false">G120-(M120+O120+Q120+S120)</f>
        <v>0</v>
      </c>
    </row>
    <row r="121" customFormat="false" ht="71.25" hidden="false" customHeight="true" outlineLevel="0" collapsed="false">
      <c r="A121" s="99"/>
      <c r="B121" s="248" t="s">
        <v>239</v>
      </c>
      <c r="C121" s="249" t="s">
        <v>240</v>
      </c>
      <c r="D121" s="168" t="s">
        <v>206</v>
      </c>
      <c r="E121" s="139" t="n">
        <v>400</v>
      </c>
      <c r="F121" s="72" t="n">
        <v>1</v>
      </c>
      <c r="G121" s="154" t="n">
        <f aca="false">F121*E121</f>
        <v>400</v>
      </c>
      <c r="H121" s="236" t="n">
        <f aca="false">F121</f>
        <v>1</v>
      </c>
      <c r="I121" s="154" t="n">
        <f aca="false">G121</f>
        <v>400</v>
      </c>
      <c r="J121" s="72"/>
      <c r="K121" s="139"/>
      <c r="L121" s="72"/>
      <c r="M121" s="139"/>
      <c r="N121" s="72" t="n">
        <v>1</v>
      </c>
      <c r="O121" s="139" t="n">
        <v>400</v>
      </c>
      <c r="P121" s="72"/>
      <c r="Q121" s="139"/>
      <c r="R121" s="72"/>
      <c r="S121" s="139"/>
      <c r="T121" s="72"/>
      <c r="U121" s="72"/>
      <c r="V121" s="143"/>
      <c r="W121" s="133"/>
      <c r="X121" s="110"/>
      <c r="Y121" s="40" t="s">
        <v>73</v>
      </c>
      <c r="Z121" s="97" t="n">
        <f aca="false">G121-(M121+O121+Q121+S121)</f>
        <v>0</v>
      </c>
    </row>
    <row r="122" customFormat="false" ht="31.5" hidden="false" customHeight="false" outlineLevel="0" collapsed="false">
      <c r="A122" s="99"/>
      <c r="B122" s="248" t="s">
        <v>241</v>
      </c>
      <c r="C122" s="249" t="s">
        <v>242</v>
      </c>
      <c r="D122" s="168" t="s">
        <v>206</v>
      </c>
      <c r="E122" s="139" t="n">
        <v>100</v>
      </c>
      <c r="F122" s="72" t="n">
        <v>1</v>
      </c>
      <c r="G122" s="154" t="n">
        <f aca="false">F122*E122</f>
        <v>100</v>
      </c>
      <c r="H122" s="236" t="n">
        <f aca="false">F122</f>
        <v>1</v>
      </c>
      <c r="I122" s="154" t="n">
        <f aca="false">G122</f>
        <v>100</v>
      </c>
      <c r="J122" s="72"/>
      <c r="K122" s="139"/>
      <c r="L122" s="72"/>
      <c r="M122" s="139"/>
      <c r="N122" s="72" t="n">
        <v>1</v>
      </c>
      <c r="O122" s="139" t="n">
        <v>100</v>
      </c>
      <c r="P122" s="72"/>
      <c r="Q122" s="139"/>
      <c r="R122" s="72"/>
      <c r="S122" s="139"/>
      <c r="T122" s="72"/>
      <c r="U122" s="72"/>
      <c r="V122" s="143"/>
      <c r="W122" s="133"/>
      <c r="X122" s="110"/>
      <c r="Y122" s="40" t="s">
        <v>48</v>
      </c>
      <c r="Z122" s="97" t="n">
        <f aca="false">G122-(M122+O122+Q122+S122)</f>
        <v>0</v>
      </c>
    </row>
    <row r="123" customFormat="false" ht="70.5" hidden="false" customHeight="true" outlineLevel="0" collapsed="false">
      <c r="A123" s="99"/>
      <c r="B123" s="248" t="s">
        <v>243</v>
      </c>
      <c r="C123" s="249" t="s">
        <v>244</v>
      </c>
      <c r="D123" s="168" t="s">
        <v>206</v>
      </c>
      <c r="E123" s="139" t="n">
        <v>100</v>
      </c>
      <c r="F123" s="72" t="n">
        <v>1</v>
      </c>
      <c r="G123" s="154" t="n">
        <f aca="false">F123*E123</f>
        <v>100</v>
      </c>
      <c r="H123" s="236" t="n">
        <f aca="false">F123</f>
        <v>1</v>
      </c>
      <c r="I123" s="154" t="n">
        <f aca="false">G123</f>
        <v>100</v>
      </c>
      <c r="J123" s="72"/>
      <c r="K123" s="139"/>
      <c r="L123" s="72"/>
      <c r="M123" s="139"/>
      <c r="N123" s="72" t="n">
        <v>1</v>
      </c>
      <c r="O123" s="139" t="n">
        <v>100</v>
      </c>
      <c r="P123" s="72"/>
      <c r="Q123" s="139"/>
      <c r="R123" s="72"/>
      <c r="S123" s="139"/>
      <c r="T123" s="72"/>
      <c r="U123" s="72"/>
      <c r="V123" s="143"/>
      <c r="W123" s="133"/>
      <c r="X123" s="110"/>
      <c r="Y123" s="40" t="s">
        <v>245</v>
      </c>
      <c r="Z123" s="97" t="n">
        <f aca="false">G123-(M123+O123+Q123+S123)</f>
        <v>0</v>
      </c>
    </row>
    <row r="124" customFormat="false" ht="70.5" hidden="false" customHeight="true" outlineLevel="0" collapsed="false">
      <c r="A124" s="99"/>
      <c r="B124" s="248" t="s">
        <v>246</v>
      </c>
      <c r="C124" s="249" t="s">
        <v>247</v>
      </c>
      <c r="D124" s="168" t="s">
        <v>206</v>
      </c>
      <c r="E124" s="139" t="n">
        <v>100</v>
      </c>
      <c r="F124" s="72" t="n">
        <v>1</v>
      </c>
      <c r="G124" s="154" t="n">
        <f aca="false">F124*E124</f>
        <v>100</v>
      </c>
      <c r="H124" s="236" t="n">
        <f aca="false">F124</f>
        <v>1</v>
      </c>
      <c r="I124" s="154" t="n">
        <f aca="false">G124</f>
        <v>100</v>
      </c>
      <c r="J124" s="72"/>
      <c r="K124" s="139"/>
      <c r="L124" s="72"/>
      <c r="M124" s="139"/>
      <c r="N124" s="72" t="n">
        <v>1</v>
      </c>
      <c r="O124" s="139" t="n">
        <v>100</v>
      </c>
      <c r="P124" s="72"/>
      <c r="Q124" s="139"/>
      <c r="R124" s="72"/>
      <c r="S124" s="139"/>
      <c r="T124" s="72"/>
      <c r="U124" s="72"/>
      <c r="V124" s="143"/>
      <c r="W124" s="133"/>
      <c r="X124" s="110"/>
      <c r="Y124" s="40" t="s">
        <v>245</v>
      </c>
      <c r="Z124" s="97" t="n">
        <f aca="false">G124-(M124+O124+Q124+S124)</f>
        <v>0</v>
      </c>
    </row>
    <row r="125" customFormat="false" ht="45" hidden="false" customHeight="false" outlineLevel="0" collapsed="false">
      <c r="A125" s="99"/>
      <c r="B125" s="248" t="s">
        <v>248</v>
      </c>
      <c r="C125" s="134" t="s">
        <v>249</v>
      </c>
      <c r="D125" s="168" t="s">
        <v>206</v>
      </c>
      <c r="E125" s="139" t="n">
        <v>100</v>
      </c>
      <c r="F125" s="72" t="n">
        <v>1</v>
      </c>
      <c r="G125" s="154" t="n">
        <f aca="false">F125*E125</f>
        <v>100</v>
      </c>
      <c r="H125" s="236" t="n">
        <f aca="false">F125</f>
        <v>1</v>
      </c>
      <c r="I125" s="154" t="n">
        <f aca="false">G125</f>
        <v>100</v>
      </c>
      <c r="J125" s="72"/>
      <c r="K125" s="139"/>
      <c r="L125" s="72"/>
      <c r="M125" s="139"/>
      <c r="N125" s="72" t="n">
        <v>1</v>
      </c>
      <c r="O125" s="139" t="n">
        <v>100</v>
      </c>
      <c r="P125" s="72"/>
      <c r="Q125" s="139"/>
      <c r="R125" s="72"/>
      <c r="S125" s="139"/>
      <c r="T125" s="72"/>
      <c r="U125" s="72"/>
      <c r="V125" s="143"/>
      <c r="W125" s="133"/>
      <c r="X125" s="110"/>
      <c r="Y125" s="40" t="s">
        <v>245</v>
      </c>
      <c r="Z125" s="97" t="n">
        <f aca="false">G125-(M125+O125+Q125+S125)</f>
        <v>0</v>
      </c>
    </row>
    <row r="126" customFormat="false" ht="45" hidden="false" customHeight="false" outlineLevel="0" collapsed="false">
      <c r="A126" s="99"/>
      <c r="B126" s="248" t="s">
        <v>250</v>
      </c>
      <c r="C126" s="134" t="s">
        <v>251</v>
      </c>
      <c r="D126" s="168" t="s">
        <v>206</v>
      </c>
      <c r="E126" s="139" t="n">
        <v>120</v>
      </c>
      <c r="F126" s="139" t="n">
        <v>1</v>
      </c>
      <c r="G126" s="154" t="n">
        <f aca="false">F126*E126</f>
        <v>120</v>
      </c>
      <c r="H126" s="236" t="n">
        <f aca="false">F126</f>
        <v>1</v>
      </c>
      <c r="I126" s="154" t="n">
        <f aca="false">G126</f>
        <v>120</v>
      </c>
      <c r="J126" s="72"/>
      <c r="K126" s="139"/>
      <c r="L126" s="72"/>
      <c r="M126" s="139"/>
      <c r="N126" s="72" t="n">
        <v>1</v>
      </c>
      <c r="O126" s="139" t="n">
        <v>120</v>
      </c>
      <c r="P126" s="72"/>
      <c r="Q126" s="139"/>
      <c r="R126" s="72"/>
      <c r="S126" s="139"/>
      <c r="T126" s="72"/>
      <c r="U126" s="72"/>
      <c r="V126" s="143"/>
      <c r="W126" s="133"/>
      <c r="X126" s="110"/>
      <c r="Y126" s="40" t="s">
        <v>73</v>
      </c>
      <c r="Z126" s="97" t="n">
        <f aca="false">G126-(M126+O126+Q126+S126)</f>
        <v>0</v>
      </c>
    </row>
    <row r="127" customFormat="false" ht="45" hidden="false" customHeight="false" outlineLevel="0" collapsed="false">
      <c r="A127" s="99"/>
      <c r="B127" s="248" t="s">
        <v>252</v>
      </c>
      <c r="C127" s="134" t="s">
        <v>253</v>
      </c>
      <c r="D127" s="168" t="s">
        <v>206</v>
      </c>
      <c r="E127" s="139" t="n">
        <v>300</v>
      </c>
      <c r="F127" s="139" t="n">
        <v>1</v>
      </c>
      <c r="G127" s="154" t="n">
        <f aca="false">F127*E127</f>
        <v>300</v>
      </c>
      <c r="H127" s="236" t="n">
        <f aca="false">F127</f>
        <v>1</v>
      </c>
      <c r="I127" s="154" t="n">
        <f aca="false">G127</f>
        <v>300</v>
      </c>
      <c r="J127" s="72"/>
      <c r="K127" s="139"/>
      <c r="L127" s="72"/>
      <c r="M127" s="139"/>
      <c r="N127" s="72" t="n">
        <v>1</v>
      </c>
      <c r="O127" s="139" t="n">
        <v>300</v>
      </c>
      <c r="P127" s="72"/>
      <c r="Q127" s="139"/>
      <c r="R127" s="72"/>
      <c r="S127" s="139"/>
      <c r="T127" s="72"/>
      <c r="U127" s="72"/>
      <c r="V127" s="143"/>
      <c r="W127" s="133"/>
      <c r="X127" s="110"/>
      <c r="Y127" s="40" t="s">
        <v>73</v>
      </c>
      <c r="Z127" s="97" t="n">
        <f aca="false">G127-(M127+O127+Q127+S127)</f>
        <v>0</v>
      </c>
    </row>
    <row r="128" customFormat="false" ht="75" hidden="false" customHeight="false" outlineLevel="0" collapsed="false">
      <c r="A128" s="99"/>
      <c r="B128" s="248" t="s">
        <v>254</v>
      </c>
      <c r="C128" s="134" t="s">
        <v>255</v>
      </c>
      <c r="D128" s="168" t="s">
        <v>206</v>
      </c>
      <c r="E128" s="139" t="n">
        <v>280</v>
      </c>
      <c r="F128" s="139" t="n">
        <v>1</v>
      </c>
      <c r="G128" s="154" t="n">
        <f aca="false">F128*E128</f>
        <v>280</v>
      </c>
      <c r="H128" s="236" t="n">
        <f aca="false">F128</f>
        <v>1</v>
      </c>
      <c r="I128" s="154" t="n">
        <f aca="false">G128</f>
        <v>280</v>
      </c>
      <c r="J128" s="72"/>
      <c r="K128" s="139"/>
      <c r="L128" s="72"/>
      <c r="M128" s="139"/>
      <c r="N128" s="72" t="n">
        <v>1</v>
      </c>
      <c r="O128" s="139" t="n">
        <v>280</v>
      </c>
      <c r="P128" s="72"/>
      <c r="Q128" s="139"/>
      <c r="R128" s="72"/>
      <c r="S128" s="139"/>
      <c r="T128" s="72"/>
      <c r="U128" s="72"/>
      <c r="V128" s="143"/>
      <c r="W128" s="133"/>
      <c r="X128" s="110"/>
      <c r="Y128" s="40" t="s">
        <v>73</v>
      </c>
      <c r="Z128" s="97" t="n">
        <f aca="false">G128-(M128+O128+Q128+S128)</f>
        <v>0</v>
      </c>
    </row>
    <row r="129" customFormat="false" ht="60" hidden="false" customHeight="false" outlineLevel="0" collapsed="false">
      <c r="A129" s="99"/>
      <c r="B129" s="248" t="s">
        <v>256</v>
      </c>
      <c r="C129" s="134" t="s">
        <v>257</v>
      </c>
      <c r="D129" s="168" t="s">
        <v>206</v>
      </c>
      <c r="E129" s="139" t="n">
        <v>110</v>
      </c>
      <c r="F129" s="139" t="n">
        <v>1</v>
      </c>
      <c r="G129" s="154" t="n">
        <f aca="false">F129*E129</f>
        <v>110</v>
      </c>
      <c r="H129" s="236" t="n">
        <f aca="false">F129</f>
        <v>1</v>
      </c>
      <c r="I129" s="154" t="n">
        <f aca="false">G129</f>
        <v>110</v>
      </c>
      <c r="J129" s="72"/>
      <c r="K129" s="139"/>
      <c r="L129" s="72"/>
      <c r="M129" s="139"/>
      <c r="N129" s="72" t="n">
        <v>1</v>
      </c>
      <c r="O129" s="139" t="n">
        <v>110</v>
      </c>
      <c r="P129" s="72"/>
      <c r="Q129" s="139"/>
      <c r="R129" s="72"/>
      <c r="S129" s="139"/>
      <c r="T129" s="72"/>
      <c r="U129" s="72"/>
      <c r="V129" s="143"/>
      <c r="W129" s="133"/>
      <c r="X129" s="110"/>
      <c r="Y129" s="40" t="s">
        <v>73</v>
      </c>
      <c r="Z129" s="97" t="n">
        <f aca="false">G129-(M129+O129+Q129+S129)</f>
        <v>0</v>
      </c>
    </row>
    <row r="130" customFormat="false" ht="45" hidden="false" customHeight="false" outlineLevel="0" collapsed="false">
      <c r="A130" s="99"/>
      <c r="B130" s="248" t="s">
        <v>258</v>
      </c>
      <c r="C130" s="134" t="s">
        <v>259</v>
      </c>
      <c r="D130" s="168" t="s">
        <v>206</v>
      </c>
      <c r="E130" s="139" t="n">
        <v>280</v>
      </c>
      <c r="F130" s="139" t="n">
        <v>1</v>
      </c>
      <c r="G130" s="154" t="n">
        <f aca="false">F130*E130</f>
        <v>280</v>
      </c>
      <c r="H130" s="236" t="n">
        <f aca="false">F130</f>
        <v>1</v>
      </c>
      <c r="I130" s="154" t="n">
        <f aca="false">G130</f>
        <v>280</v>
      </c>
      <c r="J130" s="72"/>
      <c r="K130" s="139"/>
      <c r="L130" s="72"/>
      <c r="M130" s="139"/>
      <c r="N130" s="72" t="n">
        <v>1</v>
      </c>
      <c r="O130" s="139" t="n">
        <v>280</v>
      </c>
      <c r="P130" s="72"/>
      <c r="Q130" s="139"/>
      <c r="R130" s="72"/>
      <c r="S130" s="139"/>
      <c r="T130" s="72"/>
      <c r="U130" s="72"/>
      <c r="V130" s="143"/>
      <c r="W130" s="133"/>
      <c r="X130" s="110"/>
      <c r="Y130" s="40" t="s">
        <v>73</v>
      </c>
      <c r="Z130" s="97" t="n">
        <f aca="false">G130-(M130+O130+Q130+S130)</f>
        <v>0</v>
      </c>
    </row>
    <row r="131" customFormat="false" ht="45" hidden="false" customHeight="false" outlineLevel="0" collapsed="false">
      <c r="A131" s="99"/>
      <c r="B131" s="248" t="s">
        <v>260</v>
      </c>
      <c r="C131" s="134" t="s">
        <v>261</v>
      </c>
      <c r="D131" s="168" t="s">
        <v>206</v>
      </c>
      <c r="E131" s="139" t="n">
        <v>320</v>
      </c>
      <c r="F131" s="139" t="n">
        <v>1</v>
      </c>
      <c r="G131" s="154" t="n">
        <f aca="false">F131*E131</f>
        <v>320</v>
      </c>
      <c r="H131" s="236" t="n">
        <f aca="false">F131</f>
        <v>1</v>
      </c>
      <c r="I131" s="154" t="n">
        <f aca="false">G131</f>
        <v>320</v>
      </c>
      <c r="J131" s="72"/>
      <c r="K131" s="139"/>
      <c r="L131" s="72"/>
      <c r="M131" s="139"/>
      <c r="N131" s="72" t="n">
        <v>1</v>
      </c>
      <c r="O131" s="139" t="n">
        <v>320</v>
      </c>
      <c r="P131" s="72"/>
      <c r="Q131" s="139"/>
      <c r="R131" s="72"/>
      <c r="S131" s="139"/>
      <c r="T131" s="72"/>
      <c r="U131" s="72"/>
      <c r="V131" s="143"/>
      <c r="W131" s="133"/>
      <c r="X131" s="110"/>
      <c r="Y131" s="40" t="s">
        <v>73</v>
      </c>
      <c r="Z131" s="97" t="n">
        <f aca="false">G131-(M131+O131+Q131+S131)</f>
        <v>0</v>
      </c>
    </row>
    <row r="132" customFormat="false" ht="45" hidden="false" customHeight="false" outlineLevel="0" collapsed="false">
      <c r="A132" s="99"/>
      <c r="B132" s="248" t="s">
        <v>262</v>
      </c>
      <c r="C132" s="134" t="s">
        <v>263</v>
      </c>
      <c r="D132" s="168" t="s">
        <v>206</v>
      </c>
      <c r="E132" s="139" t="n">
        <v>310</v>
      </c>
      <c r="F132" s="139" t="n">
        <v>1</v>
      </c>
      <c r="G132" s="154" t="n">
        <f aca="false">F132*E132</f>
        <v>310</v>
      </c>
      <c r="H132" s="236" t="n">
        <f aca="false">F132</f>
        <v>1</v>
      </c>
      <c r="I132" s="154" t="n">
        <f aca="false">G132</f>
        <v>310</v>
      </c>
      <c r="J132" s="72"/>
      <c r="K132" s="139"/>
      <c r="L132" s="72"/>
      <c r="M132" s="139"/>
      <c r="N132" s="72" t="n">
        <v>1</v>
      </c>
      <c r="O132" s="139" t="n">
        <v>310</v>
      </c>
      <c r="P132" s="72"/>
      <c r="Q132" s="139"/>
      <c r="R132" s="72"/>
      <c r="S132" s="139"/>
      <c r="T132" s="72"/>
      <c r="U132" s="72"/>
      <c r="V132" s="143"/>
      <c r="W132" s="133"/>
      <c r="X132" s="110"/>
      <c r="Y132" s="40" t="s">
        <v>73</v>
      </c>
      <c r="Z132" s="97" t="n">
        <f aca="false">G132-(M132+O132+Q132+S132)</f>
        <v>0</v>
      </c>
    </row>
    <row r="133" customFormat="false" ht="45" hidden="false" customHeight="false" outlineLevel="0" collapsed="false">
      <c r="A133" s="99"/>
      <c r="B133" s="248" t="s">
        <v>264</v>
      </c>
      <c r="C133" s="134" t="s">
        <v>265</v>
      </c>
      <c r="D133" s="168" t="s">
        <v>206</v>
      </c>
      <c r="E133" s="139" t="n">
        <v>210</v>
      </c>
      <c r="F133" s="139" t="n">
        <v>1</v>
      </c>
      <c r="G133" s="154" t="n">
        <f aca="false">F133*E133</f>
        <v>210</v>
      </c>
      <c r="H133" s="236" t="n">
        <f aca="false">F133</f>
        <v>1</v>
      </c>
      <c r="I133" s="154" t="n">
        <f aca="false">G133</f>
        <v>210</v>
      </c>
      <c r="J133" s="72"/>
      <c r="K133" s="139"/>
      <c r="L133" s="72"/>
      <c r="M133" s="139"/>
      <c r="N133" s="72" t="n">
        <v>1</v>
      </c>
      <c r="O133" s="139" t="n">
        <v>210</v>
      </c>
      <c r="P133" s="72"/>
      <c r="Q133" s="139"/>
      <c r="R133" s="72"/>
      <c r="S133" s="139"/>
      <c r="T133" s="72"/>
      <c r="U133" s="72"/>
      <c r="V133" s="143"/>
      <c r="W133" s="133"/>
      <c r="X133" s="110"/>
      <c r="Y133" s="40" t="s">
        <v>266</v>
      </c>
      <c r="Z133" s="97" t="n">
        <f aca="false">G133-(M133+O133+Q133+S133)</f>
        <v>0</v>
      </c>
    </row>
    <row r="134" customFormat="false" ht="60" hidden="false" customHeight="false" outlineLevel="0" collapsed="false">
      <c r="A134" s="99"/>
      <c r="B134" s="248" t="s">
        <v>267</v>
      </c>
      <c r="C134" s="134" t="s">
        <v>268</v>
      </c>
      <c r="D134" s="168" t="s">
        <v>206</v>
      </c>
      <c r="E134" s="139" t="n">
        <v>100</v>
      </c>
      <c r="F134" s="139" t="n">
        <v>1</v>
      </c>
      <c r="G134" s="154" t="n">
        <f aca="false">F134*E134</f>
        <v>100</v>
      </c>
      <c r="H134" s="236" t="n">
        <f aca="false">F134</f>
        <v>1</v>
      </c>
      <c r="I134" s="154" t="n">
        <f aca="false">G134</f>
        <v>100</v>
      </c>
      <c r="J134" s="72"/>
      <c r="K134" s="139"/>
      <c r="L134" s="72"/>
      <c r="M134" s="139"/>
      <c r="N134" s="72" t="n">
        <v>1</v>
      </c>
      <c r="O134" s="139" t="n">
        <v>100</v>
      </c>
      <c r="P134" s="72"/>
      <c r="Q134" s="139"/>
      <c r="R134" s="72"/>
      <c r="S134" s="139"/>
      <c r="T134" s="72"/>
      <c r="U134" s="72"/>
      <c r="V134" s="143"/>
      <c r="W134" s="133"/>
      <c r="X134" s="110"/>
      <c r="Y134" s="40" t="s">
        <v>266</v>
      </c>
      <c r="Z134" s="97" t="n">
        <f aca="false">G134-(M134+O134+Q134+S134)</f>
        <v>0</v>
      </c>
    </row>
    <row r="135" s="119" customFormat="true" ht="27" hidden="false" customHeight="true" outlineLevel="0" collapsed="false">
      <c r="A135" s="99"/>
      <c r="B135" s="144" t="s">
        <v>74</v>
      </c>
      <c r="C135" s="144"/>
      <c r="D135" s="144"/>
      <c r="E135" s="144"/>
      <c r="F135" s="76"/>
      <c r="G135" s="75" t="n">
        <f aca="false">SUM(G104:G134)</f>
        <v>9900</v>
      </c>
      <c r="H135" s="76"/>
      <c r="I135" s="75" t="n">
        <f aca="false">SUM(I104:I134)</f>
        <v>9900</v>
      </c>
      <c r="J135" s="76"/>
      <c r="K135" s="75"/>
      <c r="L135" s="76"/>
      <c r="M135" s="75" t="n">
        <f aca="false">SUM(M104:M134)</f>
        <v>0</v>
      </c>
      <c r="N135" s="76"/>
      <c r="O135" s="75" t="n">
        <f aca="false">SUM(O104:O134)</f>
        <v>9900</v>
      </c>
      <c r="P135" s="76"/>
      <c r="Q135" s="75" t="n">
        <f aca="false">SUM(Q104:Q134)</f>
        <v>0</v>
      </c>
      <c r="R135" s="76"/>
      <c r="S135" s="75" t="n">
        <f aca="false">SUM(S104:S134)</f>
        <v>0</v>
      </c>
      <c r="T135" s="76"/>
      <c r="U135" s="76"/>
      <c r="V135" s="150"/>
      <c r="W135" s="85"/>
      <c r="X135" s="151"/>
      <c r="Y135" s="152"/>
      <c r="Z135" s="97" t="n">
        <f aca="false">G135-(M135+O135+Q135+S135)</f>
        <v>0</v>
      </c>
    </row>
    <row r="136" s="189" customFormat="true" ht="57" hidden="false" customHeight="true" outlineLevel="0" collapsed="false">
      <c r="A136" s="99" t="s">
        <v>52</v>
      </c>
      <c r="B136" s="248" t="s">
        <v>269</v>
      </c>
      <c r="C136" s="173" t="s">
        <v>270</v>
      </c>
      <c r="D136" s="126" t="s">
        <v>79</v>
      </c>
      <c r="E136" s="107" t="n">
        <v>930</v>
      </c>
      <c r="F136" s="175" t="n">
        <v>1</v>
      </c>
      <c r="G136" s="104" t="n">
        <f aca="false">F136*E136</f>
        <v>930</v>
      </c>
      <c r="H136" s="250" t="n">
        <f aca="false">F136</f>
        <v>1</v>
      </c>
      <c r="I136" s="104" t="n">
        <f aca="false">G136</f>
        <v>930</v>
      </c>
      <c r="J136" s="74"/>
      <c r="K136" s="73"/>
      <c r="L136" s="74"/>
      <c r="M136" s="73"/>
      <c r="N136" s="74"/>
      <c r="O136" s="73"/>
      <c r="P136" s="74" t="n">
        <v>1</v>
      </c>
      <c r="Q136" s="73" t="n">
        <v>930</v>
      </c>
      <c r="R136" s="74"/>
      <c r="S136" s="73"/>
      <c r="T136" s="74"/>
      <c r="U136" s="74"/>
      <c r="V136" s="251"/>
      <c r="W136" s="77"/>
      <c r="X136" s="252"/>
      <c r="Y136" s="253" t="s">
        <v>114</v>
      </c>
      <c r="Z136" s="97" t="n">
        <f aca="false">G136-(M136+O136+Q136+S136)</f>
        <v>0</v>
      </c>
    </row>
    <row r="137" s="189" customFormat="true" ht="57" hidden="false" customHeight="true" outlineLevel="0" collapsed="false">
      <c r="A137" s="99"/>
      <c r="B137" s="248" t="s">
        <v>271</v>
      </c>
      <c r="C137" s="173" t="s">
        <v>272</v>
      </c>
      <c r="D137" s="126" t="s">
        <v>79</v>
      </c>
      <c r="E137" s="139" t="n">
        <v>725</v>
      </c>
      <c r="F137" s="72" t="n">
        <v>1</v>
      </c>
      <c r="G137" s="154" t="n">
        <f aca="false">F137*E137</f>
        <v>725</v>
      </c>
      <c r="H137" s="254" t="n">
        <f aca="false">F137</f>
        <v>1</v>
      </c>
      <c r="I137" s="154" t="n">
        <f aca="false">G137</f>
        <v>725</v>
      </c>
      <c r="J137" s="74"/>
      <c r="K137" s="73"/>
      <c r="L137" s="74"/>
      <c r="M137" s="73"/>
      <c r="N137" s="74"/>
      <c r="O137" s="73"/>
      <c r="P137" s="74" t="n">
        <v>1</v>
      </c>
      <c r="Q137" s="73" t="n">
        <v>725</v>
      </c>
      <c r="R137" s="74"/>
      <c r="S137" s="73"/>
      <c r="T137" s="74"/>
      <c r="U137" s="74"/>
      <c r="V137" s="251"/>
      <c r="W137" s="77"/>
      <c r="X137" s="252"/>
      <c r="Y137" s="253" t="s">
        <v>114</v>
      </c>
      <c r="Z137" s="97" t="n">
        <f aca="false">G137-(M137+O137+Q137+S137)</f>
        <v>0</v>
      </c>
    </row>
    <row r="138" s="189" customFormat="true" ht="57" hidden="false" customHeight="true" outlineLevel="0" collapsed="false">
      <c r="A138" s="99"/>
      <c r="B138" s="248" t="s">
        <v>273</v>
      </c>
      <c r="C138" s="173" t="s">
        <v>274</v>
      </c>
      <c r="D138" s="126" t="s">
        <v>79</v>
      </c>
      <c r="E138" s="139" t="n">
        <v>1120</v>
      </c>
      <c r="F138" s="72" t="n">
        <v>1</v>
      </c>
      <c r="G138" s="154" t="n">
        <f aca="false">F138*E138</f>
        <v>1120</v>
      </c>
      <c r="H138" s="254" t="n">
        <f aca="false">F138</f>
        <v>1</v>
      </c>
      <c r="I138" s="154" t="n">
        <f aca="false">G138</f>
        <v>1120</v>
      </c>
      <c r="J138" s="74"/>
      <c r="K138" s="73"/>
      <c r="L138" s="74"/>
      <c r="M138" s="73"/>
      <c r="N138" s="74"/>
      <c r="O138" s="73"/>
      <c r="P138" s="74" t="n">
        <v>1</v>
      </c>
      <c r="Q138" s="73" t="n">
        <v>1120</v>
      </c>
      <c r="R138" s="74"/>
      <c r="S138" s="73"/>
      <c r="T138" s="74"/>
      <c r="U138" s="74"/>
      <c r="V138" s="251"/>
      <c r="W138" s="77"/>
      <c r="X138" s="252"/>
      <c r="Y138" s="253" t="s">
        <v>114</v>
      </c>
      <c r="Z138" s="97" t="n">
        <f aca="false">G138-(M138+O138+Q138+S138)</f>
        <v>0</v>
      </c>
    </row>
    <row r="139" s="189" customFormat="true" ht="57" hidden="false" customHeight="true" outlineLevel="0" collapsed="false">
      <c r="A139" s="99"/>
      <c r="B139" s="248" t="s">
        <v>275</v>
      </c>
      <c r="C139" s="173" t="s">
        <v>276</v>
      </c>
      <c r="D139" s="126" t="s">
        <v>79</v>
      </c>
      <c r="E139" s="139" t="n">
        <v>1420</v>
      </c>
      <c r="F139" s="72" t="n">
        <v>1</v>
      </c>
      <c r="G139" s="154" t="n">
        <f aca="false">F139*E139</f>
        <v>1420</v>
      </c>
      <c r="H139" s="254" t="n">
        <f aca="false">F139</f>
        <v>1</v>
      </c>
      <c r="I139" s="154" t="n">
        <f aca="false">G139</f>
        <v>1420</v>
      </c>
      <c r="J139" s="74"/>
      <c r="K139" s="73"/>
      <c r="L139" s="74"/>
      <c r="M139" s="73"/>
      <c r="N139" s="74"/>
      <c r="O139" s="73"/>
      <c r="P139" s="74" t="n">
        <v>1</v>
      </c>
      <c r="Q139" s="73" t="n">
        <v>1420</v>
      </c>
      <c r="R139" s="74"/>
      <c r="S139" s="73"/>
      <c r="T139" s="74"/>
      <c r="U139" s="74"/>
      <c r="V139" s="251"/>
      <c r="W139" s="77"/>
      <c r="X139" s="252"/>
      <c r="Y139" s="253" t="s">
        <v>111</v>
      </c>
      <c r="Z139" s="97" t="n">
        <f aca="false">G139-(M139+O139+Q139+S139)</f>
        <v>0</v>
      </c>
    </row>
    <row r="140" customFormat="false" ht="55.5" hidden="false" customHeight="true" outlineLevel="0" collapsed="false">
      <c r="A140" s="99"/>
      <c r="B140" s="248" t="s">
        <v>277</v>
      </c>
      <c r="C140" s="173" t="s">
        <v>278</v>
      </c>
      <c r="D140" s="126" t="s">
        <v>79</v>
      </c>
      <c r="E140" s="139" t="n">
        <v>530</v>
      </c>
      <c r="F140" s="72" t="n">
        <v>1</v>
      </c>
      <c r="G140" s="154" t="n">
        <f aca="false">F140*E140</f>
        <v>530</v>
      </c>
      <c r="H140" s="254" t="n">
        <f aca="false">F140</f>
        <v>1</v>
      </c>
      <c r="I140" s="154" t="n">
        <f aca="false">G140</f>
        <v>530</v>
      </c>
      <c r="J140" s="72"/>
      <c r="K140" s="139"/>
      <c r="L140" s="72"/>
      <c r="M140" s="139"/>
      <c r="N140" s="72"/>
      <c r="O140" s="139"/>
      <c r="P140" s="72" t="n">
        <v>1</v>
      </c>
      <c r="Q140" s="139" t="n">
        <v>530</v>
      </c>
      <c r="R140" s="72"/>
      <c r="S140" s="139"/>
      <c r="T140" s="72"/>
      <c r="U140" s="72"/>
      <c r="V140" s="143"/>
      <c r="W140" s="133"/>
      <c r="X140" s="110"/>
      <c r="Y140" s="40" t="s">
        <v>119</v>
      </c>
      <c r="Z140" s="97" t="n">
        <f aca="false">G140-(M140+O140+Q140+S140)</f>
        <v>0</v>
      </c>
    </row>
    <row r="141" customFormat="false" ht="63" hidden="false" customHeight="false" outlineLevel="0" collapsed="false">
      <c r="A141" s="99"/>
      <c r="B141" s="248" t="s">
        <v>279</v>
      </c>
      <c r="C141" s="255" t="s">
        <v>280</v>
      </c>
      <c r="D141" s="256" t="s">
        <v>281</v>
      </c>
      <c r="E141" s="257" t="n">
        <v>455</v>
      </c>
      <c r="F141" s="256" t="n">
        <v>1</v>
      </c>
      <c r="G141" s="154" t="n">
        <f aca="false">F141*E141</f>
        <v>455</v>
      </c>
      <c r="H141" s="254" t="n">
        <f aca="false">F141</f>
        <v>1</v>
      </c>
      <c r="I141" s="154" t="n">
        <f aca="false">G141</f>
        <v>455</v>
      </c>
      <c r="J141" s="72"/>
      <c r="K141" s="139"/>
      <c r="L141" s="72"/>
      <c r="M141" s="139"/>
      <c r="N141" s="72"/>
      <c r="O141" s="139"/>
      <c r="P141" s="72" t="n">
        <v>1</v>
      </c>
      <c r="Q141" s="139" t="n">
        <v>455</v>
      </c>
      <c r="R141" s="72"/>
      <c r="S141" s="139"/>
      <c r="T141" s="72"/>
      <c r="U141" s="72"/>
      <c r="V141" s="143"/>
      <c r="W141" s="133"/>
      <c r="X141" s="110"/>
      <c r="Y141" s="40" t="s">
        <v>282</v>
      </c>
      <c r="Z141" s="97" t="n">
        <f aca="false">G141-(M141+O141+Q141+S141)</f>
        <v>0</v>
      </c>
    </row>
    <row r="142" customFormat="false" ht="63" hidden="false" customHeight="false" outlineLevel="0" collapsed="false">
      <c r="A142" s="99"/>
      <c r="B142" s="248" t="s">
        <v>283</v>
      </c>
      <c r="C142" s="255" t="s">
        <v>284</v>
      </c>
      <c r="D142" s="256" t="s">
        <v>281</v>
      </c>
      <c r="E142" s="257" t="n">
        <v>445</v>
      </c>
      <c r="F142" s="256" t="n">
        <v>1</v>
      </c>
      <c r="G142" s="154" t="n">
        <f aca="false">F142*E142</f>
        <v>445</v>
      </c>
      <c r="H142" s="254" t="n">
        <f aca="false">F142</f>
        <v>1</v>
      </c>
      <c r="I142" s="154" t="n">
        <f aca="false">G142</f>
        <v>445</v>
      </c>
      <c r="J142" s="72"/>
      <c r="K142" s="139"/>
      <c r="L142" s="72"/>
      <c r="M142" s="139"/>
      <c r="N142" s="72"/>
      <c r="O142" s="139"/>
      <c r="P142" s="72" t="n">
        <v>1</v>
      </c>
      <c r="Q142" s="139" t="n">
        <v>445</v>
      </c>
      <c r="R142" s="72"/>
      <c r="S142" s="139"/>
      <c r="T142" s="72"/>
      <c r="U142" s="72"/>
      <c r="V142" s="143"/>
      <c r="W142" s="133"/>
      <c r="X142" s="110"/>
      <c r="Y142" s="40" t="s">
        <v>114</v>
      </c>
      <c r="Z142" s="97" t="n">
        <f aca="false">G142-(M142+O142+Q142+S142)</f>
        <v>0</v>
      </c>
    </row>
    <row r="143" customFormat="false" ht="47.25" hidden="false" customHeight="false" outlineLevel="0" collapsed="false">
      <c r="A143" s="99"/>
      <c r="B143" s="248" t="s">
        <v>285</v>
      </c>
      <c r="C143" s="255" t="s">
        <v>286</v>
      </c>
      <c r="D143" s="256" t="s">
        <v>281</v>
      </c>
      <c r="E143" s="257" t="n">
        <v>442</v>
      </c>
      <c r="F143" s="256" t="n">
        <v>1</v>
      </c>
      <c r="G143" s="154" t="n">
        <f aca="false">F143*E143</f>
        <v>442</v>
      </c>
      <c r="H143" s="254" t="n">
        <f aca="false">F143</f>
        <v>1</v>
      </c>
      <c r="I143" s="154" t="n">
        <f aca="false">G143</f>
        <v>442</v>
      </c>
      <c r="J143" s="72"/>
      <c r="K143" s="139"/>
      <c r="L143" s="72"/>
      <c r="M143" s="139"/>
      <c r="N143" s="72"/>
      <c r="O143" s="139"/>
      <c r="P143" s="72" t="n">
        <v>1</v>
      </c>
      <c r="Q143" s="139" t="n">
        <v>442</v>
      </c>
      <c r="R143" s="72"/>
      <c r="S143" s="139"/>
      <c r="T143" s="72"/>
      <c r="U143" s="72"/>
      <c r="V143" s="143"/>
      <c r="W143" s="133"/>
      <c r="X143" s="110"/>
      <c r="Y143" s="40" t="s">
        <v>114</v>
      </c>
      <c r="Z143" s="97" t="n">
        <f aca="false">G143-(M143+O143+Q143+S143)</f>
        <v>0</v>
      </c>
    </row>
    <row r="144" customFormat="false" ht="31.5" hidden="false" customHeight="false" outlineLevel="0" collapsed="false">
      <c r="A144" s="99"/>
      <c r="B144" s="248" t="s">
        <v>287</v>
      </c>
      <c r="C144" s="255" t="s">
        <v>288</v>
      </c>
      <c r="D144" s="256" t="s">
        <v>281</v>
      </c>
      <c r="E144" s="257" t="n">
        <v>457</v>
      </c>
      <c r="F144" s="256" t="n">
        <v>1</v>
      </c>
      <c r="G144" s="154" t="n">
        <f aca="false">F144*E144</f>
        <v>457</v>
      </c>
      <c r="H144" s="254" t="n">
        <f aca="false">F144</f>
        <v>1</v>
      </c>
      <c r="I144" s="154" t="n">
        <f aca="false">G144</f>
        <v>457</v>
      </c>
      <c r="J144" s="72"/>
      <c r="K144" s="139"/>
      <c r="L144" s="72"/>
      <c r="M144" s="139"/>
      <c r="N144" s="72"/>
      <c r="O144" s="139"/>
      <c r="P144" s="72" t="n">
        <v>1</v>
      </c>
      <c r="Q144" s="139" t="n">
        <v>457</v>
      </c>
      <c r="R144" s="72"/>
      <c r="S144" s="139"/>
      <c r="T144" s="72"/>
      <c r="U144" s="72"/>
      <c r="V144" s="143"/>
      <c r="W144" s="133"/>
      <c r="X144" s="110"/>
      <c r="Y144" s="40" t="s">
        <v>114</v>
      </c>
      <c r="Z144" s="97" t="n">
        <f aca="false">G144-(M144+O144+Q144+S144)</f>
        <v>0</v>
      </c>
    </row>
    <row r="145" customFormat="false" ht="31.5" hidden="false" customHeight="false" outlineLevel="0" collapsed="false">
      <c r="A145" s="99"/>
      <c r="B145" s="248" t="s">
        <v>289</v>
      </c>
      <c r="C145" s="255" t="s">
        <v>290</v>
      </c>
      <c r="D145" s="256" t="s">
        <v>281</v>
      </c>
      <c r="E145" s="257" t="n">
        <v>448</v>
      </c>
      <c r="F145" s="256" t="n">
        <v>1</v>
      </c>
      <c r="G145" s="154" t="n">
        <f aca="false">F145*E145</f>
        <v>448</v>
      </c>
      <c r="H145" s="254" t="n">
        <f aca="false">F145</f>
        <v>1</v>
      </c>
      <c r="I145" s="154" t="n">
        <f aca="false">G145</f>
        <v>448</v>
      </c>
      <c r="J145" s="72"/>
      <c r="K145" s="139"/>
      <c r="L145" s="72"/>
      <c r="M145" s="139"/>
      <c r="N145" s="72"/>
      <c r="O145" s="139"/>
      <c r="P145" s="72" t="n">
        <v>1</v>
      </c>
      <c r="Q145" s="139" t="n">
        <v>448</v>
      </c>
      <c r="R145" s="72"/>
      <c r="S145" s="139"/>
      <c r="T145" s="72"/>
      <c r="U145" s="72"/>
      <c r="V145" s="143"/>
      <c r="W145" s="133"/>
      <c r="X145" s="110"/>
      <c r="Y145" s="40" t="s">
        <v>114</v>
      </c>
      <c r="Z145" s="97" t="n">
        <f aca="false">G145-(M145+O145+Q145+S145)</f>
        <v>0</v>
      </c>
    </row>
    <row r="146" customFormat="false" ht="31.5" hidden="false" customHeight="false" outlineLevel="0" collapsed="false">
      <c r="A146" s="99"/>
      <c r="B146" s="248" t="s">
        <v>291</v>
      </c>
      <c r="C146" s="255" t="s">
        <v>292</v>
      </c>
      <c r="D146" s="256" t="s">
        <v>281</v>
      </c>
      <c r="E146" s="257" t="n">
        <v>446</v>
      </c>
      <c r="F146" s="256" t="n">
        <v>1</v>
      </c>
      <c r="G146" s="154" t="n">
        <f aca="false">F146*E146</f>
        <v>446</v>
      </c>
      <c r="H146" s="254" t="n">
        <f aca="false">F146</f>
        <v>1</v>
      </c>
      <c r="I146" s="154" t="n">
        <f aca="false">G146</f>
        <v>446</v>
      </c>
      <c r="J146" s="72"/>
      <c r="K146" s="139"/>
      <c r="L146" s="72"/>
      <c r="M146" s="139"/>
      <c r="N146" s="72"/>
      <c r="O146" s="139"/>
      <c r="P146" s="72" t="n">
        <v>1</v>
      </c>
      <c r="Q146" s="139" t="n">
        <v>446</v>
      </c>
      <c r="R146" s="72"/>
      <c r="S146" s="139"/>
      <c r="T146" s="72"/>
      <c r="U146" s="72"/>
      <c r="V146" s="143"/>
      <c r="W146" s="133"/>
      <c r="X146" s="110"/>
      <c r="Y146" s="40" t="s">
        <v>114</v>
      </c>
      <c r="Z146" s="97" t="n">
        <f aca="false">G146-(M146+O146+Q146+S146)</f>
        <v>0</v>
      </c>
    </row>
    <row r="147" customFormat="false" ht="31.5" hidden="false" customHeight="false" outlineLevel="0" collapsed="false">
      <c r="A147" s="99"/>
      <c r="B147" s="248" t="s">
        <v>293</v>
      </c>
      <c r="C147" s="255" t="s">
        <v>294</v>
      </c>
      <c r="D147" s="256" t="s">
        <v>281</v>
      </c>
      <c r="E147" s="257" t="n">
        <v>452</v>
      </c>
      <c r="F147" s="256" t="n">
        <v>1</v>
      </c>
      <c r="G147" s="154" t="n">
        <f aca="false">F147*E147</f>
        <v>452</v>
      </c>
      <c r="H147" s="254" t="n">
        <f aca="false">F147</f>
        <v>1</v>
      </c>
      <c r="I147" s="154" t="n">
        <f aca="false">G147</f>
        <v>452</v>
      </c>
      <c r="J147" s="72"/>
      <c r="K147" s="139"/>
      <c r="L147" s="72"/>
      <c r="M147" s="139"/>
      <c r="N147" s="72"/>
      <c r="O147" s="139"/>
      <c r="P147" s="72" t="n">
        <v>1</v>
      </c>
      <c r="Q147" s="139" t="n">
        <v>452</v>
      </c>
      <c r="R147" s="72"/>
      <c r="S147" s="139"/>
      <c r="T147" s="72"/>
      <c r="U147" s="72"/>
      <c r="V147" s="143"/>
      <c r="W147" s="133"/>
      <c r="X147" s="110"/>
      <c r="Y147" s="40" t="s">
        <v>114</v>
      </c>
      <c r="Z147" s="97" t="n">
        <f aca="false">G147-(M147+O147+Q147+S147)</f>
        <v>0</v>
      </c>
    </row>
    <row r="148" customFormat="false" ht="31.5" hidden="false" customHeight="false" outlineLevel="0" collapsed="false">
      <c r="A148" s="99"/>
      <c r="B148" s="248" t="s">
        <v>295</v>
      </c>
      <c r="C148" s="255" t="s">
        <v>296</v>
      </c>
      <c r="D148" s="256" t="s">
        <v>281</v>
      </c>
      <c r="E148" s="257" t="n">
        <v>455</v>
      </c>
      <c r="F148" s="256" t="n">
        <v>1</v>
      </c>
      <c r="G148" s="154" t="n">
        <f aca="false">F148*E148</f>
        <v>455</v>
      </c>
      <c r="H148" s="254" t="n">
        <f aca="false">F148</f>
        <v>1</v>
      </c>
      <c r="I148" s="154" t="n">
        <f aca="false">G148</f>
        <v>455</v>
      </c>
      <c r="J148" s="72"/>
      <c r="K148" s="139"/>
      <c r="L148" s="72"/>
      <c r="M148" s="139"/>
      <c r="N148" s="72"/>
      <c r="O148" s="139"/>
      <c r="P148" s="72" t="n">
        <v>1</v>
      </c>
      <c r="Q148" s="139" t="n">
        <v>455</v>
      </c>
      <c r="R148" s="72"/>
      <c r="S148" s="139"/>
      <c r="T148" s="72"/>
      <c r="U148" s="72"/>
      <c r="V148" s="143"/>
      <c r="W148" s="133"/>
      <c r="X148" s="110"/>
      <c r="Y148" s="40" t="s">
        <v>119</v>
      </c>
      <c r="Z148" s="97" t="n">
        <f aca="false">G148-(M148+O148+Q148+S148)</f>
        <v>0</v>
      </c>
    </row>
    <row r="149" customFormat="false" ht="31.5" hidden="false" customHeight="false" outlineLevel="0" collapsed="false">
      <c r="A149" s="99"/>
      <c r="B149" s="248" t="s">
        <v>297</v>
      </c>
      <c r="C149" s="255" t="s">
        <v>298</v>
      </c>
      <c r="D149" s="256" t="s">
        <v>281</v>
      </c>
      <c r="E149" s="257" t="n">
        <v>450</v>
      </c>
      <c r="F149" s="72" t="n">
        <v>1</v>
      </c>
      <c r="G149" s="154" t="n">
        <f aca="false">F149*E149</f>
        <v>450</v>
      </c>
      <c r="H149" s="254" t="n">
        <f aca="false">F149</f>
        <v>1</v>
      </c>
      <c r="I149" s="154" t="n">
        <f aca="false">G149</f>
        <v>450</v>
      </c>
      <c r="J149" s="72"/>
      <c r="K149" s="139"/>
      <c r="L149" s="72"/>
      <c r="M149" s="139"/>
      <c r="N149" s="72"/>
      <c r="O149" s="139"/>
      <c r="P149" s="72" t="n">
        <v>1</v>
      </c>
      <c r="Q149" s="139" t="n">
        <v>450</v>
      </c>
      <c r="R149" s="72"/>
      <c r="S149" s="139"/>
      <c r="T149" s="72"/>
      <c r="U149" s="72"/>
      <c r="V149" s="143"/>
      <c r="W149" s="133"/>
      <c r="X149" s="110"/>
      <c r="Y149" s="40" t="s">
        <v>119</v>
      </c>
      <c r="Z149" s="97" t="n">
        <f aca="false">G149-(M149+O149+Q149+S149)</f>
        <v>0</v>
      </c>
    </row>
    <row r="150" customFormat="false" ht="31.5" hidden="false" customHeight="false" outlineLevel="0" collapsed="false">
      <c r="A150" s="99"/>
      <c r="B150" s="248" t="s">
        <v>299</v>
      </c>
      <c r="C150" s="255" t="s">
        <v>300</v>
      </c>
      <c r="D150" s="256" t="s">
        <v>281</v>
      </c>
      <c r="E150" s="257" t="n">
        <v>446</v>
      </c>
      <c r="F150" s="72" t="n">
        <v>1</v>
      </c>
      <c r="G150" s="154" t="n">
        <f aca="false">F150*E150</f>
        <v>446</v>
      </c>
      <c r="H150" s="254" t="n">
        <f aca="false">F150</f>
        <v>1</v>
      </c>
      <c r="I150" s="154" t="n">
        <f aca="false">G150</f>
        <v>446</v>
      </c>
      <c r="J150" s="72"/>
      <c r="K150" s="139"/>
      <c r="L150" s="72"/>
      <c r="M150" s="139"/>
      <c r="N150" s="72"/>
      <c r="O150" s="139"/>
      <c r="P150" s="72" t="n">
        <v>1</v>
      </c>
      <c r="Q150" s="139" t="n">
        <v>446</v>
      </c>
      <c r="R150" s="72"/>
      <c r="S150" s="139"/>
      <c r="T150" s="72"/>
      <c r="U150" s="72"/>
      <c r="V150" s="143"/>
      <c r="W150" s="133"/>
      <c r="X150" s="110"/>
      <c r="Y150" s="40" t="s">
        <v>114</v>
      </c>
      <c r="Z150" s="97" t="n">
        <f aca="false">G150-(M150+O150+Q150+S150)</f>
        <v>0</v>
      </c>
    </row>
    <row r="151" customFormat="false" ht="31.5" hidden="false" customHeight="false" outlineLevel="0" collapsed="false">
      <c r="A151" s="99"/>
      <c r="B151" s="248" t="s">
        <v>301</v>
      </c>
      <c r="C151" s="255" t="s">
        <v>302</v>
      </c>
      <c r="D151" s="256" t="s">
        <v>281</v>
      </c>
      <c r="E151" s="257" t="n">
        <v>1200</v>
      </c>
      <c r="F151" s="72" t="n">
        <v>1</v>
      </c>
      <c r="G151" s="154" t="n">
        <f aca="false">F151*E151</f>
        <v>1200</v>
      </c>
      <c r="H151" s="254" t="n">
        <f aca="false">F151</f>
        <v>1</v>
      </c>
      <c r="I151" s="154" t="n">
        <f aca="false">G151</f>
        <v>1200</v>
      </c>
      <c r="J151" s="72"/>
      <c r="K151" s="139"/>
      <c r="L151" s="72"/>
      <c r="M151" s="139"/>
      <c r="N151" s="72"/>
      <c r="O151" s="139"/>
      <c r="P151" s="72" t="n">
        <v>1</v>
      </c>
      <c r="Q151" s="139" t="n">
        <v>1200</v>
      </c>
      <c r="R151" s="72"/>
      <c r="S151" s="139"/>
      <c r="T151" s="72"/>
      <c r="U151" s="72"/>
      <c r="V151" s="143"/>
      <c r="W151" s="133"/>
      <c r="X151" s="110"/>
      <c r="Y151" s="40" t="s">
        <v>114</v>
      </c>
      <c r="Z151" s="97" t="n">
        <f aca="false">G151-(M151+O151+Q151+S151)</f>
        <v>0</v>
      </c>
    </row>
    <row r="152" customFormat="false" ht="47.25" hidden="false" customHeight="false" outlineLevel="0" collapsed="false">
      <c r="A152" s="99"/>
      <c r="B152" s="248" t="s">
        <v>303</v>
      </c>
      <c r="C152" s="255" t="s">
        <v>304</v>
      </c>
      <c r="D152" s="256" t="s">
        <v>281</v>
      </c>
      <c r="E152" s="257" t="n">
        <v>1300</v>
      </c>
      <c r="F152" s="72" t="n">
        <v>1</v>
      </c>
      <c r="G152" s="154" t="n">
        <f aca="false">F152*E152</f>
        <v>1300</v>
      </c>
      <c r="H152" s="254" t="n">
        <f aca="false">F152</f>
        <v>1</v>
      </c>
      <c r="I152" s="154" t="n">
        <f aca="false">G152</f>
        <v>1300</v>
      </c>
      <c r="J152" s="72"/>
      <c r="K152" s="139"/>
      <c r="L152" s="72"/>
      <c r="M152" s="139"/>
      <c r="N152" s="72"/>
      <c r="O152" s="139"/>
      <c r="P152" s="72" t="n">
        <v>1</v>
      </c>
      <c r="Q152" s="139" t="n">
        <v>1300</v>
      </c>
      <c r="R152" s="72"/>
      <c r="S152" s="139"/>
      <c r="T152" s="72"/>
      <c r="U152" s="72"/>
      <c r="V152" s="143"/>
      <c r="W152" s="133"/>
      <c r="X152" s="110"/>
      <c r="Y152" s="40" t="s">
        <v>305</v>
      </c>
      <c r="Z152" s="97" t="n">
        <f aca="false">G152-(M152+O152+Q152+S152)</f>
        <v>0</v>
      </c>
    </row>
    <row r="153" s="119" customFormat="true" ht="27" hidden="false" customHeight="true" outlineLevel="0" collapsed="false">
      <c r="A153" s="99"/>
      <c r="B153" s="144" t="s">
        <v>63</v>
      </c>
      <c r="C153" s="144"/>
      <c r="D153" s="144"/>
      <c r="E153" s="144"/>
      <c r="F153" s="76"/>
      <c r="G153" s="75" t="n">
        <f aca="false">SUM(G136:G152)</f>
        <v>11721</v>
      </c>
      <c r="H153" s="76"/>
      <c r="I153" s="75" t="n">
        <f aca="false">SUM(I136:I152)</f>
        <v>11721</v>
      </c>
      <c r="J153" s="76"/>
      <c r="K153" s="75"/>
      <c r="L153" s="76"/>
      <c r="M153" s="75" t="n">
        <f aca="false">SUM(M136:M152)</f>
        <v>0</v>
      </c>
      <c r="N153" s="76"/>
      <c r="O153" s="75" t="n">
        <f aca="false">SUM(O136:O152)</f>
        <v>0</v>
      </c>
      <c r="P153" s="76"/>
      <c r="Q153" s="75" t="n">
        <f aca="false">SUM(Q136:Q152)</f>
        <v>11721</v>
      </c>
      <c r="R153" s="76"/>
      <c r="S153" s="75" t="n">
        <f aca="false">SUM(S136:S152)</f>
        <v>0</v>
      </c>
      <c r="T153" s="76"/>
      <c r="U153" s="76"/>
      <c r="V153" s="150"/>
      <c r="W153" s="85"/>
      <c r="X153" s="151"/>
      <c r="Y153" s="152"/>
      <c r="Z153" s="97" t="n">
        <f aca="false">G153-(M153+O153+Q153+S153)</f>
        <v>0</v>
      </c>
    </row>
    <row r="154" s="189" customFormat="true" ht="60" hidden="false" customHeight="true" outlineLevel="0" collapsed="false">
      <c r="A154" s="69" t="s">
        <v>164</v>
      </c>
      <c r="B154" s="248" t="s">
        <v>306</v>
      </c>
      <c r="C154" s="235" t="s">
        <v>307</v>
      </c>
      <c r="D154" s="124" t="s">
        <v>281</v>
      </c>
      <c r="E154" s="122" t="n">
        <v>370</v>
      </c>
      <c r="F154" s="258" t="n">
        <v>1</v>
      </c>
      <c r="G154" s="154" t="n">
        <f aca="false">F154*E154</f>
        <v>370</v>
      </c>
      <c r="H154" s="254" t="n">
        <f aca="false">F154</f>
        <v>1</v>
      </c>
      <c r="I154" s="154" t="n">
        <f aca="false">G154</f>
        <v>370</v>
      </c>
      <c r="J154" s="72"/>
      <c r="K154" s="139"/>
      <c r="L154" s="72"/>
      <c r="M154" s="139"/>
      <c r="N154" s="72"/>
      <c r="O154" s="139"/>
      <c r="P154" s="72" t="n">
        <v>1</v>
      </c>
      <c r="Q154" s="139" t="n">
        <v>370</v>
      </c>
      <c r="R154" s="72"/>
      <c r="S154" s="139"/>
      <c r="T154" s="72"/>
      <c r="U154" s="72"/>
      <c r="V154" s="143"/>
      <c r="W154" s="133"/>
      <c r="X154" s="110"/>
      <c r="Y154" s="40" t="s">
        <v>194</v>
      </c>
      <c r="Z154" s="97" t="n">
        <f aca="false">G154-(M154+O154+Q154+S154)</f>
        <v>0</v>
      </c>
    </row>
    <row r="155" s="189" customFormat="true" ht="60" hidden="false" customHeight="false" outlineLevel="0" collapsed="false">
      <c r="A155" s="69"/>
      <c r="B155" s="248" t="s">
        <v>308</v>
      </c>
      <c r="C155" s="235" t="s">
        <v>309</v>
      </c>
      <c r="D155" s="124" t="s">
        <v>281</v>
      </c>
      <c r="E155" s="122" t="n">
        <v>270</v>
      </c>
      <c r="F155" s="258" t="n">
        <v>1</v>
      </c>
      <c r="G155" s="154" t="n">
        <f aca="false">F155*E155</f>
        <v>270</v>
      </c>
      <c r="H155" s="254" t="n">
        <f aca="false">F155</f>
        <v>1</v>
      </c>
      <c r="I155" s="154" t="n">
        <f aca="false">G155</f>
        <v>270</v>
      </c>
      <c r="J155" s="72"/>
      <c r="K155" s="139"/>
      <c r="L155" s="72"/>
      <c r="M155" s="139"/>
      <c r="N155" s="72"/>
      <c r="O155" s="139"/>
      <c r="P155" s="72" t="n">
        <v>1</v>
      </c>
      <c r="Q155" s="139" t="n">
        <v>270</v>
      </c>
      <c r="R155" s="72"/>
      <c r="S155" s="139"/>
      <c r="T155" s="72"/>
      <c r="U155" s="72"/>
      <c r="V155" s="143"/>
      <c r="W155" s="133"/>
      <c r="X155" s="110"/>
      <c r="Y155" s="40" t="s">
        <v>310</v>
      </c>
      <c r="Z155" s="97" t="n">
        <f aca="false">G155-(M155+O155+Q155+S155)</f>
        <v>0</v>
      </c>
    </row>
    <row r="156" s="189" customFormat="true" ht="60" hidden="false" customHeight="false" outlineLevel="0" collapsed="false">
      <c r="A156" s="69"/>
      <c r="B156" s="248" t="s">
        <v>311</v>
      </c>
      <c r="C156" s="235" t="s">
        <v>312</v>
      </c>
      <c r="D156" s="124" t="s">
        <v>281</v>
      </c>
      <c r="E156" s="122" t="n">
        <v>270</v>
      </c>
      <c r="F156" s="258" t="n">
        <v>1</v>
      </c>
      <c r="G156" s="154" t="n">
        <f aca="false">F156*E156</f>
        <v>270</v>
      </c>
      <c r="H156" s="254" t="n">
        <f aca="false">F156</f>
        <v>1</v>
      </c>
      <c r="I156" s="154" t="n">
        <f aca="false">G156</f>
        <v>270</v>
      </c>
      <c r="J156" s="72"/>
      <c r="K156" s="139"/>
      <c r="L156" s="72"/>
      <c r="M156" s="139"/>
      <c r="N156" s="72"/>
      <c r="O156" s="139"/>
      <c r="P156" s="72" t="n">
        <v>1</v>
      </c>
      <c r="Q156" s="139" t="n">
        <v>270</v>
      </c>
      <c r="R156" s="72"/>
      <c r="S156" s="139"/>
      <c r="T156" s="72"/>
      <c r="U156" s="72"/>
      <c r="V156" s="143"/>
      <c r="W156" s="133"/>
      <c r="X156" s="110"/>
      <c r="Y156" s="40" t="s">
        <v>310</v>
      </c>
      <c r="Z156" s="97" t="n">
        <f aca="false">G156-(M156+O156+Q156+S156)</f>
        <v>0</v>
      </c>
    </row>
    <row r="157" s="189" customFormat="true" ht="45" hidden="false" customHeight="false" outlineLevel="0" collapsed="false">
      <c r="A157" s="69"/>
      <c r="B157" s="248" t="s">
        <v>313</v>
      </c>
      <c r="C157" s="235" t="s">
        <v>314</v>
      </c>
      <c r="D157" s="124" t="s">
        <v>281</v>
      </c>
      <c r="E157" s="122" t="n">
        <v>270</v>
      </c>
      <c r="F157" s="258" t="n">
        <v>1</v>
      </c>
      <c r="G157" s="154" t="n">
        <f aca="false">F157*E157</f>
        <v>270</v>
      </c>
      <c r="H157" s="254" t="n">
        <f aca="false">F157</f>
        <v>1</v>
      </c>
      <c r="I157" s="154" t="n">
        <f aca="false">G157</f>
        <v>270</v>
      </c>
      <c r="J157" s="72"/>
      <c r="K157" s="139"/>
      <c r="L157" s="72"/>
      <c r="M157" s="139"/>
      <c r="N157" s="72"/>
      <c r="O157" s="139"/>
      <c r="P157" s="72" t="n">
        <v>1</v>
      </c>
      <c r="Q157" s="139" t="n">
        <v>270</v>
      </c>
      <c r="R157" s="72"/>
      <c r="S157" s="139"/>
      <c r="T157" s="72"/>
      <c r="U157" s="72"/>
      <c r="V157" s="143"/>
      <c r="W157" s="133"/>
      <c r="X157" s="110"/>
      <c r="Y157" s="40" t="s">
        <v>310</v>
      </c>
      <c r="Z157" s="97" t="n">
        <f aca="false">G157-(M157+O157+Q157+S157)</f>
        <v>0</v>
      </c>
    </row>
    <row r="158" s="189" customFormat="true" ht="90" hidden="false" customHeight="false" outlineLevel="0" collapsed="false">
      <c r="A158" s="69"/>
      <c r="B158" s="248" t="s">
        <v>315</v>
      </c>
      <c r="C158" s="259" t="s">
        <v>316</v>
      </c>
      <c r="D158" s="124" t="s">
        <v>281</v>
      </c>
      <c r="E158" s="122" t="n">
        <v>270</v>
      </c>
      <c r="F158" s="258" t="n">
        <v>1</v>
      </c>
      <c r="G158" s="154" t="n">
        <f aca="false">F158*E158</f>
        <v>270</v>
      </c>
      <c r="H158" s="254" t="n">
        <f aca="false">F158</f>
        <v>1</v>
      </c>
      <c r="I158" s="154" t="n">
        <f aca="false">G158</f>
        <v>270</v>
      </c>
      <c r="J158" s="72"/>
      <c r="K158" s="139"/>
      <c r="L158" s="72"/>
      <c r="M158" s="139"/>
      <c r="N158" s="72"/>
      <c r="O158" s="139"/>
      <c r="P158" s="72" t="n">
        <v>1</v>
      </c>
      <c r="Q158" s="139" t="n">
        <v>270</v>
      </c>
      <c r="R158" s="72"/>
      <c r="S158" s="139"/>
      <c r="T158" s="72"/>
      <c r="U158" s="72"/>
      <c r="V158" s="143"/>
      <c r="W158" s="133"/>
      <c r="X158" s="110"/>
      <c r="Y158" s="40" t="s">
        <v>317</v>
      </c>
      <c r="Z158" s="97"/>
    </row>
    <row r="159" s="189" customFormat="true" ht="105" hidden="false" customHeight="false" outlineLevel="0" collapsed="false">
      <c r="A159" s="69"/>
      <c r="B159" s="248" t="s">
        <v>318</v>
      </c>
      <c r="C159" s="259" t="s">
        <v>319</v>
      </c>
      <c r="D159" s="124" t="s">
        <v>281</v>
      </c>
      <c r="E159" s="122" t="n">
        <v>270</v>
      </c>
      <c r="F159" s="258" t="n">
        <v>1</v>
      </c>
      <c r="G159" s="154" t="n">
        <f aca="false">F159*E159</f>
        <v>270</v>
      </c>
      <c r="H159" s="254" t="n">
        <f aca="false">F159</f>
        <v>1</v>
      </c>
      <c r="I159" s="154" t="n">
        <f aca="false">G159</f>
        <v>270</v>
      </c>
      <c r="J159" s="72"/>
      <c r="K159" s="139"/>
      <c r="L159" s="72"/>
      <c r="M159" s="139"/>
      <c r="N159" s="72"/>
      <c r="O159" s="139"/>
      <c r="P159" s="72" t="n">
        <v>1</v>
      </c>
      <c r="Q159" s="139" t="n">
        <v>270</v>
      </c>
      <c r="R159" s="72"/>
      <c r="S159" s="139"/>
      <c r="T159" s="72"/>
      <c r="U159" s="72"/>
      <c r="V159" s="143"/>
      <c r="W159" s="133"/>
      <c r="X159" s="110"/>
      <c r="Y159" s="40" t="s">
        <v>317</v>
      </c>
      <c r="Z159" s="97"/>
    </row>
    <row r="160" s="189" customFormat="true" ht="90" hidden="false" customHeight="false" outlineLevel="0" collapsed="false">
      <c r="A160" s="69"/>
      <c r="B160" s="248" t="s">
        <v>320</v>
      </c>
      <c r="C160" s="259" t="s">
        <v>321</v>
      </c>
      <c r="D160" s="124" t="s">
        <v>281</v>
      </c>
      <c r="E160" s="122" t="n">
        <v>270</v>
      </c>
      <c r="F160" s="258" t="n">
        <v>1</v>
      </c>
      <c r="G160" s="154" t="n">
        <f aca="false">F160*E160</f>
        <v>270</v>
      </c>
      <c r="H160" s="254" t="n">
        <f aca="false">F160</f>
        <v>1</v>
      </c>
      <c r="I160" s="154" t="n">
        <f aca="false">G160</f>
        <v>270</v>
      </c>
      <c r="J160" s="72"/>
      <c r="K160" s="139"/>
      <c r="L160" s="72"/>
      <c r="M160" s="139"/>
      <c r="N160" s="72"/>
      <c r="O160" s="139"/>
      <c r="P160" s="72" t="n">
        <v>1</v>
      </c>
      <c r="Q160" s="139" t="n">
        <v>270</v>
      </c>
      <c r="R160" s="72"/>
      <c r="S160" s="139"/>
      <c r="T160" s="72"/>
      <c r="U160" s="72"/>
      <c r="V160" s="143"/>
      <c r="W160" s="133"/>
      <c r="X160" s="110"/>
      <c r="Y160" s="40" t="s">
        <v>317</v>
      </c>
      <c r="Z160" s="97"/>
    </row>
    <row r="161" s="189" customFormat="true" ht="75" hidden="false" customHeight="false" outlineLevel="0" collapsed="false">
      <c r="A161" s="69"/>
      <c r="B161" s="248" t="s">
        <v>322</v>
      </c>
      <c r="C161" s="235" t="s">
        <v>323</v>
      </c>
      <c r="D161" s="124" t="s">
        <v>281</v>
      </c>
      <c r="E161" s="122" t="n">
        <v>270</v>
      </c>
      <c r="F161" s="258" t="n">
        <v>1</v>
      </c>
      <c r="G161" s="154" t="n">
        <f aca="false">F161*E161</f>
        <v>270</v>
      </c>
      <c r="H161" s="254" t="n">
        <f aca="false">F161</f>
        <v>1</v>
      </c>
      <c r="I161" s="154" t="n">
        <f aca="false">G161</f>
        <v>270</v>
      </c>
      <c r="J161" s="72"/>
      <c r="K161" s="139"/>
      <c r="L161" s="72"/>
      <c r="M161" s="139"/>
      <c r="N161" s="72"/>
      <c r="O161" s="139"/>
      <c r="P161" s="72" t="n">
        <v>1</v>
      </c>
      <c r="Q161" s="139" t="n">
        <v>270</v>
      </c>
      <c r="R161" s="72"/>
      <c r="S161" s="139"/>
      <c r="T161" s="72"/>
      <c r="U161" s="72"/>
      <c r="V161" s="143"/>
      <c r="W161" s="133"/>
      <c r="X161" s="110"/>
      <c r="Y161" s="40" t="s">
        <v>317</v>
      </c>
      <c r="Z161" s="97"/>
    </row>
    <row r="162" s="189" customFormat="true" ht="60" hidden="false" customHeight="false" outlineLevel="0" collapsed="false">
      <c r="A162" s="69"/>
      <c r="B162" s="248" t="s">
        <v>324</v>
      </c>
      <c r="C162" s="260" t="s">
        <v>325</v>
      </c>
      <c r="D162" s="124" t="s">
        <v>281</v>
      </c>
      <c r="E162" s="122" t="n">
        <v>270</v>
      </c>
      <c r="F162" s="258" t="n">
        <v>1</v>
      </c>
      <c r="G162" s="154" t="n">
        <f aca="false">F162*E162</f>
        <v>270</v>
      </c>
      <c r="H162" s="254" t="n">
        <f aca="false">F162</f>
        <v>1</v>
      </c>
      <c r="I162" s="154" t="n">
        <f aca="false">G162</f>
        <v>270</v>
      </c>
      <c r="J162" s="72"/>
      <c r="K162" s="139"/>
      <c r="L162" s="72"/>
      <c r="M162" s="139"/>
      <c r="N162" s="72"/>
      <c r="O162" s="139"/>
      <c r="P162" s="72" t="n">
        <v>1</v>
      </c>
      <c r="Q162" s="139" t="n">
        <v>270</v>
      </c>
      <c r="R162" s="72"/>
      <c r="S162" s="139"/>
      <c r="T162" s="72"/>
      <c r="U162" s="72"/>
      <c r="V162" s="143"/>
      <c r="W162" s="133"/>
      <c r="X162" s="110"/>
      <c r="Y162" s="40" t="s">
        <v>326</v>
      </c>
      <c r="Z162" s="97" t="n">
        <f aca="false">G162-(M162+O162+Q162+S162)</f>
        <v>0</v>
      </c>
    </row>
    <row r="163" s="189" customFormat="true" ht="45" hidden="false" customHeight="false" outlineLevel="0" collapsed="false">
      <c r="A163" s="69"/>
      <c r="B163" s="248" t="s">
        <v>327</v>
      </c>
      <c r="C163" s="261" t="s">
        <v>328</v>
      </c>
      <c r="D163" s="124" t="s">
        <v>281</v>
      </c>
      <c r="E163" s="183" t="n">
        <v>270</v>
      </c>
      <c r="F163" s="184" t="n">
        <v>1</v>
      </c>
      <c r="G163" s="154" t="n">
        <f aca="false">F163*E163</f>
        <v>270</v>
      </c>
      <c r="H163" s="254" t="n">
        <f aca="false">F163</f>
        <v>1</v>
      </c>
      <c r="I163" s="154" t="n">
        <f aca="false">G163</f>
        <v>270</v>
      </c>
      <c r="J163" s="72"/>
      <c r="K163" s="139"/>
      <c r="L163" s="72"/>
      <c r="M163" s="139"/>
      <c r="N163" s="72"/>
      <c r="O163" s="139"/>
      <c r="P163" s="72" t="n">
        <v>1</v>
      </c>
      <c r="Q163" s="139" t="n">
        <v>270</v>
      </c>
      <c r="R163" s="72"/>
      <c r="S163" s="139"/>
      <c r="T163" s="72"/>
      <c r="U163" s="72"/>
      <c r="V163" s="143"/>
      <c r="W163" s="133"/>
      <c r="X163" s="110"/>
      <c r="Y163" s="40" t="s">
        <v>329</v>
      </c>
      <c r="Z163" s="97"/>
    </row>
    <row r="164" s="189" customFormat="true" ht="45" hidden="false" customHeight="false" outlineLevel="0" collapsed="false">
      <c r="A164" s="69"/>
      <c r="B164" s="248" t="s">
        <v>330</v>
      </c>
      <c r="C164" s="261" t="s">
        <v>331</v>
      </c>
      <c r="D164" s="124" t="s">
        <v>281</v>
      </c>
      <c r="E164" s="183" t="n">
        <v>270</v>
      </c>
      <c r="F164" s="184" t="n">
        <v>1</v>
      </c>
      <c r="G164" s="154" t="n">
        <f aca="false">F164*E164</f>
        <v>270</v>
      </c>
      <c r="H164" s="254" t="n">
        <f aca="false">F164</f>
        <v>1</v>
      </c>
      <c r="I164" s="154" t="n">
        <f aca="false">G164</f>
        <v>270</v>
      </c>
      <c r="J164" s="72"/>
      <c r="K164" s="139"/>
      <c r="L164" s="72"/>
      <c r="M164" s="139"/>
      <c r="N164" s="72"/>
      <c r="O164" s="139"/>
      <c r="P164" s="72" t="n">
        <v>1</v>
      </c>
      <c r="Q164" s="139" t="n">
        <v>270</v>
      </c>
      <c r="R164" s="72"/>
      <c r="S164" s="139"/>
      <c r="T164" s="72"/>
      <c r="U164" s="72"/>
      <c r="V164" s="143"/>
      <c r="W164" s="133"/>
      <c r="X164" s="110"/>
      <c r="Y164" s="40" t="s">
        <v>329</v>
      </c>
      <c r="Z164" s="97"/>
    </row>
    <row r="165" s="189" customFormat="true" ht="45" hidden="false" customHeight="false" outlineLevel="0" collapsed="false">
      <c r="A165" s="69"/>
      <c r="B165" s="248" t="s">
        <v>332</v>
      </c>
      <c r="C165" s="261" t="s">
        <v>333</v>
      </c>
      <c r="D165" s="124" t="s">
        <v>281</v>
      </c>
      <c r="E165" s="183" t="n">
        <v>270</v>
      </c>
      <c r="F165" s="184" t="n">
        <v>1</v>
      </c>
      <c r="G165" s="154" t="n">
        <f aca="false">F165*E165</f>
        <v>270</v>
      </c>
      <c r="H165" s="254" t="n">
        <f aca="false">F165</f>
        <v>1</v>
      </c>
      <c r="I165" s="154" t="n">
        <f aca="false">G165</f>
        <v>270</v>
      </c>
      <c r="J165" s="72"/>
      <c r="K165" s="139"/>
      <c r="L165" s="72"/>
      <c r="M165" s="139"/>
      <c r="N165" s="72"/>
      <c r="O165" s="139"/>
      <c r="P165" s="72" t="n">
        <v>1</v>
      </c>
      <c r="Q165" s="139" t="n">
        <v>270</v>
      </c>
      <c r="R165" s="72"/>
      <c r="S165" s="139"/>
      <c r="T165" s="72"/>
      <c r="U165" s="72"/>
      <c r="V165" s="143"/>
      <c r="W165" s="133"/>
      <c r="X165" s="110"/>
      <c r="Y165" s="40" t="s">
        <v>194</v>
      </c>
      <c r="Z165" s="97"/>
    </row>
    <row r="166" s="189" customFormat="true" ht="45" hidden="false" customHeight="false" outlineLevel="0" collapsed="false">
      <c r="A166" s="69"/>
      <c r="B166" s="248" t="s">
        <v>334</v>
      </c>
      <c r="C166" s="260" t="s">
        <v>335</v>
      </c>
      <c r="D166" s="124" t="s">
        <v>281</v>
      </c>
      <c r="E166" s="122" t="n">
        <v>270</v>
      </c>
      <c r="F166" s="258" t="n">
        <v>1</v>
      </c>
      <c r="G166" s="154" t="n">
        <f aca="false">F166*E166</f>
        <v>270</v>
      </c>
      <c r="H166" s="254" t="n">
        <f aca="false">F166</f>
        <v>1</v>
      </c>
      <c r="I166" s="154" t="n">
        <f aca="false">G166</f>
        <v>270</v>
      </c>
      <c r="J166" s="72"/>
      <c r="K166" s="139"/>
      <c r="L166" s="72"/>
      <c r="M166" s="139"/>
      <c r="N166" s="72"/>
      <c r="O166" s="139"/>
      <c r="P166" s="72" t="n">
        <v>1</v>
      </c>
      <c r="Q166" s="139" t="n">
        <v>270</v>
      </c>
      <c r="R166" s="72"/>
      <c r="S166" s="139"/>
      <c r="T166" s="72"/>
      <c r="U166" s="72"/>
      <c r="V166" s="143"/>
      <c r="W166" s="133"/>
      <c r="X166" s="110"/>
      <c r="Y166" s="40" t="s">
        <v>167</v>
      </c>
      <c r="Z166" s="97" t="n">
        <f aca="false">G166-(M166+O166+Q166+S166)</f>
        <v>0</v>
      </c>
    </row>
    <row r="167" s="189" customFormat="true" ht="45" hidden="false" customHeight="false" outlineLevel="0" collapsed="false">
      <c r="A167" s="69"/>
      <c r="B167" s="248" t="s">
        <v>336</v>
      </c>
      <c r="C167" s="260" t="s">
        <v>337</v>
      </c>
      <c r="D167" s="124" t="s">
        <v>281</v>
      </c>
      <c r="E167" s="122" t="n">
        <v>270</v>
      </c>
      <c r="F167" s="258" t="n">
        <v>1</v>
      </c>
      <c r="G167" s="154" t="n">
        <f aca="false">F167*E167</f>
        <v>270</v>
      </c>
      <c r="H167" s="254" t="n">
        <f aca="false">F167</f>
        <v>1</v>
      </c>
      <c r="I167" s="154" t="n">
        <f aca="false">G167</f>
        <v>270</v>
      </c>
      <c r="J167" s="72"/>
      <c r="K167" s="139"/>
      <c r="L167" s="72"/>
      <c r="M167" s="139"/>
      <c r="N167" s="72"/>
      <c r="O167" s="139"/>
      <c r="P167" s="72" t="n">
        <v>1</v>
      </c>
      <c r="Q167" s="139" t="n">
        <v>270</v>
      </c>
      <c r="R167" s="72"/>
      <c r="S167" s="139"/>
      <c r="T167" s="72"/>
      <c r="U167" s="72"/>
      <c r="V167" s="143"/>
      <c r="W167" s="133"/>
      <c r="X167" s="110"/>
      <c r="Y167" s="40" t="s">
        <v>167</v>
      </c>
      <c r="Z167" s="97" t="n">
        <f aca="false">G167-(M167+O167+Q167+S167)</f>
        <v>0</v>
      </c>
    </row>
    <row r="168" s="189" customFormat="true" ht="45" hidden="false" customHeight="false" outlineLevel="0" collapsed="false">
      <c r="A168" s="69"/>
      <c r="B168" s="248" t="s">
        <v>338</v>
      </c>
      <c r="C168" s="235" t="s">
        <v>339</v>
      </c>
      <c r="D168" s="124" t="s">
        <v>281</v>
      </c>
      <c r="E168" s="122" t="n">
        <v>270</v>
      </c>
      <c r="F168" s="258" t="n">
        <v>1</v>
      </c>
      <c r="G168" s="154" t="n">
        <f aca="false">F168*E168</f>
        <v>270</v>
      </c>
      <c r="H168" s="254" t="n">
        <f aca="false">F168</f>
        <v>1</v>
      </c>
      <c r="I168" s="154" t="n">
        <f aca="false">G168</f>
        <v>270</v>
      </c>
      <c r="J168" s="72"/>
      <c r="K168" s="139"/>
      <c r="L168" s="72"/>
      <c r="M168" s="139"/>
      <c r="N168" s="72"/>
      <c r="O168" s="139"/>
      <c r="P168" s="72" t="n">
        <v>1</v>
      </c>
      <c r="Q168" s="139" t="n">
        <v>270</v>
      </c>
      <c r="R168" s="72"/>
      <c r="S168" s="139"/>
      <c r="T168" s="72"/>
      <c r="U168" s="72"/>
      <c r="V168" s="143"/>
      <c r="W168" s="133"/>
      <c r="X168" s="110"/>
      <c r="Y168" s="40" t="s">
        <v>340</v>
      </c>
      <c r="Z168" s="97" t="n">
        <f aca="false">G168-(M168+O168+Q168+S168)</f>
        <v>0</v>
      </c>
    </row>
    <row r="169" s="189" customFormat="true" ht="45" hidden="false" customHeight="false" outlineLevel="0" collapsed="false">
      <c r="A169" s="69"/>
      <c r="B169" s="248" t="s">
        <v>341</v>
      </c>
      <c r="C169" s="235" t="s">
        <v>342</v>
      </c>
      <c r="D169" s="124" t="s">
        <v>281</v>
      </c>
      <c r="E169" s="227" t="n">
        <v>270</v>
      </c>
      <c r="F169" s="262" t="n">
        <v>1</v>
      </c>
      <c r="G169" s="154" t="n">
        <f aca="false">F169*E169</f>
        <v>270</v>
      </c>
      <c r="H169" s="254" t="n">
        <f aca="false">F169</f>
        <v>1</v>
      </c>
      <c r="I169" s="154" t="n">
        <f aca="false">G169</f>
        <v>270</v>
      </c>
      <c r="J169" s="72"/>
      <c r="K169" s="139"/>
      <c r="L169" s="72"/>
      <c r="M169" s="139"/>
      <c r="N169" s="72"/>
      <c r="O169" s="139"/>
      <c r="P169" s="72" t="n">
        <v>1</v>
      </c>
      <c r="Q169" s="139" t="n">
        <v>270</v>
      </c>
      <c r="R169" s="72"/>
      <c r="S169" s="139"/>
      <c r="T169" s="72"/>
      <c r="U169" s="72"/>
      <c r="V169" s="143"/>
      <c r="W169" s="133"/>
      <c r="X169" s="110"/>
      <c r="Y169" s="40" t="s">
        <v>340</v>
      </c>
      <c r="Z169" s="97"/>
    </row>
    <row r="170" s="189" customFormat="true" ht="90" hidden="false" customHeight="false" outlineLevel="0" collapsed="false">
      <c r="A170" s="69"/>
      <c r="B170" s="248" t="s">
        <v>343</v>
      </c>
      <c r="C170" s="260" t="s">
        <v>344</v>
      </c>
      <c r="D170" s="263" t="s">
        <v>124</v>
      </c>
      <c r="E170" s="264" t="n">
        <v>270</v>
      </c>
      <c r="F170" s="265" t="s">
        <v>345</v>
      </c>
      <c r="G170" s="154" t="n">
        <f aca="false">F170*E170</f>
        <v>270</v>
      </c>
      <c r="H170" s="254" t="str">
        <f aca="false">F170</f>
        <v>1</v>
      </c>
      <c r="I170" s="154" t="n">
        <f aca="false">G170</f>
        <v>270</v>
      </c>
      <c r="J170" s="72"/>
      <c r="K170" s="139"/>
      <c r="L170" s="72"/>
      <c r="M170" s="139"/>
      <c r="N170" s="72"/>
      <c r="O170" s="139"/>
      <c r="P170" s="72" t="s">
        <v>345</v>
      </c>
      <c r="Q170" s="139" t="n">
        <v>270</v>
      </c>
      <c r="R170" s="72"/>
      <c r="S170" s="139"/>
      <c r="T170" s="72"/>
      <c r="U170" s="72"/>
      <c r="V170" s="143"/>
      <c r="W170" s="133"/>
      <c r="X170" s="110"/>
      <c r="Y170" s="40" t="s">
        <v>167</v>
      </c>
      <c r="Z170" s="97" t="n">
        <f aca="false">G170-(M170+O170+Q170+S170)</f>
        <v>0</v>
      </c>
    </row>
    <row r="171" s="119" customFormat="true" ht="24.95" hidden="false" customHeight="true" outlineLevel="0" collapsed="false">
      <c r="A171" s="69"/>
      <c r="B171" s="266" t="s">
        <v>168</v>
      </c>
      <c r="C171" s="266"/>
      <c r="D171" s="266"/>
      <c r="E171" s="266"/>
      <c r="F171" s="267"/>
      <c r="G171" s="75" t="n">
        <f aca="false">SUM(G154:G170)</f>
        <v>4690</v>
      </c>
      <c r="H171" s="76"/>
      <c r="I171" s="75" t="n">
        <f aca="false">SUM(I154:I170)</f>
        <v>4690</v>
      </c>
      <c r="J171" s="76"/>
      <c r="K171" s="75"/>
      <c r="L171" s="76"/>
      <c r="M171" s="75" t="n">
        <f aca="false">SUM(M154:M170)</f>
        <v>0</v>
      </c>
      <c r="N171" s="76"/>
      <c r="O171" s="75" t="n">
        <f aca="false">SUM(O154:O170)</f>
        <v>0</v>
      </c>
      <c r="P171" s="76"/>
      <c r="Q171" s="75" t="n">
        <f aca="false">SUM(Q154:Q170)</f>
        <v>4690</v>
      </c>
      <c r="R171" s="76"/>
      <c r="S171" s="75" t="n">
        <f aca="false">SUM(S154:S170)</f>
        <v>0</v>
      </c>
      <c r="T171" s="76"/>
      <c r="U171" s="76"/>
      <c r="V171" s="150"/>
      <c r="W171" s="85"/>
      <c r="X171" s="151"/>
      <c r="Y171" s="152"/>
      <c r="Z171" s="97" t="n">
        <f aca="false">G171-(M171+O171+Q171+S171)</f>
        <v>0</v>
      </c>
    </row>
    <row r="172" s="119" customFormat="true" ht="24.95" hidden="false" customHeight="true" outlineLevel="0" collapsed="false">
      <c r="A172" s="99" t="s">
        <v>80</v>
      </c>
      <c r="B172" s="268"/>
      <c r="C172" s="269" t="s">
        <v>346</v>
      </c>
      <c r="D172" s="270"/>
      <c r="E172" s="271"/>
      <c r="F172" s="267"/>
      <c r="G172" s="75"/>
      <c r="H172" s="74"/>
      <c r="I172" s="73"/>
      <c r="J172" s="74"/>
      <c r="K172" s="73"/>
      <c r="L172" s="74"/>
      <c r="M172" s="73"/>
      <c r="N172" s="74"/>
      <c r="O172" s="73"/>
      <c r="P172" s="74"/>
      <c r="Q172" s="73"/>
      <c r="R172" s="74"/>
      <c r="S172" s="73"/>
      <c r="T172" s="74"/>
      <c r="U172" s="74"/>
      <c r="V172" s="251"/>
      <c r="W172" s="77"/>
      <c r="X172" s="252"/>
      <c r="Y172" s="152"/>
      <c r="Z172" s="97" t="n">
        <f aca="false">G172-(M172+O172+Q172+S172)</f>
        <v>0</v>
      </c>
    </row>
    <row r="173" customFormat="false" ht="45" hidden="false" customHeight="true" outlineLevel="0" collapsed="false">
      <c r="A173" s="99"/>
      <c r="B173" s="272" t="s">
        <v>347</v>
      </c>
      <c r="C173" s="273" t="s">
        <v>348</v>
      </c>
      <c r="D173" s="124" t="s">
        <v>281</v>
      </c>
      <c r="E173" s="241" t="n">
        <v>62.77</v>
      </c>
      <c r="F173" s="274" t="n">
        <v>1</v>
      </c>
      <c r="G173" s="154" t="n">
        <f aca="false">F173*E173</f>
        <v>62.77</v>
      </c>
      <c r="H173" s="236" t="n">
        <f aca="false">F173</f>
        <v>1</v>
      </c>
      <c r="I173" s="154" t="n">
        <f aca="false">G173</f>
        <v>62.77</v>
      </c>
      <c r="J173" s="72"/>
      <c r="K173" s="139"/>
      <c r="L173" s="72"/>
      <c r="M173" s="241"/>
      <c r="N173" s="72"/>
      <c r="O173" s="139"/>
      <c r="P173" s="72"/>
      <c r="Q173" s="139"/>
      <c r="R173" s="72" t="n">
        <v>1</v>
      </c>
      <c r="S173" s="139" t="n">
        <v>62.77</v>
      </c>
      <c r="T173" s="72"/>
      <c r="U173" s="72"/>
      <c r="V173" s="143"/>
      <c r="W173" s="133"/>
      <c r="X173" s="110"/>
      <c r="Y173" s="40" t="s">
        <v>83</v>
      </c>
      <c r="Z173" s="97" t="n">
        <f aca="false">G173-(M173+O173+Q173+S173)</f>
        <v>0</v>
      </c>
    </row>
    <row r="174" customFormat="false" ht="45" hidden="false" customHeight="false" outlineLevel="0" collapsed="false">
      <c r="A174" s="99"/>
      <c r="B174" s="272" t="s">
        <v>349</v>
      </c>
      <c r="C174" s="273" t="s">
        <v>350</v>
      </c>
      <c r="D174" s="124"/>
      <c r="E174" s="241" t="n">
        <v>59.54</v>
      </c>
      <c r="F174" s="274" t="n">
        <v>1</v>
      </c>
      <c r="G174" s="154" t="n">
        <f aca="false">F174*E174</f>
        <v>59.54</v>
      </c>
      <c r="H174" s="236" t="n">
        <f aca="false">F174</f>
        <v>1</v>
      </c>
      <c r="I174" s="154" t="n">
        <f aca="false">G174</f>
        <v>59.54</v>
      </c>
      <c r="J174" s="72"/>
      <c r="K174" s="139"/>
      <c r="L174" s="72"/>
      <c r="M174" s="241"/>
      <c r="N174" s="72"/>
      <c r="O174" s="139"/>
      <c r="P174" s="72"/>
      <c r="Q174" s="139"/>
      <c r="R174" s="72" t="n">
        <v>1</v>
      </c>
      <c r="S174" s="139" t="n">
        <v>59.54</v>
      </c>
      <c r="T174" s="72"/>
      <c r="U174" s="72"/>
      <c r="V174" s="143"/>
      <c r="W174" s="133"/>
      <c r="X174" s="110"/>
      <c r="Y174" s="40" t="s">
        <v>83</v>
      </c>
      <c r="Z174" s="97" t="n">
        <f aca="false">G174-(M174+O174+Q174+S174)</f>
        <v>0</v>
      </c>
    </row>
    <row r="175" customFormat="false" ht="45" hidden="false" customHeight="false" outlineLevel="0" collapsed="false">
      <c r="A175" s="99"/>
      <c r="B175" s="272" t="s">
        <v>351</v>
      </c>
      <c r="C175" s="273" t="s">
        <v>352</v>
      </c>
      <c r="D175" s="124"/>
      <c r="E175" s="241" t="n">
        <v>60.04</v>
      </c>
      <c r="F175" s="274" t="n">
        <v>1</v>
      </c>
      <c r="G175" s="154" t="n">
        <f aca="false">F175*E175</f>
        <v>60.04</v>
      </c>
      <c r="H175" s="236" t="n">
        <f aca="false">F175</f>
        <v>1</v>
      </c>
      <c r="I175" s="154" t="n">
        <f aca="false">G175</f>
        <v>60.04</v>
      </c>
      <c r="J175" s="72"/>
      <c r="K175" s="139"/>
      <c r="L175" s="72"/>
      <c r="M175" s="241"/>
      <c r="N175" s="72"/>
      <c r="O175" s="139"/>
      <c r="P175" s="72"/>
      <c r="Q175" s="139"/>
      <c r="R175" s="72" t="n">
        <v>1</v>
      </c>
      <c r="S175" s="139" t="n">
        <v>60.04</v>
      </c>
      <c r="T175" s="72"/>
      <c r="U175" s="72"/>
      <c r="V175" s="143"/>
      <c r="W175" s="133"/>
      <c r="X175" s="110"/>
      <c r="Y175" s="40" t="s">
        <v>83</v>
      </c>
      <c r="Z175" s="97" t="n">
        <f aca="false">G175-(M175+O175+Q175+S175)</f>
        <v>0</v>
      </c>
    </row>
    <row r="176" customFormat="false" ht="45" hidden="false" customHeight="false" outlineLevel="0" collapsed="false">
      <c r="A176" s="99"/>
      <c r="B176" s="272" t="s">
        <v>353</v>
      </c>
      <c r="C176" s="273" t="s">
        <v>354</v>
      </c>
      <c r="D176" s="124"/>
      <c r="E176" s="241" t="n">
        <v>59.43</v>
      </c>
      <c r="F176" s="274" t="n">
        <v>1</v>
      </c>
      <c r="G176" s="154" t="n">
        <f aca="false">F176*E176</f>
        <v>59.43</v>
      </c>
      <c r="H176" s="236" t="n">
        <f aca="false">F176</f>
        <v>1</v>
      </c>
      <c r="I176" s="154" t="n">
        <f aca="false">G176</f>
        <v>59.43</v>
      </c>
      <c r="J176" s="72"/>
      <c r="K176" s="139"/>
      <c r="L176" s="72"/>
      <c r="M176" s="241"/>
      <c r="N176" s="72"/>
      <c r="O176" s="139"/>
      <c r="P176" s="72"/>
      <c r="Q176" s="139"/>
      <c r="R176" s="72" t="n">
        <v>1</v>
      </c>
      <c r="S176" s="139" t="n">
        <v>59.43</v>
      </c>
      <c r="T176" s="72"/>
      <c r="U176" s="72"/>
      <c r="V176" s="143"/>
      <c r="W176" s="133"/>
      <c r="X176" s="110"/>
      <c r="Y176" s="40" t="s">
        <v>83</v>
      </c>
      <c r="Z176" s="97" t="n">
        <f aca="false">G176-(M176+O176+Q176+S176)</f>
        <v>0</v>
      </c>
    </row>
    <row r="177" customFormat="false" ht="45" hidden="false" customHeight="false" outlineLevel="0" collapsed="false">
      <c r="A177" s="99"/>
      <c r="B177" s="272" t="s">
        <v>355</v>
      </c>
      <c r="C177" s="273" t="s">
        <v>356</v>
      </c>
      <c r="D177" s="124"/>
      <c r="E177" s="241" t="n">
        <v>59.43</v>
      </c>
      <c r="F177" s="274" t="n">
        <v>1</v>
      </c>
      <c r="G177" s="154" t="n">
        <f aca="false">F177*E177</f>
        <v>59.43</v>
      </c>
      <c r="H177" s="236" t="n">
        <f aca="false">F177</f>
        <v>1</v>
      </c>
      <c r="I177" s="154" t="n">
        <f aca="false">G177</f>
        <v>59.43</v>
      </c>
      <c r="J177" s="72"/>
      <c r="K177" s="139"/>
      <c r="L177" s="72"/>
      <c r="M177" s="241"/>
      <c r="N177" s="72"/>
      <c r="O177" s="139"/>
      <c r="P177" s="72"/>
      <c r="Q177" s="139"/>
      <c r="R177" s="72" t="n">
        <v>1</v>
      </c>
      <c r="S177" s="139" t="n">
        <v>59.43</v>
      </c>
      <c r="T177" s="72"/>
      <c r="U177" s="72"/>
      <c r="V177" s="143"/>
      <c r="W177" s="133"/>
      <c r="X177" s="110"/>
      <c r="Y177" s="40" t="s">
        <v>83</v>
      </c>
      <c r="Z177" s="97" t="n">
        <f aca="false">G177-(M177+O177+Q177+S177)</f>
        <v>0</v>
      </c>
    </row>
    <row r="178" customFormat="false" ht="45" hidden="false" customHeight="false" outlineLevel="0" collapsed="false">
      <c r="A178" s="99"/>
      <c r="B178" s="272" t="s">
        <v>357</v>
      </c>
      <c r="C178" s="273" t="s">
        <v>358</v>
      </c>
      <c r="D178" s="124"/>
      <c r="E178" s="241" t="n">
        <v>75.13</v>
      </c>
      <c r="F178" s="274" t="n">
        <v>1</v>
      </c>
      <c r="G178" s="154" t="n">
        <f aca="false">F178*E178</f>
        <v>75.13</v>
      </c>
      <c r="H178" s="236" t="n">
        <f aca="false">F178</f>
        <v>1</v>
      </c>
      <c r="I178" s="154" t="n">
        <f aca="false">G178</f>
        <v>75.13</v>
      </c>
      <c r="J178" s="72"/>
      <c r="K178" s="139"/>
      <c r="L178" s="72"/>
      <c r="M178" s="241"/>
      <c r="N178" s="72"/>
      <c r="O178" s="139"/>
      <c r="P178" s="72"/>
      <c r="Q178" s="139"/>
      <c r="R178" s="72" t="n">
        <v>1</v>
      </c>
      <c r="S178" s="139" t="n">
        <v>75.13</v>
      </c>
      <c r="T178" s="72"/>
      <c r="U178" s="72"/>
      <c r="V178" s="143"/>
      <c r="W178" s="133"/>
      <c r="X178" s="110"/>
      <c r="Y178" s="40" t="s">
        <v>359</v>
      </c>
      <c r="Z178" s="97" t="n">
        <f aca="false">G178-(M178+O178+Q178+S178)</f>
        <v>0</v>
      </c>
    </row>
    <row r="179" customFormat="false" ht="45" hidden="false" customHeight="false" outlineLevel="0" collapsed="false">
      <c r="A179" s="99"/>
      <c r="B179" s="272" t="s">
        <v>360</v>
      </c>
      <c r="C179" s="273" t="s">
        <v>361</v>
      </c>
      <c r="D179" s="124"/>
      <c r="E179" s="241" t="n">
        <v>213.86</v>
      </c>
      <c r="F179" s="274" t="n">
        <v>1</v>
      </c>
      <c r="G179" s="154" t="n">
        <f aca="false">F179*E179</f>
        <v>213.86</v>
      </c>
      <c r="H179" s="236" t="n">
        <f aca="false">F179</f>
        <v>1</v>
      </c>
      <c r="I179" s="154" t="n">
        <f aca="false">G179</f>
        <v>213.86</v>
      </c>
      <c r="J179" s="72"/>
      <c r="K179" s="139"/>
      <c r="L179" s="72"/>
      <c r="M179" s="241"/>
      <c r="N179" s="72"/>
      <c r="O179" s="139"/>
      <c r="P179" s="72"/>
      <c r="Q179" s="139"/>
      <c r="R179" s="72" t="n">
        <v>1</v>
      </c>
      <c r="S179" s="139" t="n">
        <v>213.86</v>
      </c>
      <c r="T179" s="72"/>
      <c r="U179" s="72"/>
      <c r="V179" s="143"/>
      <c r="W179" s="133"/>
      <c r="X179" s="110"/>
      <c r="Y179" s="40" t="s">
        <v>83</v>
      </c>
      <c r="Z179" s="97" t="n">
        <f aca="false">G179-(M179+O179+Q179+S179)</f>
        <v>0</v>
      </c>
    </row>
    <row r="180" customFormat="false" ht="45" hidden="false" customHeight="false" outlineLevel="0" collapsed="false">
      <c r="A180" s="99"/>
      <c r="B180" s="272" t="s">
        <v>362</v>
      </c>
      <c r="C180" s="273" t="s">
        <v>363</v>
      </c>
      <c r="D180" s="124"/>
      <c r="E180" s="241" t="n">
        <v>214.92</v>
      </c>
      <c r="F180" s="274" t="n">
        <v>1</v>
      </c>
      <c r="G180" s="154" t="n">
        <f aca="false">F180*E180</f>
        <v>214.92</v>
      </c>
      <c r="H180" s="236" t="n">
        <f aca="false">F180</f>
        <v>1</v>
      </c>
      <c r="I180" s="154" t="n">
        <f aca="false">G180</f>
        <v>214.92</v>
      </c>
      <c r="J180" s="72"/>
      <c r="K180" s="139"/>
      <c r="L180" s="72"/>
      <c r="M180" s="241"/>
      <c r="N180" s="72"/>
      <c r="O180" s="139"/>
      <c r="P180" s="72"/>
      <c r="Q180" s="139"/>
      <c r="R180" s="72" t="n">
        <v>1</v>
      </c>
      <c r="S180" s="139" t="n">
        <v>214.92</v>
      </c>
      <c r="T180" s="72"/>
      <c r="U180" s="72"/>
      <c r="V180" s="143"/>
      <c r="W180" s="133"/>
      <c r="X180" s="110"/>
      <c r="Y180" s="40" t="s">
        <v>83</v>
      </c>
      <c r="Z180" s="97" t="n">
        <f aca="false">G180-(M180+O180+Q180+S180)</f>
        <v>0</v>
      </c>
    </row>
    <row r="181" customFormat="false" ht="30" hidden="false" customHeight="false" outlineLevel="0" collapsed="false">
      <c r="A181" s="99"/>
      <c r="B181" s="272" t="s">
        <v>364</v>
      </c>
      <c r="C181" s="273" t="s">
        <v>365</v>
      </c>
      <c r="D181" s="124"/>
      <c r="E181" s="241" t="n">
        <v>83.58</v>
      </c>
      <c r="F181" s="274" t="n">
        <v>1</v>
      </c>
      <c r="G181" s="154" t="n">
        <f aca="false">F181*E181</f>
        <v>83.58</v>
      </c>
      <c r="H181" s="236" t="n">
        <f aca="false">F181</f>
        <v>1</v>
      </c>
      <c r="I181" s="154" t="n">
        <f aca="false">G181</f>
        <v>83.58</v>
      </c>
      <c r="J181" s="72"/>
      <c r="K181" s="139"/>
      <c r="L181" s="72"/>
      <c r="M181" s="241"/>
      <c r="N181" s="72"/>
      <c r="O181" s="139"/>
      <c r="P181" s="72"/>
      <c r="Q181" s="139"/>
      <c r="R181" s="72" t="n">
        <v>1</v>
      </c>
      <c r="S181" s="139" t="n">
        <v>83.58</v>
      </c>
      <c r="T181" s="72"/>
      <c r="U181" s="72"/>
      <c r="V181" s="143"/>
      <c r="W181" s="133"/>
      <c r="X181" s="110"/>
      <c r="Y181" s="40" t="s">
        <v>83</v>
      </c>
      <c r="Z181" s="97" t="n">
        <f aca="false">G181-(M181+O181+Q181+S181)</f>
        <v>0</v>
      </c>
    </row>
    <row r="182" customFormat="false" ht="30" hidden="false" customHeight="false" outlineLevel="0" collapsed="false">
      <c r="A182" s="99"/>
      <c r="B182" s="272" t="s">
        <v>366</v>
      </c>
      <c r="C182" s="273" t="s">
        <v>367</v>
      </c>
      <c r="D182" s="124"/>
      <c r="E182" s="241" t="n">
        <v>48.5</v>
      </c>
      <c r="F182" s="274" t="n">
        <v>1</v>
      </c>
      <c r="G182" s="154" t="n">
        <f aca="false">F182*E182</f>
        <v>48.5</v>
      </c>
      <c r="H182" s="236" t="n">
        <f aca="false">F182</f>
        <v>1</v>
      </c>
      <c r="I182" s="154" t="n">
        <f aca="false">G182</f>
        <v>48.5</v>
      </c>
      <c r="J182" s="72"/>
      <c r="K182" s="139"/>
      <c r="L182" s="72"/>
      <c r="M182" s="241"/>
      <c r="N182" s="72"/>
      <c r="O182" s="139"/>
      <c r="P182" s="72"/>
      <c r="Q182" s="139"/>
      <c r="R182" s="72" t="n">
        <v>1</v>
      </c>
      <c r="S182" s="139" t="n">
        <v>48.5</v>
      </c>
      <c r="T182" s="72"/>
      <c r="U182" s="72"/>
      <c r="V182" s="143"/>
      <c r="W182" s="133"/>
      <c r="X182" s="110"/>
      <c r="Y182" s="40" t="s">
        <v>359</v>
      </c>
      <c r="Z182" s="97" t="n">
        <f aca="false">G182-(M182+O182+Q182+S182)</f>
        <v>0</v>
      </c>
    </row>
    <row r="183" customFormat="false" ht="30" hidden="false" customHeight="false" outlineLevel="0" collapsed="false">
      <c r="A183" s="99"/>
      <c r="B183" s="272" t="s">
        <v>368</v>
      </c>
      <c r="C183" s="273" t="s">
        <v>369</v>
      </c>
      <c r="D183" s="124"/>
      <c r="E183" s="241" t="n">
        <v>49.16</v>
      </c>
      <c r="F183" s="274" t="n">
        <v>1</v>
      </c>
      <c r="G183" s="154" t="n">
        <f aca="false">F183*E183</f>
        <v>49.16</v>
      </c>
      <c r="H183" s="236" t="n">
        <f aca="false">F183</f>
        <v>1</v>
      </c>
      <c r="I183" s="154" t="n">
        <f aca="false">G183</f>
        <v>49.16</v>
      </c>
      <c r="J183" s="72"/>
      <c r="K183" s="139"/>
      <c r="L183" s="72"/>
      <c r="M183" s="241"/>
      <c r="N183" s="72"/>
      <c r="O183" s="139"/>
      <c r="P183" s="72"/>
      <c r="Q183" s="139"/>
      <c r="R183" s="72" t="n">
        <v>1</v>
      </c>
      <c r="S183" s="139" t="n">
        <v>49.16</v>
      </c>
      <c r="T183" s="72"/>
      <c r="U183" s="72"/>
      <c r="V183" s="143"/>
      <c r="W183" s="133"/>
      <c r="X183" s="110"/>
      <c r="Y183" s="40" t="s">
        <v>370</v>
      </c>
      <c r="Z183" s="97" t="n">
        <f aca="false">G183-(M183+O183+Q183+S183)</f>
        <v>0</v>
      </c>
    </row>
    <row r="184" customFormat="false" ht="30" hidden="false" customHeight="false" outlineLevel="0" collapsed="false">
      <c r="A184" s="99"/>
      <c r="B184" s="272" t="s">
        <v>371</v>
      </c>
      <c r="C184" s="273" t="s">
        <v>372</v>
      </c>
      <c r="D184" s="124"/>
      <c r="E184" s="241" t="n">
        <v>49.16</v>
      </c>
      <c r="F184" s="274" t="n">
        <v>1</v>
      </c>
      <c r="G184" s="154" t="n">
        <f aca="false">F184*E184</f>
        <v>49.16</v>
      </c>
      <c r="H184" s="236" t="n">
        <f aca="false">F184</f>
        <v>1</v>
      </c>
      <c r="I184" s="154" t="n">
        <f aca="false">G184</f>
        <v>49.16</v>
      </c>
      <c r="J184" s="72"/>
      <c r="K184" s="139"/>
      <c r="L184" s="72"/>
      <c r="M184" s="241"/>
      <c r="N184" s="72"/>
      <c r="O184" s="139"/>
      <c r="P184" s="72"/>
      <c r="Q184" s="139"/>
      <c r="R184" s="72" t="n">
        <v>1</v>
      </c>
      <c r="S184" s="139" t="n">
        <v>49.16</v>
      </c>
      <c r="T184" s="72"/>
      <c r="U184" s="72"/>
      <c r="V184" s="143"/>
      <c r="W184" s="133"/>
      <c r="X184" s="110"/>
      <c r="Y184" s="40" t="s">
        <v>83</v>
      </c>
      <c r="Z184" s="97" t="n">
        <f aca="false">G184-(M184+O184+Q184+S184)</f>
        <v>0</v>
      </c>
    </row>
    <row r="185" customFormat="false" ht="30" hidden="false" customHeight="false" outlineLevel="0" collapsed="false">
      <c r="A185" s="99"/>
      <c r="B185" s="272" t="s">
        <v>373</v>
      </c>
      <c r="C185" s="273" t="s">
        <v>374</v>
      </c>
      <c r="D185" s="124"/>
      <c r="E185" s="241" t="n">
        <v>49.16</v>
      </c>
      <c r="F185" s="274" t="n">
        <v>1</v>
      </c>
      <c r="G185" s="154" t="n">
        <f aca="false">F185*E185</f>
        <v>49.16</v>
      </c>
      <c r="H185" s="236" t="n">
        <f aca="false">F185</f>
        <v>1</v>
      </c>
      <c r="I185" s="154" t="n">
        <f aca="false">G185</f>
        <v>49.16</v>
      </c>
      <c r="J185" s="72"/>
      <c r="K185" s="139"/>
      <c r="L185" s="72"/>
      <c r="M185" s="241"/>
      <c r="N185" s="72"/>
      <c r="O185" s="139"/>
      <c r="P185" s="72"/>
      <c r="Q185" s="139"/>
      <c r="R185" s="72" t="n">
        <v>1</v>
      </c>
      <c r="S185" s="139" t="n">
        <v>49.16</v>
      </c>
      <c r="T185" s="72"/>
      <c r="U185" s="72"/>
      <c r="V185" s="143"/>
      <c r="W185" s="133"/>
      <c r="X185" s="110"/>
      <c r="Y185" s="40" t="s">
        <v>83</v>
      </c>
      <c r="Z185" s="97" t="n">
        <f aca="false">G185-(M185+O185+Q185+S185)</f>
        <v>0</v>
      </c>
    </row>
    <row r="186" customFormat="false" ht="30" hidden="false" customHeight="false" outlineLevel="0" collapsed="false">
      <c r="A186" s="99"/>
      <c r="B186" s="272" t="s">
        <v>375</v>
      </c>
      <c r="C186" s="273" t="s">
        <v>376</v>
      </c>
      <c r="D186" s="124"/>
      <c r="E186" s="241" t="n">
        <v>55.06</v>
      </c>
      <c r="F186" s="274" t="n">
        <v>1</v>
      </c>
      <c r="G186" s="154" t="n">
        <f aca="false">F186*E186</f>
        <v>55.06</v>
      </c>
      <c r="H186" s="236" t="n">
        <f aca="false">F186</f>
        <v>1</v>
      </c>
      <c r="I186" s="154" t="n">
        <f aca="false">G186</f>
        <v>55.06</v>
      </c>
      <c r="J186" s="72"/>
      <c r="K186" s="139"/>
      <c r="L186" s="72"/>
      <c r="M186" s="241"/>
      <c r="N186" s="72"/>
      <c r="O186" s="139"/>
      <c r="P186" s="72"/>
      <c r="Q186" s="139"/>
      <c r="R186" s="72" t="n">
        <v>1</v>
      </c>
      <c r="S186" s="139" t="n">
        <v>55.06</v>
      </c>
      <c r="T186" s="72"/>
      <c r="U186" s="72"/>
      <c r="V186" s="143"/>
      <c r="W186" s="133"/>
      <c r="X186" s="110"/>
      <c r="Y186" s="40" t="s">
        <v>359</v>
      </c>
      <c r="Z186" s="97" t="n">
        <f aca="false">G186-(M186+O186+Q186+S186)</f>
        <v>0</v>
      </c>
    </row>
    <row r="187" customFormat="false" ht="30" hidden="false" customHeight="false" outlineLevel="0" collapsed="false">
      <c r="A187" s="99"/>
      <c r="B187" s="272" t="s">
        <v>377</v>
      </c>
      <c r="C187" s="273" t="s">
        <v>378</v>
      </c>
      <c r="D187" s="124"/>
      <c r="E187" s="241" t="n">
        <v>60.61</v>
      </c>
      <c r="F187" s="274" t="n">
        <v>1</v>
      </c>
      <c r="G187" s="154" t="n">
        <f aca="false">F187*E187</f>
        <v>60.61</v>
      </c>
      <c r="H187" s="236" t="n">
        <f aca="false">F187</f>
        <v>1</v>
      </c>
      <c r="I187" s="154" t="n">
        <f aca="false">G187</f>
        <v>60.61</v>
      </c>
      <c r="J187" s="72"/>
      <c r="K187" s="139"/>
      <c r="L187" s="72"/>
      <c r="M187" s="241"/>
      <c r="N187" s="72"/>
      <c r="O187" s="139"/>
      <c r="P187" s="72"/>
      <c r="Q187" s="139"/>
      <c r="R187" s="72" t="n">
        <v>1</v>
      </c>
      <c r="S187" s="139" t="n">
        <v>60.61</v>
      </c>
      <c r="T187" s="72"/>
      <c r="U187" s="72"/>
      <c r="V187" s="143"/>
      <c r="W187" s="133"/>
      <c r="X187" s="110"/>
      <c r="Y187" s="40" t="s">
        <v>379</v>
      </c>
      <c r="Z187" s="97" t="n">
        <f aca="false">G187-(M187+O187+Q187+S187)</f>
        <v>0</v>
      </c>
    </row>
    <row r="188" customFormat="false" ht="45" hidden="false" customHeight="false" outlineLevel="0" collapsed="false">
      <c r="A188" s="99"/>
      <c r="B188" s="272" t="s">
        <v>380</v>
      </c>
      <c r="C188" s="273" t="s">
        <v>381</v>
      </c>
      <c r="D188" s="124"/>
      <c r="E188" s="241" t="n">
        <v>202.06</v>
      </c>
      <c r="F188" s="274" t="n">
        <v>1</v>
      </c>
      <c r="G188" s="154" t="n">
        <f aca="false">F188*E188</f>
        <v>202.06</v>
      </c>
      <c r="H188" s="236" t="n">
        <f aca="false">F188</f>
        <v>1</v>
      </c>
      <c r="I188" s="154" t="n">
        <f aca="false">G188</f>
        <v>202.06</v>
      </c>
      <c r="J188" s="72"/>
      <c r="K188" s="139"/>
      <c r="L188" s="72"/>
      <c r="M188" s="241"/>
      <c r="N188" s="72"/>
      <c r="O188" s="139"/>
      <c r="P188" s="72"/>
      <c r="Q188" s="139"/>
      <c r="R188" s="72" t="n">
        <v>1</v>
      </c>
      <c r="S188" s="139" t="n">
        <v>202.06</v>
      </c>
      <c r="T188" s="72"/>
      <c r="U188" s="72"/>
      <c r="V188" s="143"/>
      <c r="W188" s="133"/>
      <c r="X188" s="110"/>
      <c r="Y188" s="40" t="s">
        <v>83</v>
      </c>
      <c r="Z188" s="97" t="n">
        <f aca="false">G188-(M188+O188+Q188+S188)</f>
        <v>0</v>
      </c>
    </row>
    <row r="189" customFormat="false" ht="45" hidden="false" customHeight="false" outlineLevel="0" collapsed="false">
      <c r="A189" s="99"/>
      <c r="B189" s="272" t="s">
        <v>382</v>
      </c>
      <c r="C189" s="273" t="s">
        <v>383</v>
      </c>
      <c r="D189" s="124" t="s">
        <v>281</v>
      </c>
      <c r="E189" s="241" t="n">
        <v>253.16</v>
      </c>
      <c r="F189" s="274" t="n">
        <v>1</v>
      </c>
      <c r="G189" s="154" t="n">
        <f aca="false">F189*E189</f>
        <v>253.16</v>
      </c>
      <c r="H189" s="236" t="n">
        <f aca="false">F189</f>
        <v>1</v>
      </c>
      <c r="I189" s="154" t="n">
        <f aca="false">G189</f>
        <v>253.16</v>
      </c>
      <c r="J189" s="72"/>
      <c r="K189" s="139"/>
      <c r="L189" s="72"/>
      <c r="M189" s="241"/>
      <c r="N189" s="72"/>
      <c r="O189" s="139"/>
      <c r="P189" s="72"/>
      <c r="Q189" s="139"/>
      <c r="R189" s="72" t="n">
        <v>1</v>
      </c>
      <c r="S189" s="139" t="n">
        <v>253.16</v>
      </c>
      <c r="T189" s="72"/>
      <c r="U189" s="72"/>
      <c r="V189" s="143"/>
      <c r="W189" s="133"/>
      <c r="X189" s="110"/>
      <c r="Y189" s="40" t="s">
        <v>379</v>
      </c>
      <c r="Z189" s="97" t="n">
        <f aca="false">G189-(M189+O189+Q189+S189)</f>
        <v>0</v>
      </c>
    </row>
    <row r="190" customFormat="false" ht="45" hidden="false" customHeight="false" outlineLevel="0" collapsed="false">
      <c r="A190" s="99"/>
      <c r="B190" s="272" t="s">
        <v>384</v>
      </c>
      <c r="C190" s="273" t="s">
        <v>385</v>
      </c>
      <c r="D190" s="124" t="s">
        <v>281</v>
      </c>
      <c r="E190" s="241" t="n">
        <v>43.86</v>
      </c>
      <c r="F190" s="274" t="n">
        <v>1</v>
      </c>
      <c r="G190" s="154" t="n">
        <f aca="false">F190*E190</f>
        <v>43.86</v>
      </c>
      <c r="H190" s="236" t="n">
        <f aca="false">F190</f>
        <v>1</v>
      </c>
      <c r="I190" s="154" t="n">
        <f aca="false">G190</f>
        <v>43.86</v>
      </c>
      <c r="J190" s="72"/>
      <c r="K190" s="139"/>
      <c r="L190" s="72"/>
      <c r="M190" s="241"/>
      <c r="N190" s="72"/>
      <c r="O190" s="139"/>
      <c r="P190" s="72"/>
      <c r="Q190" s="139"/>
      <c r="R190" s="72" t="n">
        <v>1</v>
      </c>
      <c r="S190" s="139" t="n">
        <v>43.86</v>
      </c>
      <c r="T190" s="72"/>
      <c r="U190" s="72"/>
      <c r="V190" s="143"/>
      <c r="W190" s="133"/>
      <c r="X190" s="110"/>
      <c r="Y190" s="40" t="s">
        <v>83</v>
      </c>
      <c r="Z190" s="97" t="n">
        <f aca="false">G190-(M190+O190+Q190+S190)</f>
        <v>0</v>
      </c>
    </row>
    <row r="191" customFormat="false" ht="45" hidden="false" customHeight="false" outlineLevel="0" collapsed="false">
      <c r="A191" s="99"/>
      <c r="B191" s="272" t="s">
        <v>386</v>
      </c>
      <c r="C191" s="273" t="s">
        <v>387</v>
      </c>
      <c r="D191" s="124" t="s">
        <v>281</v>
      </c>
      <c r="E191" s="241" t="n">
        <v>43.86</v>
      </c>
      <c r="F191" s="274" t="n">
        <v>1</v>
      </c>
      <c r="G191" s="154" t="n">
        <f aca="false">F191*E191</f>
        <v>43.86</v>
      </c>
      <c r="H191" s="236" t="n">
        <f aca="false">F191</f>
        <v>1</v>
      </c>
      <c r="I191" s="154" t="n">
        <f aca="false">G191</f>
        <v>43.86</v>
      </c>
      <c r="J191" s="72"/>
      <c r="K191" s="139"/>
      <c r="L191" s="72"/>
      <c r="M191" s="241"/>
      <c r="N191" s="72"/>
      <c r="O191" s="139"/>
      <c r="P191" s="72"/>
      <c r="Q191" s="139"/>
      <c r="R191" s="72" t="n">
        <v>1</v>
      </c>
      <c r="S191" s="139" t="n">
        <v>43.86</v>
      </c>
      <c r="T191" s="72"/>
      <c r="U191" s="72"/>
      <c r="V191" s="143"/>
      <c r="W191" s="133"/>
      <c r="X191" s="110"/>
      <c r="Y191" s="40" t="s">
        <v>83</v>
      </c>
      <c r="Z191" s="97" t="n">
        <f aca="false">G191-(M191+O191+Q191+S191)</f>
        <v>0</v>
      </c>
    </row>
    <row r="192" customFormat="false" ht="30" hidden="false" customHeight="false" outlineLevel="0" collapsed="false">
      <c r="A192" s="99"/>
      <c r="B192" s="272" t="s">
        <v>388</v>
      </c>
      <c r="C192" s="273" t="s">
        <v>389</v>
      </c>
      <c r="D192" s="124" t="s">
        <v>281</v>
      </c>
      <c r="E192" s="241" t="n">
        <v>251.13</v>
      </c>
      <c r="F192" s="274" t="n">
        <v>1</v>
      </c>
      <c r="G192" s="154" t="n">
        <f aca="false">F192*E192</f>
        <v>251.13</v>
      </c>
      <c r="H192" s="236" t="n">
        <f aca="false">F192</f>
        <v>1</v>
      </c>
      <c r="I192" s="154" t="n">
        <f aca="false">G192</f>
        <v>251.13</v>
      </c>
      <c r="J192" s="72"/>
      <c r="K192" s="139"/>
      <c r="L192" s="72"/>
      <c r="M192" s="241"/>
      <c r="N192" s="72"/>
      <c r="O192" s="139"/>
      <c r="P192" s="72"/>
      <c r="Q192" s="139"/>
      <c r="R192" s="72" t="n">
        <v>1</v>
      </c>
      <c r="S192" s="139" t="n">
        <v>251.13</v>
      </c>
      <c r="T192" s="72"/>
      <c r="U192" s="72"/>
      <c r="V192" s="143"/>
      <c r="W192" s="133"/>
      <c r="X192" s="110"/>
      <c r="Y192" s="40" t="s">
        <v>83</v>
      </c>
      <c r="Z192" s="97" t="n">
        <f aca="false">G192-(M192+O192+Q192+S192)</f>
        <v>0</v>
      </c>
    </row>
    <row r="193" customFormat="false" ht="45" hidden="false" customHeight="false" outlineLevel="0" collapsed="false">
      <c r="A193" s="99"/>
      <c r="B193" s="272" t="s">
        <v>390</v>
      </c>
      <c r="C193" s="273" t="s">
        <v>391</v>
      </c>
      <c r="D193" s="124" t="s">
        <v>281</v>
      </c>
      <c r="E193" s="241" t="n">
        <v>51.11</v>
      </c>
      <c r="F193" s="274" t="n">
        <v>1</v>
      </c>
      <c r="G193" s="154" t="n">
        <f aca="false">F193*E193</f>
        <v>51.11</v>
      </c>
      <c r="H193" s="236" t="n">
        <f aca="false">F193</f>
        <v>1</v>
      </c>
      <c r="I193" s="154" t="n">
        <f aca="false">G193</f>
        <v>51.11</v>
      </c>
      <c r="J193" s="72"/>
      <c r="K193" s="139"/>
      <c r="L193" s="72"/>
      <c r="M193" s="241"/>
      <c r="N193" s="72"/>
      <c r="O193" s="139"/>
      <c r="P193" s="72"/>
      <c r="Q193" s="139"/>
      <c r="R193" s="72" t="n">
        <v>1</v>
      </c>
      <c r="S193" s="139" t="n">
        <v>51.11</v>
      </c>
      <c r="T193" s="72"/>
      <c r="U193" s="72"/>
      <c r="V193" s="143"/>
      <c r="W193" s="133"/>
      <c r="X193" s="110"/>
      <c r="Y193" s="40" t="s">
        <v>83</v>
      </c>
      <c r="Z193" s="97" t="n">
        <f aca="false">G193-(M193+O193+Q193+S193)</f>
        <v>0</v>
      </c>
    </row>
    <row r="194" customFormat="false" ht="45" hidden="false" customHeight="false" outlineLevel="0" collapsed="false">
      <c r="A194" s="99"/>
      <c r="B194" s="272" t="s">
        <v>392</v>
      </c>
      <c r="C194" s="273" t="s">
        <v>393</v>
      </c>
      <c r="D194" s="124" t="s">
        <v>281</v>
      </c>
      <c r="E194" s="241" t="n">
        <v>982.67</v>
      </c>
      <c r="F194" s="274" t="n">
        <v>1</v>
      </c>
      <c r="G194" s="154" t="n">
        <f aca="false">F194*E194</f>
        <v>982.67</v>
      </c>
      <c r="H194" s="236" t="n">
        <f aca="false">F194</f>
        <v>1</v>
      </c>
      <c r="I194" s="154" t="n">
        <f aca="false">G194</f>
        <v>982.67</v>
      </c>
      <c r="J194" s="72"/>
      <c r="K194" s="139"/>
      <c r="L194" s="72"/>
      <c r="M194" s="241"/>
      <c r="N194" s="72"/>
      <c r="O194" s="139"/>
      <c r="P194" s="72"/>
      <c r="Q194" s="139"/>
      <c r="R194" s="72" t="n">
        <v>1</v>
      </c>
      <c r="S194" s="139" t="n">
        <v>982.67</v>
      </c>
      <c r="T194" s="72"/>
      <c r="U194" s="72"/>
      <c r="V194" s="143"/>
      <c r="W194" s="133"/>
      <c r="X194" s="110"/>
      <c r="Y194" s="40" t="s">
        <v>83</v>
      </c>
      <c r="Z194" s="97" t="n">
        <f aca="false">G194-(M194+O194+Q194+S194)</f>
        <v>0</v>
      </c>
    </row>
    <row r="195" customFormat="false" ht="45" hidden="false" customHeight="false" outlineLevel="0" collapsed="false">
      <c r="A195" s="99"/>
      <c r="B195" s="272" t="s">
        <v>394</v>
      </c>
      <c r="C195" s="273" t="s">
        <v>395</v>
      </c>
      <c r="D195" s="124" t="s">
        <v>281</v>
      </c>
      <c r="E195" s="241" t="n">
        <v>1826.09</v>
      </c>
      <c r="F195" s="274" t="n">
        <v>1</v>
      </c>
      <c r="G195" s="154" t="n">
        <f aca="false">F195*E195</f>
        <v>1826.09</v>
      </c>
      <c r="H195" s="236" t="n">
        <f aca="false">F195</f>
        <v>1</v>
      </c>
      <c r="I195" s="154" t="n">
        <f aca="false">G195</f>
        <v>1826.09</v>
      </c>
      <c r="J195" s="72"/>
      <c r="K195" s="139"/>
      <c r="L195" s="72"/>
      <c r="M195" s="241"/>
      <c r="N195" s="72"/>
      <c r="O195" s="139"/>
      <c r="P195" s="72"/>
      <c r="Q195" s="139"/>
      <c r="R195" s="72" t="n">
        <v>1</v>
      </c>
      <c r="S195" s="139" t="n">
        <v>1826.09</v>
      </c>
      <c r="T195" s="72"/>
      <c r="U195" s="72"/>
      <c r="V195" s="143"/>
      <c r="W195" s="133"/>
      <c r="X195" s="110"/>
      <c r="Y195" s="40" t="s">
        <v>83</v>
      </c>
      <c r="Z195" s="97" t="n">
        <f aca="false">G195-(M195+O195+Q195+S195)</f>
        <v>0</v>
      </c>
    </row>
    <row r="196" s="119" customFormat="true" ht="24.95" hidden="false" customHeight="true" outlineLevel="0" collapsed="false">
      <c r="A196" s="99"/>
      <c r="B196" s="144" t="s">
        <v>86</v>
      </c>
      <c r="C196" s="144"/>
      <c r="D196" s="144"/>
      <c r="E196" s="144"/>
      <c r="F196" s="76"/>
      <c r="G196" s="75" t="n">
        <f aca="false">SUM(G173:G195)</f>
        <v>4854.29</v>
      </c>
      <c r="H196" s="76"/>
      <c r="I196" s="75" t="n">
        <f aca="false">SUM(I173:I195)</f>
        <v>4854.29</v>
      </c>
      <c r="J196" s="76"/>
      <c r="K196" s="75"/>
      <c r="L196" s="76"/>
      <c r="M196" s="75" t="n">
        <f aca="false">SUM(M173:M195)</f>
        <v>0</v>
      </c>
      <c r="N196" s="76"/>
      <c r="O196" s="75" t="n">
        <f aca="false">SUM(O173:O195)</f>
        <v>0</v>
      </c>
      <c r="P196" s="76"/>
      <c r="Q196" s="75" t="n">
        <f aca="false">SUM(Q173:Q195)</f>
        <v>0</v>
      </c>
      <c r="R196" s="76"/>
      <c r="S196" s="75" t="n">
        <f aca="false">SUM(S173:S195)</f>
        <v>4854.29</v>
      </c>
      <c r="T196" s="76"/>
      <c r="U196" s="76"/>
      <c r="V196" s="150"/>
      <c r="W196" s="85"/>
      <c r="X196" s="151"/>
      <c r="Y196" s="152"/>
      <c r="Z196" s="97" t="n">
        <f aca="false">G196-(M196+O196+Q196+S196)</f>
        <v>0</v>
      </c>
    </row>
    <row r="197" customFormat="false" ht="45" hidden="false" customHeight="true" outlineLevel="0" collapsed="false">
      <c r="A197" s="99" t="s">
        <v>39</v>
      </c>
      <c r="B197" s="272" t="s">
        <v>396</v>
      </c>
      <c r="C197" s="248" t="s">
        <v>397</v>
      </c>
      <c r="D197" s="168" t="s">
        <v>281</v>
      </c>
      <c r="E197" s="139" t="n">
        <v>140</v>
      </c>
      <c r="F197" s="72" t="n">
        <v>1</v>
      </c>
      <c r="G197" s="154" t="n">
        <f aca="false">F197*E197</f>
        <v>140</v>
      </c>
      <c r="H197" s="236" t="n">
        <f aca="false">F197</f>
        <v>1</v>
      </c>
      <c r="I197" s="154" t="n">
        <f aca="false">G197</f>
        <v>140</v>
      </c>
      <c r="J197" s="72"/>
      <c r="K197" s="139"/>
      <c r="L197" s="72"/>
      <c r="M197" s="139"/>
      <c r="N197" s="72" t="n">
        <v>1</v>
      </c>
      <c r="O197" s="139" t="n">
        <v>140</v>
      </c>
      <c r="P197" s="72"/>
      <c r="Q197" s="139"/>
      <c r="R197" s="72"/>
      <c r="S197" s="139"/>
      <c r="T197" s="72"/>
      <c r="U197" s="72"/>
      <c r="V197" s="143"/>
      <c r="W197" s="133"/>
      <c r="X197" s="110"/>
      <c r="Y197" s="40" t="s">
        <v>181</v>
      </c>
      <c r="Z197" s="97" t="n">
        <f aca="false">G197-(M197+O197+Q197+S197)</f>
        <v>0</v>
      </c>
    </row>
    <row r="198" customFormat="false" ht="30" hidden="false" customHeight="false" outlineLevel="0" collapsed="false">
      <c r="A198" s="99"/>
      <c r="B198" s="272" t="s">
        <v>398</v>
      </c>
      <c r="C198" s="248" t="s">
        <v>399</v>
      </c>
      <c r="D198" s="168" t="s">
        <v>281</v>
      </c>
      <c r="E198" s="139" t="n">
        <v>80</v>
      </c>
      <c r="F198" s="72" t="n">
        <v>1</v>
      </c>
      <c r="G198" s="154" t="n">
        <f aca="false">F198*E198</f>
        <v>80</v>
      </c>
      <c r="H198" s="236" t="n">
        <f aca="false">F198</f>
        <v>1</v>
      </c>
      <c r="I198" s="154" t="n">
        <f aca="false">G198</f>
        <v>80</v>
      </c>
      <c r="J198" s="72"/>
      <c r="K198" s="139"/>
      <c r="L198" s="72"/>
      <c r="M198" s="139"/>
      <c r="N198" s="72" t="n">
        <v>1</v>
      </c>
      <c r="O198" s="139" t="n">
        <v>80</v>
      </c>
      <c r="P198" s="72"/>
      <c r="Q198" s="139"/>
      <c r="R198" s="72"/>
      <c r="S198" s="139"/>
      <c r="T198" s="72"/>
      <c r="U198" s="72"/>
      <c r="V198" s="143"/>
      <c r="W198" s="133"/>
      <c r="X198" s="110"/>
      <c r="Y198" s="40" t="s">
        <v>89</v>
      </c>
      <c r="Z198" s="97" t="n">
        <f aca="false">G198-(M198+O198+Q198+S198)</f>
        <v>0</v>
      </c>
    </row>
    <row r="199" customFormat="false" ht="30" hidden="false" customHeight="false" outlineLevel="0" collapsed="false">
      <c r="A199" s="99"/>
      <c r="B199" s="272" t="s">
        <v>400</v>
      </c>
      <c r="C199" s="248" t="s">
        <v>401</v>
      </c>
      <c r="D199" s="168" t="s">
        <v>281</v>
      </c>
      <c r="E199" s="139" t="n">
        <v>300</v>
      </c>
      <c r="F199" s="72" t="n">
        <v>1</v>
      </c>
      <c r="G199" s="154" t="n">
        <f aca="false">F199*E199</f>
        <v>300</v>
      </c>
      <c r="H199" s="236" t="n">
        <f aca="false">F199</f>
        <v>1</v>
      </c>
      <c r="I199" s="154" t="n">
        <f aca="false">G199</f>
        <v>300</v>
      </c>
      <c r="J199" s="72"/>
      <c r="K199" s="139"/>
      <c r="L199" s="72"/>
      <c r="M199" s="139"/>
      <c r="N199" s="72" t="n">
        <v>1</v>
      </c>
      <c r="O199" s="139" t="n">
        <v>300</v>
      </c>
      <c r="P199" s="72"/>
      <c r="Q199" s="139"/>
      <c r="R199" s="72"/>
      <c r="S199" s="139"/>
      <c r="T199" s="72"/>
      <c r="U199" s="72"/>
      <c r="V199" s="143"/>
      <c r="W199" s="133"/>
      <c r="X199" s="110"/>
      <c r="Y199" s="40" t="s">
        <v>89</v>
      </c>
      <c r="Z199" s="97" t="n">
        <f aca="false">G199-(M199+O199+Q199+S199)</f>
        <v>0</v>
      </c>
    </row>
    <row r="200" customFormat="false" ht="45" hidden="false" customHeight="false" outlineLevel="0" collapsed="false">
      <c r="A200" s="99"/>
      <c r="B200" s="272" t="s">
        <v>402</v>
      </c>
      <c r="C200" s="248" t="s">
        <v>403</v>
      </c>
      <c r="D200" s="168" t="s">
        <v>281</v>
      </c>
      <c r="E200" s="139" t="n">
        <v>450</v>
      </c>
      <c r="F200" s="72" t="n">
        <v>1</v>
      </c>
      <c r="G200" s="154" t="n">
        <f aca="false">F200*E200</f>
        <v>450</v>
      </c>
      <c r="H200" s="236" t="n">
        <f aca="false">F200</f>
        <v>1</v>
      </c>
      <c r="I200" s="154" t="n">
        <f aca="false">G200</f>
        <v>450</v>
      </c>
      <c r="J200" s="72"/>
      <c r="K200" s="139"/>
      <c r="L200" s="72"/>
      <c r="M200" s="139"/>
      <c r="N200" s="72" t="n">
        <v>1</v>
      </c>
      <c r="O200" s="139" t="n">
        <v>450</v>
      </c>
      <c r="P200" s="72"/>
      <c r="Q200" s="139"/>
      <c r="R200" s="72"/>
      <c r="S200" s="139"/>
      <c r="T200" s="72"/>
      <c r="U200" s="72"/>
      <c r="V200" s="143"/>
      <c r="W200" s="133"/>
      <c r="X200" s="110"/>
      <c r="Y200" s="40" t="s">
        <v>89</v>
      </c>
      <c r="Z200" s="97" t="n">
        <f aca="false">G200-(M200+O200+Q200+S200)</f>
        <v>0</v>
      </c>
    </row>
    <row r="201" customFormat="false" ht="30" hidden="false" customHeight="false" outlineLevel="0" collapsed="false">
      <c r="A201" s="99"/>
      <c r="B201" s="272" t="s">
        <v>404</v>
      </c>
      <c r="C201" s="248" t="s">
        <v>405</v>
      </c>
      <c r="D201" s="168" t="s">
        <v>281</v>
      </c>
      <c r="E201" s="139" t="n">
        <v>900</v>
      </c>
      <c r="F201" s="72" t="n">
        <v>1</v>
      </c>
      <c r="G201" s="154" t="n">
        <f aca="false">F201*E201</f>
        <v>900</v>
      </c>
      <c r="H201" s="236" t="n">
        <f aca="false">F201</f>
        <v>1</v>
      </c>
      <c r="I201" s="154" t="n">
        <f aca="false">G201</f>
        <v>900</v>
      </c>
      <c r="J201" s="72"/>
      <c r="K201" s="139"/>
      <c r="L201" s="72"/>
      <c r="M201" s="139"/>
      <c r="N201" s="72" t="n">
        <v>1</v>
      </c>
      <c r="O201" s="139" t="n">
        <v>900</v>
      </c>
      <c r="P201" s="72"/>
      <c r="Q201" s="139"/>
      <c r="R201" s="72"/>
      <c r="S201" s="139"/>
      <c r="T201" s="72"/>
      <c r="U201" s="72"/>
      <c r="V201" s="143"/>
      <c r="W201" s="133"/>
      <c r="X201" s="110"/>
      <c r="Y201" s="40" t="s">
        <v>406</v>
      </c>
      <c r="Z201" s="97" t="n">
        <f aca="false">G201-(M201+O201+Q201+S201)</f>
        <v>0</v>
      </c>
    </row>
    <row r="202" customFormat="false" ht="45" hidden="false" customHeight="false" outlineLevel="0" collapsed="false">
      <c r="A202" s="99"/>
      <c r="B202" s="272" t="s">
        <v>407</v>
      </c>
      <c r="C202" s="248" t="s">
        <v>408</v>
      </c>
      <c r="D202" s="168" t="s">
        <v>281</v>
      </c>
      <c r="E202" s="139" t="n">
        <v>1300</v>
      </c>
      <c r="F202" s="72" t="n">
        <v>1</v>
      </c>
      <c r="G202" s="154" t="n">
        <f aca="false">F202*E202</f>
        <v>1300</v>
      </c>
      <c r="H202" s="236" t="n">
        <f aca="false">F202</f>
        <v>1</v>
      </c>
      <c r="I202" s="154" t="n">
        <f aca="false">G202</f>
        <v>1300</v>
      </c>
      <c r="J202" s="72"/>
      <c r="K202" s="139"/>
      <c r="L202" s="72"/>
      <c r="M202" s="139"/>
      <c r="N202" s="72" t="n">
        <v>1</v>
      </c>
      <c r="O202" s="139" t="n">
        <v>1300</v>
      </c>
      <c r="P202" s="72"/>
      <c r="Q202" s="139"/>
      <c r="R202" s="72"/>
      <c r="S202" s="139"/>
      <c r="T202" s="72"/>
      <c r="U202" s="72"/>
      <c r="V202" s="143"/>
      <c r="W202" s="133"/>
      <c r="X202" s="110"/>
      <c r="Y202" s="40" t="s">
        <v>409</v>
      </c>
      <c r="Z202" s="97" t="n">
        <f aca="false">G202-(M202+O202+Q202+S202)</f>
        <v>0</v>
      </c>
    </row>
    <row r="203" customFormat="false" ht="45" hidden="false" customHeight="false" outlineLevel="0" collapsed="false">
      <c r="A203" s="99"/>
      <c r="B203" s="272" t="s">
        <v>410</v>
      </c>
      <c r="C203" s="248" t="s">
        <v>411</v>
      </c>
      <c r="D203" s="168" t="s">
        <v>281</v>
      </c>
      <c r="E203" s="139" t="n">
        <v>1200</v>
      </c>
      <c r="F203" s="72" t="n">
        <v>1</v>
      </c>
      <c r="G203" s="154" t="n">
        <f aca="false">F203*E203</f>
        <v>1200</v>
      </c>
      <c r="H203" s="236" t="n">
        <f aca="false">F203</f>
        <v>1</v>
      </c>
      <c r="I203" s="154" t="n">
        <f aca="false">G203</f>
        <v>1200</v>
      </c>
      <c r="J203" s="72"/>
      <c r="K203" s="139"/>
      <c r="L203" s="72"/>
      <c r="M203" s="139"/>
      <c r="N203" s="72" t="n">
        <v>1</v>
      </c>
      <c r="O203" s="139" t="n">
        <v>1200</v>
      </c>
      <c r="P203" s="72"/>
      <c r="Q203" s="139"/>
      <c r="R203" s="72"/>
      <c r="S203" s="139"/>
      <c r="T203" s="72"/>
      <c r="U203" s="72"/>
      <c r="V203" s="143"/>
      <c r="W203" s="133"/>
      <c r="X203" s="110"/>
      <c r="Y203" s="40" t="s">
        <v>412</v>
      </c>
      <c r="Z203" s="97" t="n">
        <f aca="false">G203-(M203+O203+Q203+S203)</f>
        <v>0</v>
      </c>
    </row>
    <row r="204" customFormat="false" ht="30" hidden="false" customHeight="false" outlineLevel="0" collapsed="false">
      <c r="A204" s="99"/>
      <c r="B204" s="272" t="s">
        <v>413</v>
      </c>
      <c r="C204" s="248" t="s">
        <v>414</v>
      </c>
      <c r="D204" s="168" t="s">
        <v>281</v>
      </c>
      <c r="E204" s="139" t="n">
        <v>1250</v>
      </c>
      <c r="F204" s="72" t="n">
        <v>1</v>
      </c>
      <c r="G204" s="154" t="n">
        <f aca="false">F204*E204</f>
        <v>1250</v>
      </c>
      <c r="H204" s="236" t="n">
        <f aca="false">F204</f>
        <v>1</v>
      </c>
      <c r="I204" s="154" t="n">
        <f aca="false">G204</f>
        <v>1250</v>
      </c>
      <c r="J204" s="72"/>
      <c r="K204" s="139"/>
      <c r="L204" s="72"/>
      <c r="M204" s="139"/>
      <c r="N204" s="72" t="n">
        <v>1</v>
      </c>
      <c r="O204" s="139" t="n">
        <v>1250</v>
      </c>
      <c r="P204" s="72"/>
      <c r="Q204" s="139"/>
      <c r="R204" s="72"/>
      <c r="S204" s="139"/>
      <c r="T204" s="72"/>
      <c r="U204" s="72"/>
      <c r="V204" s="143"/>
      <c r="W204" s="133"/>
      <c r="X204" s="110"/>
      <c r="Y204" s="40" t="s">
        <v>412</v>
      </c>
      <c r="Z204" s="97" t="n">
        <f aca="false">G204-(M204+O204+Q204+S204)</f>
        <v>0</v>
      </c>
    </row>
    <row r="205" customFormat="false" ht="30" hidden="false" customHeight="false" outlineLevel="0" collapsed="false">
      <c r="A205" s="99"/>
      <c r="B205" s="272" t="s">
        <v>415</v>
      </c>
      <c r="C205" s="248" t="s">
        <v>416</v>
      </c>
      <c r="D205" s="168" t="s">
        <v>281</v>
      </c>
      <c r="E205" s="139" t="n">
        <v>950</v>
      </c>
      <c r="F205" s="72" t="n">
        <v>1</v>
      </c>
      <c r="G205" s="154" t="n">
        <f aca="false">F205*E205</f>
        <v>950</v>
      </c>
      <c r="H205" s="236" t="n">
        <f aca="false">F205</f>
        <v>1</v>
      </c>
      <c r="I205" s="154" t="n">
        <f aca="false">G205</f>
        <v>950</v>
      </c>
      <c r="J205" s="72"/>
      <c r="K205" s="139"/>
      <c r="L205" s="72"/>
      <c r="M205" s="139"/>
      <c r="N205" s="72" t="n">
        <v>1</v>
      </c>
      <c r="O205" s="139" t="n">
        <v>950</v>
      </c>
      <c r="P205" s="72"/>
      <c r="Q205" s="139"/>
      <c r="R205" s="72"/>
      <c r="S205" s="139"/>
      <c r="T205" s="72"/>
      <c r="U205" s="72"/>
      <c r="V205" s="143"/>
      <c r="W205" s="133"/>
      <c r="X205" s="110"/>
      <c r="Y205" s="40" t="s">
        <v>412</v>
      </c>
      <c r="Z205" s="97" t="n">
        <f aca="false">G205-(M205+O205+Q205+S205)</f>
        <v>0</v>
      </c>
    </row>
    <row r="206" customFormat="false" ht="30" hidden="false" customHeight="false" outlineLevel="0" collapsed="false">
      <c r="A206" s="99"/>
      <c r="B206" s="272" t="s">
        <v>417</v>
      </c>
      <c r="C206" s="168" t="s">
        <v>418</v>
      </c>
      <c r="D206" s="168" t="s">
        <v>281</v>
      </c>
      <c r="E206" s="139" t="n">
        <v>200</v>
      </c>
      <c r="F206" s="72" t="n">
        <v>1</v>
      </c>
      <c r="G206" s="154" t="n">
        <f aca="false">F206*E206</f>
        <v>200</v>
      </c>
      <c r="H206" s="236" t="n">
        <f aca="false">F206</f>
        <v>1</v>
      </c>
      <c r="I206" s="154" t="n">
        <f aca="false">G206</f>
        <v>200</v>
      </c>
      <c r="J206" s="72"/>
      <c r="K206" s="139"/>
      <c r="L206" s="72"/>
      <c r="M206" s="139"/>
      <c r="N206" s="72" t="n">
        <v>1</v>
      </c>
      <c r="O206" s="139" t="n">
        <v>200</v>
      </c>
      <c r="P206" s="72"/>
      <c r="Q206" s="139"/>
      <c r="R206" s="72"/>
      <c r="S206" s="139"/>
      <c r="T206" s="72"/>
      <c r="U206" s="72"/>
      <c r="V206" s="143"/>
      <c r="W206" s="133"/>
      <c r="X206" s="110"/>
      <c r="Y206" s="40" t="s">
        <v>409</v>
      </c>
      <c r="Z206" s="97" t="n">
        <f aca="false">G206-(M206+O206+Q206+S206)</f>
        <v>0</v>
      </c>
    </row>
    <row r="207" customFormat="false" ht="30" hidden="false" customHeight="false" outlineLevel="0" collapsed="false">
      <c r="A207" s="99"/>
      <c r="B207" s="272" t="s">
        <v>419</v>
      </c>
      <c r="C207" s="170" t="s">
        <v>420</v>
      </c>
      <c r="D207" s="168" t="s">
        <v>281</v>
      </c>
      <c r="E207" s="122" t="n">
        <v>900</v>
      </c>
      <c r="F207" s="72" t="n">
        <v>1</v>
      </c>
      <c r="G207" s="154" t="n">
        <f aca="false">F207*E207</f>
        <v>900</v>
      </c>
      <c r="H207" s="236" t="n">
        <f aca="false">F207</f>
        <v>1</v>
      </c>
      <c r="I207" s="154" t="n">
        <f aca="false">G207</f>
        <v>900</v>
      </c>
      <c r="J207" s="72"/>
      <c r="K207" s="139"/>
      <c r="L207" s="72"/>
      <c r="M207" s="139"/>
      <c r="N207" s="72" t="n">
        <v>1</v>
      </c>
      <c r="O207" s="139" t="n">
        <v>900</v>
      </c>
      <c r="P207" s="72"/>
      <c r="Q207" s="139"/>
      <c r="R207" s="72"/>
      <c r="S207" s="139"/>
      <c r="T207" s="72"/>
      <c r="U207" s="72"/>
      <c r="V207" s="143"/>
      <c r="W207" s="133"/>
      <c r="X207" s="110"/>
      <c r="Y207" s="40" t="s">
        <v>421</v>
      </c>
      <c r="Z207" s="97" t="n">
        <f aca="false">G207-(M207+O207+Q207+S207)</f>
        <v>0</v>
      </c>
    </row>
    <row r="208" customFormat="false" ht="45" hidden="false" customHeight="false" outlineLevel="0" collapsed="false">
      <c r="A208" s="99"/>
      <c r="B208" s="275" t="s">
        <v>422</v>
      </c>
      <c r="C208" s="276" t="s">
        <v>423</v>
      </c>
      <c r="D208" s="168" t="s">
        <v>281</v>
      </c>
      <c r="E208" s="139" t="n">
        <v>160</v>
      </c>
      <c r="F208" s="72" t="n">
        <v>1</v>
      </c>
      <c r="G208" s="154" t="n">
        <f aca="false">F208*E208</f>
        <v>160</v>
      </c>
      <c r="H208" s="236" t="n">
        <f aca="false">F208</f>
        <v>1</v>
      </c>
      <c r="I208" s="154" t="n">
        <f aca="false">G208</f>
        <v>160</v>
      </c>
      <c r="J208" s="72"/>
      <c r="K208" s="139"/>
      <c r="L208" s="72"/>
      <c r="M208" s="139"/>
      <c r="N208" s="72" t="n">
        <v>1</v>
      </c>
      <c r="O208" s="139" t="n">
        <v>160</v>
      </c>
      <c r="P208" s="72"/>
      <c r="Q208" s="139"/>
      <c r="R208" s="72"/>
      <c r="S208" s="139"/>
      <c r="T208" s="72"/>
      <c r="U208" s="72"/>
      <c r="V208" s="143"/>
      <c r="W208" s="133"/>
      <c r="X208" s="110"/>
      <c r="Y208" s="40" t="s">
        <v>329</v>
      </c>
      <c r="Z208" s="97" t="n">
        <f aca="false">G208-(M208+O208+Q208+S208)</f>
        <v>0</v>
      </c>
    </row>
    <row r="209" customFormat="false" ht="45" hidden="false" customHeight="false" outlineLevel="0" collapsed="false">
      <c r="A209" s="99"/>
      <c r="B209" s="275" t="s">
        <v>424</v>
      </c>
      <c r="C209" s="276" t="s">
        <v>425</v>
      </c>
      <c r="D209" s="168" t="s">
        <v>281</v>
      </c>
      <c r="E209" s="139" t="n">
        <v>150</v>
      </c>
      <c r="F209" s="72" t="n">
        <v>1</v>
      </c>
      <c r="G209" s="154" t="n">
        <f aca="false">F209*E209</f>
        <v>150</v>
      </c>
      <c r="H209" s="236" t="n">
        <f aca="false">F209</f>
        <v>1</v>
      </c>
      <c r="I209" s="154" t="n">
        <f aca="false">G209</f>
        <v>150</v>
      </c>
      <c r="J209" s="72"/>
      <c r="K209" s="139"/>
      <c r="L209" s="72"/>
      <c r="M209" s="139"/>
      <c r="N209" s="72" t="n">
        <v>1</v>
      </c>
      <c r="O209" s="139" t="n">
        <v>150</v>
      </c>
      <c r="P209" s="72"/>
      <c r="Q209" s="139"/>
      <c r="R209" s="72"/>
      <c r="S209" s="139"/>
      <c r="T209" s="72"/>
      <c r="U209" s="72"/>
      <c r="V209" s="143"/>
      <c r="W209" s="133"/>
      <c r="X209" s="110"/>
      <c r="Y209" s="40" t="s">
        <v>329</v>
      </c>
      <c r="Z209" s="97" t="n">
        <f aca="false">G209-(M209+O209+Q209+S209)</f>
        <v>0</v>
      </c>
    </row>
    <row r="210" customFormat="false" ht="45" hidden="false" customHeight="false" outlineLevel="0" collapsed="false">
      <c r="A210" s="99"/>
      <c r="B210" s="275" t="s">
        <v>426</v>
      </c>
      <c r="C210" s="276" t="s">
        <v>427</v>
      </c>
      <c r="D210" s="168" t="s">
        <v>281</v>
      </c>
      <c r="E210" s="139" t="n">
        <v>140</v>
      </c>
      <c r="F210" s="72" t="n">
        <v>1</v>
      </c>
      <c r="G210" s="154" t="n">
        <f aca="false">F210*E210</f>
        <v>140</v>
      </c>
      <c r="H210" s="236" t="n">
        <f aca="false">F210</f>
        <v>1</v>
      </c>
      <c r="I210" s="154" t="n">
        <f aca="false">G210</f>
        <v>140</v>
      </c>
      <c r="J210" s="72"/>
      <c r="K210" s="139"/>
      <c r="L210" s="72"/>
      <c r="M210" s="139"/>
      <c r="N210" s="72" t="n">
        <v>1</v>
      </c>
      <c r="O210" s="139" t="n">
        <v>140</v>
      </c>
      <c r="P210" s="72"/>
      <c r="Q210" s="139"/>
      <c r="R210" s="72"/>
      <c r="S210" s="139"/>
      <c r="T210" s="72"/>
      <c r="U210" s="72"/>
      <c r="V210" s="143"/>
      <c r="W210" s="133"/>
      <c r="X210" s="110"/>
      <c r="Y210" s="40" t="s">
        <v>428</v>
      </c>
      <c r="Z210" s="97" t="n">
        <f aca="false">G210-(M210+O210+Q210+S210)</f>
        <v>0</v>
      </c>
    </row>
    <row r="211" customFormat="false" ht="60" hidden="false" customHeight="false" outlineLevel="0" collapsed="false">
      <c r="A211" s="99"/>
      <c r="B211" s="275" t="s">
        <v>429</v>
      </c>
      <c r="C211" s="276" t="s">
        <v>430</v>
      </c>
      <c r="D211" s="168" t="s">
        <v>281</v>
      </c>
      <c r="E211" s="139" t="n">
        <v>160</v>
      </c>
      <c r="F211" s="72" t="n">
        <v>1</v>
      </c>
      <c r="G211" s="154" t="n">
        <f aca="false">F211*E211</f>
        <v>160</v>
      </c>
      <c r="H211" s="236" t="n">
        <f aca="false">F211</f>
        <v>1</v>
      </c>
      <c r="I211" s="154" t="n">
        <f aca="false">G211</f>
        <v>160</v>
      </c>
      <c r="J211" s="72"/>
      <c r="K211" s="139"/>
      <c r="L211" s="72"/>
      <c r="M211" s="139"/>
      <c r="N211" s="72" t="n">
        <v>1</v>
      </c>
      <c r="O211" s="139" t="n">
        <v>160</v>
      </c>
      <c r="P211" s="72"/>
      <c r="Q211" s="139"/>
      <c r="R211" s="72"/>
      <c r="S211" s="139"/>
      <c r="T211" s="72"/>
      <c r="U211" s="72"/>
      <c r="V211" s="143"/>
      <c r="W211" s="133"/>
      <c r="X211" s="110"/>
      <c r="Y211" s="40" t="s">
        <v>329</v>
      </c>
      <c r="Z211" s="97" t="n">
        <f aca="false">G211-(M211+O211+Q211+S211)</f>
        <v>0</v>
      </c>
    </row>
    <row r="212" customFormat="false" ht="45" hidden="false" customHeight="false" outlineLevel="0" collapsed="false">
      <c r="A212" s="99"/>
      <c r="B212" s="275" t="s">
        <v>431</v>
      </c>
      <c r="C212" s="276" t="s">
        <v>432</v>
      </c>
      <c r="D212" s="168" t="s">
        <v>281</v>
      </c>
      <c r="E212" s="139" t="n">
        <v>150</v>
      </c>
      <c r="F212" s="72" t="n">
        <v>1</v>
      </c>
      <c r="G212" s="154" t="n">
        <f aca="false">F212*E212</f>
        <v>150</v>
      </c>
      <c r="H212" s="236" t="n">
        <f aca="false">F212</f>
        <v>1</v>
      </c>
      <c r="I212" s="154" t="n">
        <f aca="false">G212</f>
        <v>150</v>
      </c>
      <c r="J212" s="72"/>
      <c r="K212" s="139"/>
      <c r="L212" s="72"/>
      <c r="M212" s="139"/>
      <c r="N212" s="72" t="n">
        <v>1</v>
      </c>
      <c r="O212" s="139" t="n">
        <v>150</v>
      </c>
      <c r="P212" s="72"/>
      <c r="Q212" s="139"/>
      <c r="R212" s="72"/>
      <c r="S212" s="139"/>
      <c r="T212" s="72"/>
      <c r="U212" s="72"/>
      <c r="V212" s="143"/>
      <c r="W212" s="133"/>
      <c r="X212" s="110"/>
      <c r="Y212" s="40" t="s">
        <v>433</v>
      </c>
      <c r="Z212" s="97" t="n">
        <f aca="false">G212-(M212+O212+Q212+S212)</f>
        <v>0</v>
      </c>
    </row>
    <row r="213" customFormat="false" ht="45" hidden="false" customHeight="false" outlineLevel="0" collapsed="false">
      <c r="A213" s="99"/>
      <c r="B213" s="275" t="s">
        <v>434</v>
      </c>
      <c r="C213" s="276" t="s">
        <v>435</v>
      </c>
      <c r="D213" s="168" t="s">
        <v>281</v>
      </c>
      <c r="E213" s="139" t="n">
        <v>140</v>
      </c>
      <c r="F213" s="72" t="n">
        <v>1</v>
      </c>
      <c r="G213" s="154" t="n">
        <f aca="false">F213*E213</f>
        <v>140</v>
      </c>
      <c r="H213" s="236" t="n">
        <f aca="false">F213</f>
        <v>1</v>
      </c>
      <c r="I213" s="154" t="n">
        <f aca="false">G213</f>
        <v>140</v>
      </c>
      <c r="J213" s="72"/>
      <c r="K213" s="139"/>
      <c r="L213" s="72"/>
      <c r="M213" s="139"/>
      <c r="N213" s="72" t="n">
        <v>1</v>
      </c>
      <c r="O213" s="139" t="n">
        <v>140</v>
      </c>
      <c r="P213" s="72"/>
      <c r="Q213" s="139"/>
      <c r="R213" s="72"/>
      <c r="S213" s="139"/>
      <c r="T213" s="72"/>
      <c r="U213" s="72"/>
      <c r="V213" s="143"/>
      <c r="W213" s="133"/>
      <c r="X213" s="110"/>
      <c r="Y213" s="40" t="s">
        <v>181</v>
      </c>
      <c r="Z213" s="97" t="n">
        <f aca="false">G213-(M213+O213+Q213+S213)</f>
        <v>0</v>
      </c>
    </row>
    <row r="214" customFormat="false" ht="75" hidden="false" customHeight="false" outlineLevel="0" collapsed="false">
      <c r="A214" s="99"/>
      <c r="B214" s="275" t="s">
        <v>436</v>
      </c>
      <c r="C214" s="276" t="s">
        <v>437</v>
      </c>
      <c r="D214" s="168" t="s">
        <v>281</v>
      </c>
      <c r="E214" s="139" t="n">
        <v>150</v>
      </c>
      <c r="F214" s="72" t="n">
        <v>1</v>
      </c>
      <c r="G214" s="154" t="n">
        <f aca="false">F214*E214</f>
        <v>150</v>
      </c>
      <c r="H214" s="236" t="n">
        <f aca="false">F214</f>
        <v>1</v>
      </c>
      <c r="I214" s="154" t="n">
        <f aca="false">G214</f>
        <v>150</v>
      </c>
      <c r="J214" s="72"/>
      <c r="K214" s="139"/>
      <c r="L214" s="72"/>
      <c r="M214" s="139"/>
      <c r="N214" s="72" t="n">
        <v>1</v>
      </c>
      <c r="O214" s="139" t="n">
        <v>150</v>
      </c>
      <c r="P214" s="72"/>
      <c r="Q214" s="139"/>
      <c r="R214" s="72"/>
      <c r="S214" s="139"/>
      <c r="T214" s="72"/>
      <c r="U214" s="72"/>
      <c r="V214" s="143"/>
      <c r="W214" s="133"/>
      <c r="X214" s="110"/>
      <c r="Y214" s="40" t="s">
        <v>89</v>
      </c>
      <c r="Z214" s="97" t="n">
        <f aca="false">G214-(M214+O214+Q214+S214)</f>
        <v>0</v>
      </c>
    </row>
    <row r="215" customFormat="false" ht="60" hidden="false" customHeight="false" outlineLevel="0" collapsed="false">
      <c r="A215" s="99"/>
      <c r="B215" s="275" t="s">
        <v>438</v>
      </c>
      <c r="C215" s="276" t="s">
        <v>439</v>
      </c>
      <c r="D215" s="168" t="s">
        <v>281</v>
      </c>
      <c r="E215" s="139" t="n">
        <v>200</v>
      </c>
      <c r="F215" s="72" t="n">
        <v>5</v>
      </c>
      <c r="G215" s="154" t="n">
        <f aca="false">F215*E215</f>
        <v>1000</v>
      </c>
      <c r="H215" s="236" t="n">
        <f aca="false">F215</f>
        <v>5</v>
      </c>
      <c r="I215" s="154" t="n">
        <f aca="false">G215</f>
        <v>1000</v>
      </c>
      <c r="J215" s="72"/>
      <c r="K215" s="139"/>
      <c r="L215" s="72"/>
      <c r="M215" s="139"/>
      <c r="N215" s="72" t="n">
        <v>5</v>
      </c>
      <c r="O215" s="139" t="n">
        <v>1000</v>
      </c>
      <c r="P215" s="72"/>
      <c r="Q215" s="139"/>
      <c r="R215" s="72"/>
      <c r="S215" s="139"/>
      <c r="T215" s="72"/>
      <c r="U215" s="72"/>
      <c r="V215" s="143"/>
      <c r="W215" s="133"/>
      <c r="X215" s="110"/>
      <c r="Y215" s="40"/>
      <c r="Z215" s="97" t="n">
        <f aca="false">G215-(M215+O215+Q215+S215)</f>
        <v>0</v>
      </c>
    </row>
    <row r="216" customFormat="false" ht="60" hidden="false" customHeight="false" outlineLevel="0" collapsed="false">
      <c r="A216" s="99"/>
      <c r="B216" s="275" t="s">
        <v>440</v>
      </c>
      <c r="C216" s="276" t="s">
        <v>441</v>
      </c>
      <c r="D216" s="72" t="s">
        <v>281</v>
      </c>
      <c r="E216" s="277" t="n">
        <v>750</v>
      </c>
      <c r="F216" s="122" t="n">
        <v>2</v>
      </c>
      <c r="G216" s="154" t="n">
        <f aca="false">F216*E216</f>
        <v>1500</v>
      </c>
      <c r="H216" s="236" t="n">
        <f aca="false">F216</f>
        <v>2</v>
      </c>
      <c r="I216" s="154" t="n">
        <f aca="false">G216</f>
        <v>1500</v>
      </c>
      <c r="J216" s="72"/>
      <c r="K216" s="139"/>
      <c r="L216" s="72"/>
      <c r="M216" s="139"/>
      <c r="N216" s="72" t="n">
        <v>2</v>
      </c>
      <c r="O216" s="139" t="n">
        <v>1500</v>
      </c>
      <c r="P216" s="72"/>
      <c r="Q216" s="139"/>
      <c r="R216" s="72"/>
      <c r="S216" s="139"/>
      <c r="T216" s="72"/>
      <c r="U216" s="72"/>
      <c r="V216" s="143"/>
      <c r="W216" s="133"/>
      <c r="X216" s="110"/>
      <c r="Y216" s="40" t="s">
        <v>89</v>
      </c>
      <c r="Z216" s="97" t="n">
        <f aca="false">G216-(M216+O216+Q216+S216)</f>
        <v>0</v>
      </c>
    </row>
    <row r="217" s="279" customFormat="true" ht="63" hidden="false" customHeight="false" outlineLevel="0" collapsed="false">
      <c r="A217" s="99"/>
      <c r="B217" s="275" t="s">
        <v>442</v>
      </c>
      <c r="C217" s="278" t="s">
        <v>443</v>
      </c>
      <c r="D217" s="168" t="s">
        <v>281</v>
      </c>
      <c r="E217" s="139" t="n">
        <v>160</v>
      </c>
      <c r="F217" s="122" t="n">
        <v>1</v>
      </c>
      <c r="G217" s="123" t="n">
        <f aca="false">F217*E217</f>
        <v>160</v>
      </c>
      <c r="H217" s="123" t="n">
        <f aca="false">F217</f>
        <v>1</v>
      </c>
      <c r="I217" s="123" t="n">
        <f aca="false">G217</f>
        <v>160</v>
      </c>
      <c r="J217" s="122"/>
      <c r="K217" s="122"/>
      <c r="L217" s="124"/>
      <c r="M217" s="122"/>
      <c r="N217" s="164" t="n">
        <v>1</v>
      </c>
      <c r="O217" s="122" t="n">
        <v>160</v>
      </c>
      <c r="P217" s="124"/>
      <c r="Q217" s="122"/>
      <c r="R217" s="124"/>
      <c r="S217" s="135"/>
      <c r="T217" s="106"/>
      <c r="U217" s="124"/>
      <c r="V217" s="127"/>
      <c r="W217" s="128"/>
      <c r="X217" s="129"/>
      <c r="Y217" s="165" t="s">
        <v>89</v>
      </c>
      <c r="Z217" s="97" t="n">
        <f aca="false">G217-(M217+O217+Q217+S217)</f>
        <v>0</v>
      </c>
    </row>
    <row r="218" s="119" customFormat="true" ht="24.95" hidden="false" customHeight="true" outlineLevel="0" collapsed="false">
      <c r="A218" s="99"/>
      <c r="B218" s="83" t="s">
        <v>44</v>
      </c>
      <c r="C218" s="83"/>
      <c r="D218" s="83"/>
      <c r="E218" s="83"/>
      <c r="F218" s="76"/>
      <c r="G218" s="75" t="n">
        <f aca="false">SUM(G197:G217)</f>
        <v>11380</v>
      </c>
      <c r="H218" s="76"/>
      <c r="I218" s="75" t="n">
        <f aca="false">SUM(I197:I217)</f>
        <v>11380</v>
      </c>
      <c r="J218" s="76"/>
      <c r="K218" s="75"/>
      <c r="L218" s="76"/>
      <c r="M218" s="75" t="n">
        <f aca="false">SUM(M197:M217)</f>
        <v>0</v>
      </c>
      <c r="N218" s="76"/>
      <c r="O218" s="75" t="n">
        <f aca="false">SUM(O197:O217)</f>
        <v>11380</v>
      </c>
      <c r="P218" s="76"/>
      <c r="Q218" s="75" t="n">
        <f aca="false">SUM(Q197:Q217)</f>
        <v>0</v>
      </c>
      <c r="R218" s="76"/>
      <c r="S218" s="75" t="n">
        <f aca="false">SUM(S197:S217)</f>
        <v>0</v>
      </c>
      <c r="T218" s="76"/>
      <c r="U218" s="76"/>
      <c r="V218" s="150"/>
      <c r="W218" s="85"/>
      <c r="X218" s="151"/>
      <c r="Y218" s="152"/>
      <c r="Z218" s="97" t="n">
        <f aca="false">G218-(M218+O218+Q218+S218)</f>
        <v>0</v>
      </c>
    </row>
    <row r="219" customFormat="false" ht="114" hidden="false" customHeight="true" outlineLevel="0" collapsed="false">
      <c r="A219" s="99" t="s">
        <v>45</v>
      </c>
      <c r="B219" s="280" t="s">
        <v>444</v>
      </c>
      <c r="C219" s="281" t="s">
        <v>445</v>
      </c>
      <c r="D219" s="168" t="s">
        <v>281</v>
      </c>
      <c r="E219" s="139" t="n">
        <v>150</v>
      </c>
      <c r="F219" s="72" t="n">
        <v>1</v>
      </c>
      <c r="G219" s="154" t="n">
        <f aca="false">F219*E219</f>
        <v>150</v>
      </c>
      <c r="H219" s="236" t="n">
        <f aca="false">F219</f>
        <v>1</v>
      </c>
      <c r="I219" s="154" t="n">
        <f aca="false">G219</f>
        <v>150</v>
      </c>
      <c r="J219" s="72"/>
      <c r="K219" s="139"/>
      <c r="L219" s="72" t="n">
        <v>1</v>
      </c>
      <c r="M219" s="139" t="n">
        <v>150</v>
      </c>
      <c r="N219" s="72"/>
      <c r="O219" s="139"/>
      <c r="P219" s="72"/>
      <c r="Q219" s="139"/>
      <c r="R219" s="72"/>
      <c r="S219" s="139"/>
      <c r="T219" s="72"/>
      <c r="U219" s="72"/>
      <c r="V219" s="143"/>
      <c r="W219" s="133"/>
      <c r="X219" s="110"/>
      <c r="Y219" s="40" t="s">
        <v>48</v>
      </c>
      <c r="Z219" s="97" t="n">
        <f aca="false">G219-(M219+O219+Q219+S219)</f>
        <v>0</v>
      </c>
    </row>
    <row r="220" customFormat="false" ht="82.5" hidden="false" customHeight="true" outlineLevel="0" collapsed="false">
      <c r="A220" s="99"/>
      <c r="B220" s="280" t="s">
        <v>446</v>
      </c>
      <c r="C220" s="281" t="s">
        <v>447</v>
      </c>
      <c r="D220" s="168" t="s">
        <v>281</v>
      </c>
      <c r="E220" s="139" t="n">
        <v>270</v>
      </c>
      <c r="F220" s="72" t="n">
        <v>1</v>
      </c>
      <c r="G220" s="154" t="n">
        <f aca="false">F220*E220</f>
        <v>270</v>
      </c>
      <c r="H220" s="236" t="n">
        <f aca="false">F220</f>
        <v>1</v>
      </c>
      <c r="I220" s="154" t="n">
        <f aca="false">G220</f>
        <v>270</v>
      </c>
      <c r="J220" s="72"/>
      <c r="K220" s="139"/>
      <c r="L220" s="72" t="n">
        <v>1</v>
      </c>
      <c r="M220" s="139" t="n">
        <v>270</v>
      </c>
      <c r="N220" s="72"/>
      <c r="O220" s="139"/>
      <c r="P220" s="72"/>
      <c r="Q220" s="139"/>
      <c r="R220" s="72"/>
      <c r="S220" s="139"/>
      <c r="T220" s="72"/>
      <c r="U220" s="72"/>
      <c r="V220" s="143"/>
      <c r="W220" s="133"/>
      <c r="X220" s="110"/>
      <c r="Y220" s="40" t="s">
        <v>48</v>
      </c>
      <c r="Z220" s="97" t="n">
        <f aca="false">G220-(M220+O220+Q220+S220)</f>
        <v>0</v>
      </c>
    </row>
    <row r="221" customFormat="false" ht="84" hidden="false" customHeight="true" outlineLevel="0" collapsed="false">
      <c r="A221" s="99"/>
      <c r="B221" s="280" t="s">
        <v>448</v>
      </c>
      <c r="C221" s="281" t="s">
        <v>449</v>
      </c>
      <c r="D221" s="168" t="s">
        <v>281</v>
      </c>
      <c r="E221" s="139" t="n">
        <v>340</v>
      </c>
      <c r="F221" s="72" t="n">
        <v>1</v>
      </c>
      <c r="G221" s="154" t="n">
        <f aca="false">F221*E221</f>
        <v>340</v>
      </c>
      <c r="H221" s="236" t="n">
        <f aca="false">F221</f>
        <v>1</v>
      </c>
      <c r="I221" s="154" t="n">
        <f aca="false">G221</f>
        <v>340</v>
      </c>
      <c r="J221" s="72"/>
      <c r="K221" s="139"/>
      <c r="L221" s="72" t="n">
        <v>1</v>
      </c>
      <c r="M221" s="139" t="n">
        <v>340</v>
      </c>
      <c r="N221" s="72"/>
      <c r="O221" s="139"/>
      <c r="P221" s="72"/>
      <c r="Q221" s="139"/>
      <c r="R221" s="72"/>
      <c r="S221" s="139"/>
      <c r="T221" s="72"/>
      <c r="U221" s="72"/>
      <c r="V221" s="143"/>
      <c r="W221" s="133"/>
      <c r="X221" s="110"/>
      <c r="Y221" s="40" t="s">
        <v>135</v>
      </c>
      <c r="Z221" s="97" t="n">
        <f aca="false">G221-(M221+O221+Q221+S221)</f>
        <v>0</v>
      </c>
    </row>
    <row r="222" customFormat="false" ht="75" hidden="false" customHeight="true" outlineLevel="0" collapsed="false">
      <c r="A222" s="99"/>
      <c r="B222" s="280" t="s">
        <v>450</v>
      </c>
      <c r="C222" s="281" t="s">
        <v>451</v>
      </c>
      <c r="D222" s="168" t="s">
        <v>281</v>
      </c>
      <c r="E222" s="139" t="n">
        <v>250</v>
      </c>
      <c r="F222" s="72" t="n">
        <v>1</v>
      </c>
      <c r="G222" s="154" t="n">
        <f aca="false">F222*E222</f>
        <v>250</v>
      </c>
      <c r="H222" s="236" t="n">
        <f aca="false">F222</f>
        <v>1</v>
      </c>
      <c r="I222" s="154" t="n">
        <f aca="false">G222</f>
        <v>250</v>
      </c>
      <c r="J222" s="72"/>
      <c r="K222" s="139"/>
      <c r="L222" s="72" t="n">
        <v>1</v>
      </c>
      <c r="M222" s="139" t="n">
        <v>250</v>
      </c>
      <c r="N222" s="72"/>
      <c r="O222" s="139"/>
      <c r="P222" s="72"/>
      <c r="Q222" s="139"/>
      <c r="R222" s="72"/>
      <c r="S222" s="139"/>
      <c r="T222" s="72"/>
      <c r="U222" s="72"/>
      <c r="V222" s="143"/>
      <c r="W222" s="133"/>
      <c r="X222" s="110"/>
      <c r="Y222" s="40" t="s">
        <v>48</v>
      </c>
      <c r="Z222" s="97" t="n">
        <f aca="false">G222-(M222+O222+Q222+S222)</f>
        <v>0</v>
      </c>
    </row>
    <row r="223" customFormat="false" ht="80.25" hidden="false" customHeight="true" outlineLevel="0" collapsed="false">
      <c r="A223" s="99"/>
      <c r="B223" s="280" t="s">
        <v>452</v>
      </c>
      <c r="C223" s="281" t="s">
        <v>453</v>
      </c>
      <c r="D223" s="168" t="s">
        <v>281</v>
      </c>
      <c r="E223" s="139" t="n">
        <v>290</v>
      </c>
      <c r="F223" s="72" t="n">
        <v>1</v>
      </c>
      <c r="G223" s="154" t="n">
        <f aca="false">F223*E223</f>
        <v>290</v>
      </c>
      <c r="H223" s="236" t="n">
        <f aca="false">F223</f>
        <v>1</v>
      </c>
      <c r="I223" s="154" t="n">
        <f aca="false">G223</f>
        <v>290</v>
      </c>
      <c r="J223" s="72"/>
      <c r="K223" s="139"/>
      <c r="L223" s="72" t="n">
        <v>1</v>
      </c>
      <c r="M223" s="139" t="n">
        <v>290</v>
      </c>
      <c r="N223" s="72"/>
      <c r="O223" s="139"/>
      <c r="P223" s="72"/>
      <c r="Q223" s="139"/>
      <c r="R223" s="72"/>
      <c r="S223" s="139"/>
      <c r="T223" s="72"/>
      <c r="U223" s="72"/>
      <c r="V223" s="143"/>
      <c r="W223" s="133"/>
      <c r="X223" s="110"/>
      <c r="Y223" s="40" t="s">
        <v>48</v>
      </c>
      <c r="Z223" s="97" t="n">
        <f aca="false">G223-(M223+O223+Q223+S223)</f>
        <v>0</v>
      </c>
    </row>
    <row r="224" customFormat="false" ht="78.75" hidden="false" customHeight="true" outlineLevel="0" collapsed="false">
      <c r="A224" s="99"/>
      <c r="B224" s="280" t="s">
        <v>454</v>
      </c>
      <c r="C224" s="281" t="s">
        <v>455</v>
      </c>
      <c r="D224" s="168" t="s">
        <v>281</v>
      </c>
      <c r="E224" s="139" t="n">
        <v>310</v>
      </c>
      <c r="F224" s="72" t="n">
        <v>1</v>
      </c>
      <c r="G224" s="154" t="n">
        <f aca="false">F224*E224</f>
        <v>310</v>
      </c>
      <c r="H224" s="236" t="n">
        <f aca="false">F224</f>
        <v>1</v>
      </c>
      <c r="I224" s="154" t="n">
        <f aca="false">G224</f>
        <v>310</v>
      </c>
      <c r="J224" s="72"/>
      <c r="K224" s="139"/>
      <c r="L224" s="72" t="n">
        <v>1</v>
      </c>
      <c r="M224" s="139" t="n">
        <v>310</v>
      </c>
      <c r="N224" s="72"/>
      <c r="O224" s="139"/>
      <c r="P224" s="72"/>
      <c r="Q224" s="139"/>
      <c r="R224" s="72"/>
      <c r="S224" s="139"/>
      <c r="T224" s="72"/>
      <c r="U224" s="72"/>
      <c r="V224" s="143"/>
      <c r="W224" s="133"/>
      <c r="X224" s="110"/>
      <c r="Y224" s="40" t="s">
        <v>48</v>
      </c>
      <c r="Z224" s="97" t="n">
        <f aca="false">G224-(M224+O224+Q224+S224)</f>
        <v>0</v>
      </c>
    </row>
    <row r="225" customFormat="false" ht="75" hidden="false" customHeight="false" outlineLevel="0" collapsed="false">
      <c r="A225" s="99"/>
      <c r="B225" s="280" t="s">
        <v>456</v>
      </c>
      <c r="C225" s="281" t="s">
        <v>457</v>
      </c>
      <c r="D225" s="168" t="s">
        <v>281</v>
      </c>
      <c r="E225" s="139" t="n">
        <v>340</v>
      </c>
      <c r="F225" s="72" t="n">
        <v>1</v>
      </c>
      <c r="G225" s="154" t="n">
        <f aca="false">F225*E225</f>
        <v>340</v>
      </c>
      <c r="H225" s="236" t="n">
        <f aca="false">F225</f>
        <v>1</v>
      </c>
      <c r="I225" s="154" t="n">
        <f aca="false">G225</f>
        <v>340</v>
      </c>
      <c r="J225" s="72"/>
      <c r="K225" s="139"/>
      <c r="L225" s="72" t="n">
        <v>1</v>
      </c>
      <c r="M225" s="139" t="n">
        <v>340</v>
      </c>
      <c r="N225" s="72"/>
      <c r="O225" s="139"/>
      <c r="P225" s="72"/>
      <c r="Q225" s="139"/>
      <c r="R225" s="72"/>
      <c r="S225" s="139"/>
      <c r="T225" s="72"/>
      <c r="U225" s="72"/>
      <c r="V225" s="143"/>
      <c r="W225" s="133"/>
      <c r="X225" s="110"/>
      <c r="Y225" s="40" t="s">
        <v>458</v>
      </c>
      <c r="Z225" s="97" t="n">
        <f aca="false">G225-(M225+O225+Q225+S225)</f>
        <v>0</v>
      </c>
    </row>
    <row r="226" customFormat="false" ht="75" hidden="false" customHeight="false" outlineLevel="0" collapsed="false">
      <c r="A226" s="99"/>
      <c r="B226" s="280" t="s">
        <v>459</v>
      </c>
      <c r="C226" s="281" t="s">
        <v>460</v>
      </c>
      <c r="D226" s="168" t="s">
        <v>281</v>
      </c>
      <c r="E226" s="139" t="n">
        <v>325</v>
      </c>
      <c r="F226" s="72" t="n">
        <v>1</v>
      </c>
      <c r="G226" s="154" t="n">
        <f aca="false">F226*E226</f>
        <v>325</v>
      </c>
      <c r="H226" s="236" t="n">
        <f aca="false">F226</f>
        <v>1</v>
      </c>
      <c r="I226" s="154" t="n">
        <f aca="false">G226</f>
        <v>325</v>
      </c>
      <c r="J226" s="72"/>
      <c r="K226" s="139"/>
      <c r="L226" s="72" t="n">
        <v>1</v>
      </c>
      <c r="M226" s="139" t="n">
        <v>325</v>
      </c>
      <c r="N226" s="72"/>
      <c r="O226" s="139"/>
      <c r="P226" s="72"/>
      <c r="Q226" s="139"/>
      <c r="R226" s="72"/>
      <c r="S226" s="139"/>
      <c r="T226" s="72"/>
      <c r="U226" s="72"/>
      <c r="V226" s="143"/>
      <c r="W226" s="133"/>
      <c r="X226" s="110"/>
      <c r="Y226" s="40" t="s">
        <v>458</v>
      </c>
      <c r="Z226" s="97" t="n">
        <f aca="false">G226-(M226+O226+Q226+S226)</f>
        <v>0</v>
      </c>
    </row>
    <row r="227" customFormat="false" ht="99" hidden="false" customHeight="true" outlineLevel="0" collapsed="false">
      <c r="A227" s="99"/>
      <c r="B227" s="280" t="s">
        <v>461</v>
      </c>
      <c r="C227" s="281" t="s">
        <v>462</v>
      </c>
      <c r="D227" s="168" t="s">
        <v>281</v>
      </c>
      <c r="E227" s="139" t="n">
        <v>290</v>
      </c>
      <c r="F227" s="72" t="n">
        <v>1</v>
      </c>
      <c r="G227" s="154" t="n">
        <f aca="false">F227*E227</f>
        <v>290</v>
      </c>
      <c r="H227" s="236" t="n">
        <f aca="false">F227</f>
        <v>1</v>
      </c>
      <c r="I227" s="154" t="n">
        <f aca="false">G227</f>
        <v>290</v>
      </c>
      <c r="J227" s="72"/>
      <c r="K227" s="139"/>
      <c r="L227" s="72" t="n">
        <v>1</v>
      </c>
      <c r="M227" s="139" t="n">
        <v>290</v>
      </c>
      <c r="N227" s="72"/>
      <c r="O227" s="139"/>
      <c r="P227" s="72"/>
      <c r="Q227" s="139"/>
      <c r="R227" s="72"/>
      <c r="S227" s="139"/>
      <c r="T227" s="72"/>
      <c r="U227" s="72"/>
      <c r="V227" s="143"/>
      <c r="W227" s="133"/>
      <c r="X227" s="110"/>
      <c r="Y227" s="40" t="s">
        <v>48</v>
      </c>
      <c r="Z227" s="97" t="n">
        <f aca="false">G227-(M227+O227+Q227+S227)</f>
        <v>0</v>
      </c>
    </row>
    <row r="228" customFormat="false" ht="103.5" hidden="false" customHeight="true" outlineLevel="0" collapsed="false">
      <c r="A228" s="99"/>
      <c r="B228" s="280" t="s">
        <v>463</v>
      </c>
      <c r="C228" s="281" t="s">
        <v>464</v>
      </c>
      <c r="D228" s="168" t="s">
        <v>281</v>
      </c>
      <c r="E228" s="139" t="n">
        <v>190</v>
      </c>
      <c r="F228" s="72" t="n">
        <v>1</v>
      </c>
      <c r="G228" s="154" t="n">
        <f aca="false">F228*E228</f>
        <v>190</v>
      </c>
      <c r="H228" s="236" t="n">
        <f aca="false">F228</f>
        <v>1</v>
      </c>
      <c r="I228" s="154" t="n">
        <f aca="false">G228</f>
        <v>190</v>
      </c>
      <c r="J228" s="72"/>
      <c r="K228" s="139"/>
      <c r="L228" s="72" t="n">
        <v>1</v>
      </c>
      <c r="M228" s="139" t="n">
        <v>190</v>
      </c>
      <c r="N228" s="72"/>
      <c r="O228" s="139"/>
      <c r="P228" s="72"/>
      <c r="Q228" s="139"/>
      <c r="R228" s="72"/>
      <c r="S228" s="139"/>
      <c r="T228" s="72"/>
      <c r="U228" s="72"/>
      <c r="V228" s="143"/>
      <c r="W228" s="133"/>
      <c r="X228" s="110"/>
      <c r="Y228" s="40" t="s">
        <v>48</v>
      </c>
      <c r="Z228" s="97" t="n">
        <f aca="false">G228-(M228+O228+Q228+S228)</f>
        <v>0</v>
      </c>
    </row>
    <row r="229" customFormat="false" ht="88.5" hidden="false" customHeight="true" outlineLevel="0" collapsed="false">
      <c r="A229" s="99"/>
      <c r="B229" s="280" t="s">
        <v>465</v>
      </c>
      <c r="C229" s="281" t="s">
        <v>466</v>
      </c>
      <c r="D229" s="168" t="s">
        <v>281</v>
      </c>
      <c r="E229" s="139" t="n">
        <v>420</v>
      </c>
      <c r="F229" s="72" t="n">
        <v>1</v>
      </c>
      <c r="G229" s="154" t="n">
        <f aca="false">F229*E229</f>
        <v>420</v>
      </c>
      <c r="H229" s="236" t="n">
        <f aca="false">F229</f>
        <v>1</v>
      </c>
      <c r="I229" s="154" t="n">
        <f aca="false">G229</f>
        <v>420</v>
      </c>
      <c r="J229" s="72"/>
      <c r="K229" s="139"/>
      <c r="L229" s="72" t="n">
        <v>1</v>
      </c>
      <c r="M229" s="139" t="n">
        <v>420</v>
      </c>
      <c r="N229" s="72"/>
      <c r="O229" s="139"/>
      <c r="P229" s="72"/>
      <c r="Q229" s="139"/>
      <c r="R229" s="72"/>
      <c r="S229" s="139"/>
      <c r="T229" s="72"/>
      <c r="U229" s="72"/>
      <c r="V229" s="143"/>
      <c r="W229" s="133"/>
      <c r="X229" s="110"/>
      <c r="Y229" s="40" t="s">
        <v>48</v>
      </c>
      <c r="Z229" s="97" t="n">
        <f aca="false">G229-(M229+O229+Q229+S229)</f>
        <v>0</v>
      </c>
    </row>
    <row r="230" s="119" customFormat="true" ht="24.95" hidden="false" customHeight="true" outlineLevel="0" collapsed="false">
      <c r="A230" s="99"/>
      <c r="B230" s="83" t="s">
        <v>49</v>
      </c>
      <c r="C230" s="83"/>
      <c r="D230" s="83"/>
      <c r="E230" s="83"/>
      <c r="F230" s="76"/>
      <c r="G230" s="75" t="n">
        <f aca="false">SUM(G219:G229)</f>
        <v>3175</v>
      </c>
      <c r="H230" s="76"/>
      <c r="I230" s="75" t="n">
        <f aca="false">SUM(I219:I229)</f>
        <v>3175</v>
      </c>
      <c r="J230" s="76"/>
      <c r="K230" s="75"/>
      <c r="L230" s="76"/>
      <c r="M230" s="75" t="n">
        <f aca="false">SUM(M219:M229)</f>
        <v>3175</v>
      </c>
      <c r="N230" s="76"/>
      <c r="O230" s="75" t="n">
        <f aca="false">SUM(O219:O229)</f>
        <v>0</v>
      </c>
      <c r="P230" s="76"/>
      <c r="Q230" s="75" t="n">
        <f aca="false">SUM(Q219:Q229)</f>
        <v>0</v>
      </c>
      <c r="R230" s="76"/>
      <c r="S230" s="75" t="n">
        <f aca="false">SUM(S219:S229)</f>
        <v>0</v>
      </c>
      <c r="T230" s="76"/>
      <c r="U230" s="76"/>
      <c r="V230" s="150"/>
      <c r="W230" s="85"/>
      <c r="X230" s="151"/>
      <c r="Y230" s="152"/>
      <c r="Z230" s="97" t="n">
        <f aca="false">G230-(M230+O230+Q230+S230)</f>
        <v>0</v>
      </c>
    </row>
    <row r="231" s="153" customFormat="true" ht="24.95" hidden="false" customHeight="true" outlineLevel="0" collapsed="false">
      <c r="A231" s="90" t="s">
        <v>467</v>
      </c>
      <c r="B231" s="90"/>
      <c r="C231" s="90"/>
      <c r="D231" s="282"/>
      <c r="E231" s="92"/>
      <c r="F231" s="91"/>
      <c r="G231" s="92" t="n">
        <f aca="false">G218+G196+G135+G171+G153+G230</f>
        <v>45720.29</v>
      </c>
      <c r="H231" s="91"/>
      <c r="I231" s="92" t="n">
        <f aca="false">I218+I196+I135+I171+I153+I230</f>
        <v>45720.29</v>
      </c>
      <c r="J231" s="91"/>
      <c r="K231" s="92"/>
      <c r="L231" s="91"/>
      <c r="M231" s="92" t="n">
        <f aca="false">M218+M196+M135+M171+M153+M230</f>
        <v>3175</v>
      </c>
      <c r="N231" s="91"/>
      <c r="O231" s="92" t="n">
        <f aca="false">O218+O196+O135+O171+O153+O230</f>
        <v>21280</v>
      </c>
      <c r="P231" s="91"/>
      <c r="Q231" s="92" t="n">
        <f aca="false">Q218+Q196+Q135+Q171+Q153+Q230</f>
        <v>16411</v>
      </c>
      <c r="R231" s="91"/>
      <c r="S231" s="92" t="n">
        <f aca="false">S218+S196+S135+S171+S153+S230</f>
        <v>4854.29</v>
      </c>
      <c r="T231" s="91"/>
      <c r="U231" s="91"/>
      <c r="V231" s="130"/>
      <c r="W231" s="93"/>
      <c r="X231" s="131"/>
      <c r="Y231" s="132"/>
      <c r="Z231" s="97" t="n">
        <f aca="false">G231-(M231+O231+Q231+S231)</f>
        <v>0</v>
      </c>
    </row>
    <row r="232" s="291" customFormat="true" ht="38.25" hidden="false" customHeight="true" outlineLevel="0" collapsed="false">
      <c r="A232" s="283" t="s">
        <v>468</v>
      </c>
      <c r="B232" s="283"/>
      <c r="C232" s="283"/>
      <c r="D232" s="283"/>
      <c r="E232" s="284"/>
      <c r="F232" s="285"/>
      <c r="G232" s="284" t="n">
        <f aca="false">SUM(G233:G238)</f>
        <v>338648.2419689</v>
      </c>
      <c r="H232" s="285"/>
      <c r="I232" s="284" t="n">
        <f aca="false">SUM(I233:I238)</f>
        <v>338648.2419689</v>
      </c>
      <c r="J232" s="285"/>
      <c r="K232" s="284"/>
      <c r="L232" s="285"/>
      <c r="M232" s="284" t="n">
        <f aca="false">SUM(M233:M238)</f>
        <v>47331.41584</v>
      </c>
      <c r="N232" s="285"/>
      <c r="O232" s="284" t="n">
        <f aca="false">SUM(O233:O238)</f>
        <v>85447.971</v>
      </c>
      <c r="P232" s="285"/>
      <c r="Q232" s="284" t="n">
        <f aca="false">SUM(Q233:Q238)</f>
        <v>99068.7585289</v>
      </c>
      <c r="R232" s="285"/>
      <c r="S232" s="284" t="n">
        <f aca="false">SUM(S233:S238)</f>
        <v>106800.0966</v>
      </c>
      <c r="T232" s="285"/>
      <c r="U232" s="285"/>
      <c r="V232" s="286"/>
      <c r="W232" s="287"/>
      <c r="X232" s="288"/>
      <c r="Y232" s="289"/>
      <c r="Z232" s="290" t="n">
        <f aca="false">G12+G21+G25+G39+G64+G69+G81+G91+G231+G102=G232</f>
        <v>1</v>
      </c>
    </row>
    <row r="233" s="301" customFormat="true" ht="24.95" hidden="true" customHeight="true" outlineLevel="0" collapsed="false">
      <c r="A233" s="292" t="s">
        <v>469</v>
      </c>
      <c r="B233" s="293" t="s">
        <v>470</v>
      </c>
      <c r="C233" s="293"/>
      <c r="D233" s="294"/>
      <c r="E233" s="295"/>
      <c r="F233" s="296"/>
      <c r="G233" s="295" t="n">
        <f aca="false">G24+G28+G44+G135+G94</f>
        <v>24340.8485289</v>
      </c>
      <c r="H233" s="296"/>
      <c r="I233" s="295" t="n">
        <f aca="false">I24+I28+I44+I135+I94</f>
        <v>24340.8485289</v>
      </c>
      <c r="J233" s="296"/>
      <c r="K233" s="295"/>
      <c r="L233" s="296"/>
      <c r="M233" s="295" t="n">
        <f aca="false">M24+M28+M44+M135+M94</f>
        <v>0</v>
      </c>
      <c r="N233" s="296"/>
      <c r="O233" s="295" t="n">
        <f aca="false">O24+O28+O44+O135+O94</f>
        <v>9900</v>
      </c>
      <c r="P233" s="296"/>
      <c r="Q233" s="295" t="n">
        <f aca="false">Q24+Q28+Q44+Q135+Q94</f>
        <v>12495.2185289</v>
      </c>
      <c r="R233" s="296"/>
      <c r="S233" s="295" t="n">
        <f aca="false">S24+S28+S44+S135+S94</f>
        <v>1945.63</v>
      </c>
      <c r="T233" s="296"/>
      <c r="U233" s="296"/>
      <c r="V233" s="297"/>
      <c r="W233" s="298"/>
      <c r="X233" s="299"/>
      <c r="Y233" s="300"/>
      <c r="Z233" s="80" t="n">
        <f aca="false">G233-(M233+O233+Q233+S233)</f>
        <v>0</v>
      </c>
    </row>
    <row r="234" s="301" customFormat="true" ht="24.95" hidden="true" customHeight="true" outlineLevel="0" collapsed="false">
      <c r="A234" s="292"/>
      <c r="B234" s="293" t="s">
        <v>471</v>
      </c>
      <c r="C234" s="293"/>
      <c r="D234" s="294"/>
      <c r="E234" s="295"/>
      <c r="F234" s="296"/>
      <c r="G234" s="295" t="n">
        <f aca="false">G17+G50+G75+G153</f>
        <v>51163.8856</v>
      </c>
      <c r="H234" s="296"/>
      <c r="I234" s="295" t="n">
        <f aca="false">I17+I50+I75+I153</f>
        <v>51163.8856</v>
      </c>
      <c r="J234" s="296"/>
      <c r="K234" s="295"/>
      <c r="L234" s="296"/>
      <c r="M234" s="295" t="n">
        <f aca="false">M17+M50+M75+M153</f>
        <v>14509.95</v>
      </c>
      <c r="N234" s="296"/>
      <c r="O234" s="295" t="n">
        <f aca="false">O17+O50+O75+O153</f>
        <v>4119.99</v>
      </c>
      <c r="P234" s="296"/>
      <c r="Q234" s="295" t="n">
        <f aca="false">Q17+Q50+Q75+Q153</f>
        <v>16746.52</v>
      </c>
      <c r="R234" s="296"/>
      <c r="S234" s="295" t="n">
        <f aca="false">S17+S50+S75+S153</f>
        <v>15787.4256</v>
      </c>
      <c r="T234" s="296"/>
      <c r="U234" s="296"/>
      <c r="V234" s="297"/>
      <c r="W234" s="298"/>
      <c r="X234" s="299"/>
      <c r="Y234" s="300"/>
      <c r="Z234" s="80" t="n">
        <f aca="false">G234-(M234+O234+Q234+S234)</f>
        <v>0</v>
      </c>
    </row>
    <row r="235" s="301" customFormat="true" ht="24.95" hidden="true" customHeight="true" outlineLevel="0" collapsed="false">
      <c r="A235" s="292"/>
      <c r="B235" s="293" t="s">
        <v>472</v>
      </c>
      <c r="C235" s="293"/>
      <c r="D235" s="294"/>
      <c r="E235" s="295"/>
      <c r="F235" s="296"/>
      <c r="G235" s="295" t="n">
        <f aca="false">G171+G77+G96</f>
        <v>19090</v>
      </c>
      <c r="H235" s="296"/>
      <c r="I235" s="295" t="n">
        <f aca="false">I171+I77+I96</f>
        <v>19090</v>
      </c>
      <c r="J235" s="296"/>
      <c r="K235" s="295"/>
      <c r="L235" s="296"/>
      <c r="M235" s="295" t="n">
        <f aca="false">M171+M77+M96</f>
        <v>0</v>
      </c>
      <c r="N235" s="296"/>
      <c r="O235" s="295" t="n">
        <f aca="false">O171+O77+O96</f>
        <v>5795</v>
      </c>
      <c r="P235" s="296"/>
      <c r="Q235" s="295" t="n">
        <f aca="false">Q171+Q77+Q96</f>
        <v>4690</v>
      </c>
      <c r="R235" s="296"/>
      <c r="S235" s="295" t="n">
        <f aca="false">S171+S77+S96</f>
        <v>8605</v>
      </c>
      <c r="T235" s="296"/>
      <c r="U235" s="296"/>
      <c r="V235" s="297"/>
      <c r="W235" s="298"/>
      <c r="X235" s="299"/>
      <c r="Y235" s="300"/>
      <c r="Z235" s="80" t="n">
        <f aca="false">G235-(M235+O235+Q235+S235)</f>
        <v>0</v>
      </c>
    </row>
    <row r="236" s="301" customFormat="true" ht="24.95" hidden="true" customHeight="true" outlineLevel="0" collapsed="false">
      <c r="A236" s="292"/>
      <c r="B236" s="293" t="s">
        <v>473</v>
      </c>
      <c r="C236" s="293"/>
      <c r="D236" s="294"/>
      <c r="E236" s="295"/>
      <c r="F236" s="296"/>
      <c r="G236" s="295" t="n">
        <f aca="false">G196+G31+G80+G85+G56+G98</f>
        <v>58560.75</v>
      </c>
      <c r="H236" s="296"/>
      <c r="I236" s="295" t="n">
        <f aca="false">I196+I31+I80+I85+I56+I98</f>
        <v>58560.75</v>
      </c>
      <c r="J236" s="296"/>
      <c r="K236" s="295"/>
      <c r="L236" s="296"/>
      <c r="M236" s="295" t="n">
        <f aca="false">M196+M31+M80+M85+M56+M98</f>
        <v>8653.92</v>
      </c>
      <c r="N236" s="296"/>
      <c r="O236" s="295" t="n">
        <f aca="false">O196+O31+O80+O85+O56+O98</f>
        <v>13746.87</v>
      </c>
      <c r="P236" s="296"/>
      <c r="Q236" s="295" t="n">
        <f aca="false">Q196+Q31+Q80+Q85+Q56+Q98</f>
        <v>12625.05</v>
      </c>
      <c r="R236" s="296"/>
      <c r="S236" s="295" t="n">
        <f aca="false">S196+S31+S80+S85+S56+S98</f>
        <v>23534.91</v>
      </c>
      <c r="T236" s="296"/>
      <c r="U236" s="296"/>
      <c r="V236" s="297"/>
      <c r="W236" s="298"/>
      <c r="X236" s="299"/>
      <c r="Y236" s="300"/>
      <c r="Z236" s="80" t="n">
        <f aca="false">G236-(M236+O236+Q236+S236)</f>
        <v>0</v>
      </c>
    </row>
    <row r="237" s="301" customFormat="true" ht="24.95" hidden="true" customHeight="true" outlineLevel="0" collapsed="false">
      <c r="A237" s="292"/>
      <c r="B237" s="293" t="s">
        <v>474</v>
      </c>
      <c r="C237" s="293"/>
      <c r="D237" s="294"/>
      <c r="E237" s="295"/>
      <c r="F237" s="296"/>
      <c r="G237" s="295" t="n">
        <f aca="false">G218+G90+G38+G9+G20+G68</f>
        <v>119727.85784</v>
      </c>
      <c r="H237" s="296"/>
      <c r="I237" s="295" t="n">
        <f aca="false">I218+I90+I38+I9+I20+I68</f>
        <v>119727.85784</v>
      </c>
      <c r="J237" s="296"/>
      <c r="K237" s="295"/>
      <c r="L237" s="296"/>
      <c r="M237" s="295" t="n">
        <f aca="false">M218+M90+M38+M9+M20+M68</f>
        <v>17992.54584</v>
      </c>
      <c r="N237" s="296"/>
      <c r="O237" s="295" t="n">
        <f aca="false">O218+O90+O38+O9+O20+O68</f>
        <v>30546.87</v>
      </c>
      <c r="P237" s="296"/>
      <c r="Q237" s="295" t="n">
        <f aca="false">Q218+Q90+Q38+Q9+Q20+Q68</f>
        <v>29665.536</v>
      </c>
      <c r="R237" s="296"/>
      <c r="S237" s="295" t="n">
        <f aca="false">S218+S90+S38+S9+S20+S68</f>
        <v>41522.906</v>
      </c>
      <c r="T237" s="296"/>
      <c r="U237" s="296"/>
      <c r="V237" s="297"/>
      <c r="W237" s="298"/>
      <c r="X237" s="299"/>
      <c r="Y237" s="300"/>
      <c r="Z237" s="80" t="n">
        <f aca="false">G237-(M237+O237+Q237+S237)</f>
        <v>0</v>
      </c>
    </row>
    <row r="238" s="301" customFormat="true" ht="24.95" hidden="true" customHeight="true" outlineLevel="0" collapsed="false">
      <c r="A238" s="292"/>
      <c r="B238" s="293" t="s">
        <v>475</v>
      </c>
      <c r="C238" s="293"/>
      <c r="D238" s="294"/>
      <c r="E238" s="295"/>
      <c r="F238" s="296"/>
      <c r="G238" s="295" t="n">
        <f aca="false">G63+G230+G101+G11</f>
        <v>65764.9</v>
      </c>
      <c r="H238" s="296"/>
      <c r="I238" s="295" t="n">
        <f aca="false">I63+I230+I101+I11</f>
        <v>65764.9</v>
      </c>
      <c r="J238" s="296"/>
      <c r="K238" s="295"/>
      <c r="L238" s="296"/>
      <c r="M238" s="295" t="n">
        <f aca="false">M63+M230+M101+M11</f>
        <v>6175</v>
      </c>
      <c r="N238" s="296"/>
      <c r="O238" s="295" t="n">
        <f aca="false">O63+O230+O101+O11</f>
        <v>21339.241</v>
      </c>
      <c r="P238" s="296"/>
      <c r="Q238" s="295" t="n">
        <f aca="false">Q63+Q230+Q101+Q11</f>
        <v>22846.434</v>
      </c>
      <c r="R238" s="296"/>
      <c r="S238" s="295" t="n">
        <f aca="false">S63+S230+S101+S11</f>
        <v>15404.225</v>
      </c>
      <c r="T238" s="296"/>
      <c r="U238" s="296"/>
      <c r="V238" s="297"/>
      <c r="W238" s="298"/>
      <c r="X238" s="299"/>
      <c r="Y238" s="300"/>
      <c r="Z238" s="80" t="n">
        <f aca="false">G238-(M238+O238+Q238+S238)</f>
        <v>0</v>
      </c>
    </row>
    <row r="239" customFormat="false" ht="24.75" hidden="false" customHeight="true" outlineLevel="0" collapsed="false">
      <c r="A239" s="302" t="s">
        <v>476</v>
      </c>
      <c r="B239" s="302"/>
      <c r="C239" s="302"/>
      <c r="D239" s="302"/>
      <c r="E239" s="302"/>
      <c r="F239" s="302"/>
      <c r="G239" s="302"/>
      <c r="H239" s="302"/>
      <c r="I239" s="302"/>
      <c r="J239" s="302"/>
      <c r="K239" s="302"/>
      <c r="L239" s="302"/>
      <c r="M239" s="302"/>
      <c r="N239" s="302"/>
      <c r="O239" s="302"/>
      <c r="P239" s="302"/>
      <c r="Q239" s="302"/>
      <c r="R239" s="302"/>
      <c r="S239" s="302"/>
      <c r="T239" s="302"/>
      <c r="U239" s="302"/>
      <c r="V239" s="302"/>
      <c r="W239" s="302"/>
      <c r="X239" s="302"/>
      <c r="Y239" s="303"/>
      <c r="Z239" s="80" t="n">
        <f aca="false">G239-(M239+O239+Q239+S239)</f>
        <v>0</v>
      </c>
    </row>
    <row r="240" customFormat="false" ht="20.25" hidden="false" customHeight="true" outlineLevel="0" collapsed="false">
      <c r="A240" s="99" t="s">
        <v>70</v>
      </c>
      <c r="B240" s="133" t="s">
        <v>477</v>
      </c>
      <c r="C240" s="304" t="s">
        <v>478</v>
      </c>
      <c r="D240" s="305" t="s">
        <v>281</v>
      </c>
      <c r="E240" s="141" t="n">
        <v>158.625</v>
      </c>
      <c r="F240" s="263" t="n">
        <v>9</v>
      </c>
      <c r="G240" s="154" t="n">
        <f aca="false">F240*E240</f>
        <v>1427.625</v>
      </c>
      <c r="H240" s="236" t="n">
        <f aca="false">F240</f>
        <v>9</v>
      </c>
      <c r="I240" s="154" t="n">
        <f aca="false">G240</f>
        <v>1427.625</v>
      </c>
      <c r="J240" s="306"/>
      <c r="K240" s="307"/>
      <c r="L240" s="125"/>
      <c r="M240" s="139"/>
      <c r="N240" s="72"/>
      <c r="O240" s="139"/>
      <c r="P240" s="72"/>
      <c r="Q240" s="139"/>
      <c r="R240" s="72" t="n">
        <v>9</v>
      </c>
      <c r="S240" s="139" t="n">
        <v>1427.625</v>
      </c>
      <c r="T240" s="72"/>
      <c r="U240" s="72"/>
      <c r="V240" s="72"/>
      <c r="W240" s="133"/>
      <c r="X240" s="110"/>
      <c r="Y240" s="40"/>
      <c r="Z240" s="80" t="n">
        <f aca="false">G240-(M240+O240+Q240+S240)</f>
        <v>0</v>
      </c>
    </row>
    <row r="241" customFormat="false" ht="20.25" hidden="false" customHeight="false" outlineLevel="0" collapsed="false">
      <c r="A241" s="99"/>
      <c r="B241" s="133" t="s">
        <v>479</v>
      </c>
      <c r="C241" s="308" t="s">
        <v>480</v>
      </c>
      <c r="D241" s="305" t="s">
        <v>281</v>
      </c>
      <c r="E241" s="141" t="n">
        <v>13.578</v>
      </c>
      <c r="F241" s="263" t="n">
        <v>9</v>
      </c>
      <c r="G241" s="154" t="n">
        <f aca="false">F241*E241</f>
        <v>122.202</v>
      </c>
      <c r="H241" s="236" t="n">
        <f aca="false">F241</f>
        <v>9</v>
      </c>
      <c r="I241" s="154" t="n">
        <f aca="false">G241</f>
        <v>122.202</v>
      </c>
      <c r="J241" s="306"/>
      <c r="K241" s="307"/>
      <c r="L241" s="125"/>
      <c r="M241" s="139"/>
      <c r="N241" s="72"/>
      <c r="O241" s="139"/>
      <c r="P241" s="72"/>
      <c r="Q241" s="139"/>
      <c r="R241" s="72" t="n">
        <v>9</v>
      </c>
      <c r="S241" s="139" t="n">
        <v>122.202</v>
      </c>
      <c r="T241" s="72"/>
      <c r="U241" s="72"/>
      <c r="V241" s="72"/>
      <c r="W241" s="133"/>
      <c r="X241" s="110"/>
      <c r="Y241" s="40"/>
      <c r="Z241" s="80" t="n">
        <f aca="false">G241-(M241+O241+Q241+S241)</f>
        <v>0</v>
      </c>
    </row>
    <row r="242" customFormat="false" ht="20.25" hidden="false" customHeight="false" outlineLevel="0" collapsed="false">
      <c r="A242" s="99"/>
      <c r="B242" s="133" t="s">
        <v>481</v>
      </c>
      <c r="C242" s="308" t="s">
        <v>482</v>
      </c>
      <c r="D242" s="305" t="s">
        <v>281</v>
      </c>
      <c r="E242" s="141" t="n">
        <v>0.3755</v>
      </c>
      <c r="F242" s="263" t="n">
        <v>261</v>
      </c>
      <c r="G242" s="154" t="n">
        <f aca="false">F242*E242</f>
        <v>98.0055</v>
      </c>
      <c r="H242" s="236" t="n">
        <f aca="false">F242</f>
        <v>261</v>
      </c>
      <c r="I242" s="154" t="n">
        <f aca="false">G242</f>
        <v>98.0055</v>
      </c>
      <c r="J242" s="306"/>
      <c r="K242" s="307"/>
      <c r="L242" s="125"/>
      <c r="M242" s="139"/>
      <c r="N242" s="72"/>
      <c r="O242" s="139"/>
      <c r="P242" s="72"/>
      <c r="Q242" s="139"/>
      <c r="R242" s="72" t="n">
        <v>261</v>
      </c>
      <c r="S242" s="139" t="n">
        <v>98.0055</v>
      </c>
      <c r="T242" s="72"/>
      <c r="U242" s="72"/>
      <c r="V242" s="72"/>
      <c r="W242" s="133"/>
      <c r="X242" s="110"/>
      <c r="Y242" s="40"/>
      <c r="Z242" s="80" t="n">
        <f aca="false">G242-(M242+O242+Q242+S242)</f>
        <v>0</v>
      </c>
    </row>
    <row r="243" customFormat="false" ht="20.25" hidden="false" customHeight="false" outlineLevel="0" collapsed="false">
      <c r="A243" s="99"/>
      <c r="B243" s="133" t="s">
        <v>483</v>
      </c>
      <c r="C243" s="308" t="s">
        <v>484</v>
      </c>
      <c r="D243" s="305" t="s">
        <v>281</v>
      </c>
      <c r="E243" s="141" t="n">
        <v>2.93</v>
      </c>
      <c r="F243" s="263" t="n">
        <v>10</v>
      </c>
      <c r="G243" s="154" t="n">
        <f aca="false">F243*E243</f>
        <v>29.3</v>
      </c>
      <c r="H243" s="236" t="n">
        <f aca="false">F243</f>
        <v>10</v>
      </c>
      <c r="I243" s="154" t="n">
        <f aca="false">G243</f>
        <v>29.3</v>
      </c>
      <c r="J243" s="306"/>
      <c r="K243" s="307"/>
      <c r="L243" s="125"/>
      <c r="M243" s="139"/>
      <c r="N243" s="72"/>
      <c r="O243" s="139"/>
      <c r="P243" s="72"/>
      <c r="Q243" s="139"/>
      <c r="R243" s="72" t="n">
        <v>10</v>
      </c>
      <c r="S243" s="139" t="n">
        <v>29.3</v>
      </c>
      <c r="T243" s="72"/>
      <c r="U243" s="72"/>
      <c r="V243" s="72"/>
      <c r="W243" s="133"/>
      <c r="X243" s="110"/>
      <c r="Y243" s="40"/>
      <c r="Z243" s="80" t="n">
        <f aca="false">G243-(M243+O243+Q243+S243)</f>
        <v>0</v>
      </c>
    </row>
    <row r="244" customFormat="false" ht="20.25" hidden="false" customHeight="false" outlineLevel="0" collapsed="false">
      <c r="A244" s="99"/>
      <c r="B244" s="133" t="s">
        <v>485</v>
      </c>
      <c r="C244" s="308" t="s">
        <v>486</v>
      </c>
      <c r="D244" s="305" t="s">
        <v>281</v>
      </c>
      <c r="E244" s="141" t="n">
        <v>0.672</v>
      </c>
      <c r="F244" s="263" t="n">
        <v>400</v>
      </c>
      <c r="G244" s="154" t="n">
        <f aca="false">F244*E244</f>
        <v>268.8</v>
      </c>
      <c r="H244" s="236" t="n">
        <f aca="false">F244</f>
        <v>400</v>
      </c>
      <c r="I244" s="154" t="n">
        <f aca="false">G244</f>
        <v>268.8</v>
      </c>
      <c r="J244" s="306"/>
      <c r="K244" s="307"/>
      <c r="L244" s="125"/>
      <c r="M244" s="139"/>
      <c r="N244" s="72"/>
      <c r="O244" s="139"/>
      <c r="P244" s="72"/>
      <c r="Q244" s="139"/>
      <c r="R244" s="72" t="n">
        <v>400</v>
      </c>
      <c r="S244" s="139" t="n">
        <v>268.8</v>
      </c>
      <c r="T244" s="72"/>
      <c r="U244" s="72"/>
      <c r="V244" s="72"/>
      <c r="W244" s="133"/>
      <c r="X244" s="110"/>
      <c r="Y244" s="40"/>
      <c r="Z244" s="80" t="n">
        <f aca="false">G244-(M244+O244+Q244+S244)</f>
        <v>0</v>
      </c>
    </row>
    <row r="245" customFormat="false" ht="31.5" hidden="false" customHeight="false" outlineLevel="0" collapsed="false">
      <c r="A245" s="99"/>
      <c r="B245" s="133" t="s">
        <v>487</v>
      </c>
      <c r="C245" s="308" t="s">
        <v>488</v>
      </c>
      <c r="D245" s="305" t="s">
        <v>281</v>
      </c>
      <c r="E245" s="141" t="n">
        <v>63</v>
      </c>
      <c r="F245" s="263" t="n">
        <v>1</v>
      </c>
      <c r="G245" s="154" t="n">
        <f aca="false">F245*E245</f>
        <v>63</v>
      </c>
      <c r="H245" s="236" t="n">
        <f aca="false">F245</f>
        <v>1</v>
      </c>
      <c r="I245" s="154" t="n">
        <f aca="false">G245</f>
        <v>63</v>
      </c>
      <c r="J245" s="306"/>
      <c r="K245" s="307"/>
      <c r="L245" s="125"/>
      <c r="M245" s="139"/>
      <c r="N245" s="72"/>
      <c r="O245" s="139"/>
      <c r="P245" s="72"/>
      <c r="Q245" s="139"/>
      <c r="R245" s="72" t="n">
        <v>1</v>
      </c>
      <c r="S245" s="139" t="n">
        <v>63</v>
      </c>
      <c r="T245" s="72"/>
      <c r="U245" s="72"/>
      <c r="V245" s="72"/>
      <c r="W245" s="133"/>
      <c r="X245" s="110"/>
      <c r="Y245" s="40"/>
      <c r="Z245" s="80" t="n">
        <f aca="false">G245-(M245+O245+Q245+S245)</f>
        <v>0</v>
      </c>
    </row>
    <row r="246" customFormat="false" ht="47.25" hidden="false" customHeight="false" outlineLevel="0" collapsed="false">
      <c r="A246" s="99"/>
      <c r="B246" s="133" t="s">
        <v>489</v>
      </c>
      <c r="C246" s="308" t="s">
        <v>490</v>
      </c>
      <c r="D246" s="305" t="s">
        <v>491</v>
      </c>
      <c r="E246" s="141" t="n">
        <v>378</v>
      </c>
      <c r="F246" s="263" t="n">
        <v>5</v>
      </c>
      <c r="G246" s="154" t="n">
        <f aca="false">F246*E246</f>
        <v>1890</v>
      </c>
      <c r="H246" s="236" t="n">
        <f aca="false">F246</f>
        <v>5</v>
      </c>
      <c r="I246" s="154" t="n">
        <f aca="false">G246</f>
        <v>1890</v>
      </c>
      <c r="J246" s="306"/>
      <c r="K246" s="307"/>
      <c r="L246" s="125"/>
      <c r="M246" s="139"/>
      <c r="N246" s="72"/>
      <c r="O246" s="139"/>
      <c r="P246" s="72"/>
      <c r="Q246" s="139"/>
      <c r="R246" s="72" t="n">
        <v>5</v>
      </c>
      <c r="S246" s="139" t="n">
        <v>1890</v>
      </c>
      <c r="T246" s="72"/>
      <c r="U246" s="72"/>
      <c r="V246" s="72"/>
      <c r="W246" s="133"/>
      <c r="X246" s="110"/>
      <c r="Y246" s="40"/>
      <c r="Z246" s="80" t="n">
        <f aca="false">G246-(M246+O246+Q246+S246)</f>
        <v>0</v>
      </c>
    </row>
    <row r="247" s="119" customFormat="true" ht="15" hidden="false" customHeight="true" outlineLevel="0" collapsed="false">
      <c r="A247" s="99"/>
      <c r="B247" s="144" t="s">
        <v>74</v>
      </c>
      <c r="C247" s="144"/>
      <c r="D247" s="144"/>
      <c r="E247" s="144"/>
      <c r="F247" s="76"/>
      <c r="G247" s="75" t="n">
        <f aca="false">SUM(G240:G246)</f>
        <v>3898.9325</v>
      </c>
      <c r="H247" s="76"/>
      <c r="I247" s="75" t="n">
        <f aca="false">G247</f>
        <v>3898.9325</v>
      </c>
      <c r="J247" s="76"/>
      <c r="K247" s="75"/>
      <c r="L247" s="76"/>
      <c r="M247" s="75" t="n">
        <f aca="false">SUM(M240:M246)</f>
        <v>0</v>
      </c>
      <c r="N247" s="76"/>
      <c r="O247" s="75" t="n">
        <f aca="false">SUM(O240:O246)</f>
        <v>0</v>
      </c>
      <c r="P247" s="76"/>
      <c r="Q247" s="75" t="n">
        <f aca="false">SUM(Q240:Q246)</f>
        <v>0</v>
      </c>
      <c r="R247" s="76"/>
      <c r="S247" s="75" t="n">
        <f aca="false">SUM(S240:S246)</f>
        <v>3898.9325</v>
      </c>
      <c r="T247" s="76"/>
      <c r="U247" s="76"/>
      <c r="V247" s="76"/>
      <c r="W247" s="85"/>
      <c r="X247" s="151"/>
      <c r="Y247" s="152"/>
      <c r="Z247" s="80" t="n">
        <f aca="false">G247-(M247+O247+Q247+S247)</f>
        <v>0</v>
      </c>
    </row>
    <row r="248" customFormat="false" ht="87.75" hidden="false" customHeight="true" outlineLevel="0" collapsed="false">
      <c r="A248" s="99" t="s">
        <v>52</v>
      </c>
      <c r="B248" s="133" t="s">
        <v>492</v>
      </c>
      <c r="C248" s="309" t="s">
        <v>493</v>
      </c>
      <c r="D248" s="100" t="s">
        <v>494</v>
      </c>
      <c r="E248" s="102" t="n">
        <v>2137.039</v>
      </c>
      <c r="F248" s="72" t="n">
        <v>4</v>
      </c>
      <c r="G248" s="154" t="n">
        <f aca="false">F248*E248</f>
        <v>8548.156</v>
      </c>
      <c r="H248" s="236" t="n">
        <f aca="false">F248</f>
        <v>4</v>
      </c>
      <c r="I248" s="154" t="n">
        <f aca="false">G248</f>
        <v>8548.156</v>
      </c>
      <c r="J248" s="306"/>
      <c r="K248" s="307"/>
      <c r="L248" s="72"/>
      <c r="M248" s="139"/>
      <c r="N248" s="72" t="n">
        <v>4</v>
      </c>
      <c r="O248" s="139" t="n">
        <v>8548.156</v>
      </c>
      <c r="P248" s="72"/>
      <c r="Q248" s="139"/>
      <c r="R248" s="72"/>
      <c r="S248" s="139"/>
      <c r="T248" s="72"/>
      <c r="U248" s="72"/>
      <c r="V248" s="72"/>
      <c r="W248" s="133"/>
      <c r="X248" s="110"/>
      <c r="Y248" s="40"/>
      <c r="Z248" s="80" t="n">
        <f aca="false">G248-(M248+O248+Q248+S248)</f>
        <v>0</v>
      </c>
    </row>
    <row r="249" customFormat="false" ht="63" hidden="false" customHeight="false" outlineLevel="0" collapsed="false">
      <c r="A249" s="99"/>
      <c r="B249" s="133" t="s">
        <v>495</v>
      </c>
      <c r="C249" s="309" t="s">
        <v>496</v>
      </c>
      <c r="D249" s="100" t="s">
        <v>494</v>
      </c>
      <c r="E249" s="102" t="n">
        <v>197.865</v>
      </c>
      <c r="F249" s="175" t="n">
        <v>2</v>
      </c>
      <c r="G249" s="154" t="n">
        <f aca="false">F249*E249</f>
        <v>395.73</v>
      </c>
      <c r="H249" s="236" t="n">
        <f aca="false">F249</f>
        <v>2</v>
      </c>
      <c r="I249" s="154" t="n">
        <f aca="false">G249</f>
        <v>395.73</v>
      </c>
      <c r="J249" s="175"/>
      <c r="K249" s="107"/>
      <c r="L249" s="175"/>
      <c r="M249" s="107"/>
      <c r="N249" s="175" t="n">
        <v>2</v>
      </c>
      <c r="O249" s="107" t="n">
        <v>395.73</v>
      </c>
      <c r="P249" s="175"/>
      <c r="Q249" s="107"/>
      <c r="R249" s="106"/>
      <c r="S249" s="107"/>
      <c r="T249" s="72"/>
      <c r="U249" s="106"/>
      <c r="V249" s="72"/>
      <c r="W249" s="133"/>
      <c r="X249" s="310"/>
      <c r="Y249" s="311"/>
      <c r="Z249" s="80" t="n">
        <f aca="false">G249-(M249+O249+Q249+S249)</f>
        <v>0</v>
      </c>
    </row>
    <row r="250" customFormat="false" ht="31.5" hidden="false" customHeight="false" outlineLevel="0" collapsed="false">
      <c r="A250" s="99"/>
      <c r="B250" s="133" t="s">
        <v>497</v>
      </c>
      <c r="C250" s="309" t="s">
        <v>498</v>
      </c>
      <c r="D250" s="100" t="s">
        <v>281</v>
      </c>
      <c r="E250" s="102" t="n">
        <v>0.1188</v>
      </c>
      <c r="F250" s="175" t="n">
        <v>450</v>
      </c>
      <c r="G250" s="154" t="n">
        <f aca="false">F250*E250</f>
        <v>53.46</v>
      </c>
      <c r="H250" s="236" t="n">
        <f aca="false">F250</f>
        <v>450</v>
      </c>
      <c r="I250" s="154" t="n">
        <f aca="false">G250</f>
        <v>53.46</v>
      </c>
      <c r="J250" s="175"/>
      <c r="K250" s="107"/>
      <c r="L250" s="175"/>
      <c r="M250" s="107"/>
      <c r="N250" s="175" t="n">
        <v>450</v>
      </c>
      <c r="O250" s="107" t="n">
        <v>53.46</v>
      </c>
      <c r="P250" s="175"/>
      <c r="Q250" s="107"/>
      <c r="R250" s="106"/>
      <c r="S250" s="107"/>
      <c r="T250" s="72"/>
      <c r="U250" s="106"/>
      <c r="V250" s="72"/>
      <c r="W250" s="133"/>
      <c r="X250" s="310"/>
      <c r="Y250" s="311"/>
      <c r="Z250" s="80" t="n">
        <f aca="false">G250-(M250+O250+Q250+S250)</f>
        <v>0</v>
      </c>
    </row>
    <row r="251" customFormat="false" ht="31.5" hidden="false" customHeight="false" outlineLevel="0" collapsed="false">
      <c r="A251" s="99"/>
      <c r="B251" s="133" t="s">
        <v>499</v>
      </c>
      <c r="C251" s="309" t="s">
        <v>500</v>
      </c>
      <c r="D251" s="100" t="s">
        <v>281</v>
      </c>
      <c r="E251" s="102" t="n">
        <v>0.264</v>
      </c>
      <c r="F251" s="312" t="n">
        <v>52</v>
      </c>
      <c r="G251" s="154" t="n">
        <f aca="false">F251*E251</f>
        <v>13.728</v>
      </c>
      <c r="H251" s="236" t="n">
        <f aca="false">F251</f>
        <v>52</v>
      </c>
      <c r="I251" s="154" t="n">
        <f aca="false">G251</f>
        <v>13.728</v>
      </c>
      <c r="J251" s="313"/>
      <c r="K251" s="122"/>
      <c r="L251" s="312"/>
      <c r="M251" s="122"/>
      <c r="N251" s="312" t="n">
        <v>52</v>
      </c>
      <c r="O251" s="122" t="n">
        <v>13.728</v>
      </c>
      <c r="P251" s="126"/>
      <c r="Q251" s="174"/>
      <c r="R251" s="121"/>
      <c r="S251" s="174"/>
      <c r="T251" s="72"/>
      <c r="U251" s="121"/>
      <c r="V251" s="72"/>
      <c r="W251" s="133"/>
      <c r="X251" s="310"/>
      <c r="Y251" s="311"/>
      <c r="Z251" s="80" t="n">
        <f aca="false">G251-(M251+O251+Q251+S251)</f>
        <v>0</v>
      </c>
    </row>
    <row r="252" customFormat="false" ht="76.5" hidden="false" customHeight="true" outlineLevel="0" collapsed="false">
      <c r="A252" s="99"/>
      <c r="B252" s="133" t="s">
        <v>501</v>
      </c>
      <c r="C252" s="314" t="s">
        <v>502</v>
      </c>
      <c r="D252" s="100" t="s">
        <v>281</v>
      </c>
      <c r="E252" s="102" t="n">
        <v>1.567</v>
      </c>
      <c r="F252" s="312" t="n">
        <v>150</v>
      </c>
      <c r="G252" s="154" t="n">
        <f aca="false">F252*E252</f>
        <v>235.05</v>
      </c>
      <c r="H252" s="236" t="n">
        <f aca="false">F252</f>
        <v>150</v>
      </c>
      <c r="I252" s="154" t="n">
        <f aca="false">G252</f>
        <v>235.05</v>
      </c>
      <c r="J252" s="313"/>
      <c r="K252" s="122"/>
      <c r="L252" s="175"/>
      <c r="M252" s="122"/>
      <c r="N252" s="175" t="n">
        <v>150</v>
      </c>
      <c r="O252" s="122" t="n">
        <v>235.05</v>
      </c>
      <c r="P252" s="175"/>
      <c r="Q252" s="174"/>
      <c r="R252" s="121"/>
      <c r="S252" s="174"/>
      <c r="T252" s="72"/>
      <c r="U252" s="121"/>
      <c r="V252" s="108"/>
      <c r="W252" s="133"/>
      <c r="X252" s="310"/>
      <c r="Y252" s="311"/>
      <c r="Z252" s="80" t="n">
        <f aca="false">G252-(M252+O252+Q252+S252)</f>
        <v>0</v>
      </c>
    </row>
    <row r="253" customFormat="false" ht="48.75" hidden="false" customHeight="true" outlineLevel="0" collapsed="false">
      <c r="A253" s="99"/>
      <c r="B253" s="133" t="s">
        <v>503</v>
      </c>
      <c r="C253" s="314" t="s">
        <v>504</v>
      </c>
      <c r="D253" s="100" t="s">
        <v>281</v>
      </c>
      <c r="E253" s="102" t="n">
        <v>1.013</v>
      </c>
      <c r="F253" s="72" t="n">
        <v>100</v>
      </c>
      <c r="G253" s="154" t="n">
        <f aca="false">F253*E253</f>
        <v>101.3</v>
      </c>
      <c r="H253" s="236" t="n">
        <f aca="false">F253</f>
        <v>100</v>
      </c>
      <c r="I253" s="154" t="n">
        <f aca="false">G253</f>
        <v>101.3</v>
      </c>
      <c r="J253" s="306"/>
      <c r="K253" s="307"/>
      <c r="L253" s="72"/>
      <c r="M253" s="139"/>
      <c r="N253" s="72" t="n">
        <v>100</v>
      </c>
      <c r="O253" s="139" t="n">
        <v>101.3</v>
      </c>
      <c r="P253" s="72"/>
      <c r="Q253" s="139"/>
      <c r="R253" s="72"/>
      <c r="S253" s="139"/>
      <c r="T253" s="72"/>
      <c r="U253" s="72"/>
      <c r="V253" s="72"/>
      <c r="W253" s="315"/>
      <c r="X253" s="110"/>
      <c r="Y253" s="40"/>
      <c r="Z253" s="80" t="n">
        <f aca="false">G253-(M253+O253+Q253+S253)</f>
        <v>0</v>
      </c>
    </row>
    <row r="254" customFormat="false" ht="45" hidden="false" customHeight="false" outlineLevel="0" collapsed="false">
      <c r="A254" s="99"/>
      <c r="B254" s="133" t="s">
        <v>505</v>
      </c>
      <c r="C254" s="314" t="s">
        <v>506</v>
      </c>
      <c r="D254" s="100" t="s">
        <v>281</v>
      </c>
      <c r="E254" s="102" t="n">
        <v>0.285</v>
      </c>
      <c r="F254" s="175" t="n">
        <v>100</v>
      </c>
      <c r="G254" s="154" t="n">
        <f aca="false">F254*E254</f>
        <v>28.5</v>
      </c>
      <c r="H254" s="236" t="n">
        <f aca="false">F254</f>
        <v>100</v>
      </c>
      <c r="I254" s="154" t="n">
        <f aca="false">G254</f>
        <v>28.5</v>
      </c>
      <c r="J254" s="175"/>
      <c r="K254" s="107"/>
      <c r="L254" s="175"/>
      <c r="M254" s="107"/>
      <c r="N254" s="175" t="n">
        <v>100</v>
      </c>
      <c r="O254" s="107" t="n">
        <v>28.5</v>
      </c>
      <c r="P254" s="175"/>
      <c r="Q254" s="107"/>
      <c r="R254" s="175"/>
      <c r="S254" s="107"/>
      <c r="T254" s="72"/>
      <c r="U254" s="106"/>
      <c r="V254" s="72"/>
      <c r="W254" s="315"/>
      <c r="X254" s="310"/>
      <c r="Y254" s="311"/>
      <c r="Z254" s="80" t="n">
        <f aca="false">G254-(M254+O254+Q254+S254)</f>
        <v>0</v>
      </c>
    </row>
    <row r="255" customFormat="false" ht="31.5" hidden="false" customHeight="false" outlineLevel="0" collapsed="false">
      <c r="A255" s="99"/>
      <c r="B255" s="133" t="s">
        <v>507</v>
      </c>
      <c r="C255" s="309" t="s">
        <v>508</v>
      </c>
      <c r="D255" s="100" t="s">
        <v>281</v>
      </c>
      <c r="E255" s="102" t="n">
        <v>8.6716667</v>
      </c>
      <c r="F255" s="175" t="n">
        <v>12</v>
      </c>
      <c r="G255" s="154" t="n">
        <f aca="false">F255*E255</f>
        <v>104.0600004</v>
      </c>
      <c r="H255" s="236" t="n">
        <f aca="false">F255</f>
        <v>12</v>
      </c>
      <c r="I255" s="154" t="n">
        <f aca="false">G255</f>
        <v>104.0600004</v>
      </c>
      <c r="J255" s="175"/>
      <c r="K255" s="107"/>
      <c r="L255" s="175"/>
      <c r="M255" s="107"/>
      <c r="N255" s="175" t="n">
        <v>12</v>
      </c>
      <c r="O255" s="107" t="n">
        <v>104.0600004</v>
      </c>
      <c r="P255" s="175"/>
      <c r="Q255" s="107"/>
      <c r="R255" s="175"/>
      <c r="S255" s="107"/>
      <c r="T255" s="72"/>
      <c r="U255" s="106"/>
      <c r="V255" s="72"/>
      <c r="W255" s="315"/>
      <c r="X255" s="310"/>
      <c r="Y255" s="311"/>
      <c r="Z255" s="80" t="n">
        <f aca="false">G255-(M255+O255+Q255+S255)</f>
        <v>0</v>
      </c>
    </row>
    <row r="256" customFormat="false" ht="31.5" hidden="false" customHeight="false" outlineLevel="0" collapsed="false">
      <c r="A256" s="99"/>
      <c r="B256" s="133" t="s">
        <v>509</v>
      </c>
      <c r="C256" s="309" t="s">
        <v>510</v>
      </c>
      <c r="D256" s="100" t="s">
        <v>281</v>
      </c>
      <c r="E256" s="102" t="n">
        <v>115</v>
      </c>
      <c r="F256" s="175" t="n">
        <v>36</v>
      </c>
      <c r="G256" s="154" t="n">
        <f aca="false">F256*E256</f>
        <v>4140</v>
      </c>
      <c r="H256" s="236" t="n">
        <f aca="false">F256</f>
        <v>36</v>
      </c>
      <c r="I256" s="154" t="n">
        <f aca="false">G256</f>
        <v>4140</v>
      </c>
      <c r="J256" s="175"/>
      <c r="K256" s="107"/>
      <c r="L256" s="175"/>
      <c r="M256" s="107"/>
      <c r="N256" s="175" t="n">
        <v>36</v>
      </c>
      <c r="O256" s="107" t="n">
        <v>4140</v>
      </c>
      <c r="P256" s="175"/>
      <c r="Q256" s="107"/>
      <c r="R256" s="175"/>
      <c r="S256" s="107"/>
      <c r="T256" s="72"/>
      <c r="U256" s="106"/>
      <c r="V256" s="72"/>
      <c r="W256" s="315"/>
      <c r="X256" s="310"/>
      <c r="Y256" s="311"/>
      <c r="Z256" s="80" t="n">
        <f aca="false">G256-(M256+O256+Q256+S256)</f>
        <v>0</v>
      </c>
    </row>
    <row r="257" customFormat="false" ht="31.5" hidden="false" customHeight="false" outlineLevel="0" collapsed="false">
      <c r="A257" s="99"/>
      <c r="B257" s="133" t="s">
        <v>511</v>
      </c>
      <c r="C257" s="309" t="s">
        <v>512</v>
      </c>
      <c r="D257" s="100" t="s">
        <v>281</v>
      </c>
      <c r="E257" s="102" t="n">
        <v>115</v>
      </c>
      <c r="F257" s="175" t="n">
        <v>12</v>
      </c>
      <c r="G257" s="154" t="n">
        <f aca="false">F257*E257</f>
        <v>1380</v>
      </c>
      <c r="H257" s="236" t="n">
        <f aca="false">F257</f>
        <v>12</v>
      </c>
      <c r="I257" s="154" t="n">
        <f aca="false">G257</f>
        <v>1380</v>
      </c>
      <c r="J257" s="175"/>
      <c r="K257" s="107"/>
      <c r="L257" s="175"/>
      <c r="M257" s="107"/>
      <c r="N257" s="175" t="n">
        <v>12</v>
      </c>
      <c r="O257" s="107" t="n">
        <v>1380</v>
      </c>
      <c r="P257" s="175"/>
      <c r="Q257" s="107"/>
      <c r="R257" s="106"/>
      <c r="S257" s="107"/>
      <c r="T257" s="72"/>
      <c r="U257" s="106"/>
      <c r="V257" s="72"/>
      <c r="W257" s="315"/>
      <c r="X257" s="310"/>
      <c r="Y257" s="311"/>
      <c r="Z257" s="80" t="n">
        <f aca="false">G257-(M257+O257+Q257+S257)</f>
        <v>0</v>
      </c>
    </row>
    <row r="258" s="162" customFormat="true" ht="20.1" hidden="false" customHeight="true" outlineLevel="0" collapsed="false">
      <c r="A258" s="99"/>
      <c r="B258" s="316" t="s">
        <v>63</v>
      </c>
      <c r="C258" s="316"/>
      <c r="D258" s="316"/>
      <c r="E258" s="316"/>
      <c r="F258" s="317"/>
      <c r="G258" s="111" t="n">
        <f aca="false">SUM(G248:G257)</f>
        <v>14999.9840004</v>
      </c>
      <c r="H258" s="318"/>
      <c r="I258" s="111" t="n">
        <f aca="false">G258</f>
        <v>14999.9840004</v>
      </c>
      <c r="J258" s="318"/>
      <c r="K258" s="111"/>
      <c r="L258" s="318"/>
      <c r="M258" s="111" t="n">
        <f aca="false">SUM(M248:M257)</f>
        <v>0</v>
      </c>
      <c r="N258" s="318"/>
      <c r="O258" s="111" t="n">
        <f aca="false">SUM(O248:O257)</f>
        <v>14999.9840004</v>
      </c>
      <c r="P258" s="318"/>
      <c r="Q258" s="111" t="n">
        <f aca="false">SUM(Q248:Q257)</f>
        <v>0</v>
      </c>
      <c r="R258" s="318"/>
      <c r="S258" s="111" t="n">
        <f aca="false">SUM(S248:S257)</f>
        <v>0</v>
      </c>
      <c r="T258" s="319"/>
      <c r="U258" s="114"/>
      <c r="V258" s="320"/>
      <c r="W258" s="202"/>
      <c r="X258" s="203"/>
      <c r="Y258" s="204"/>
      <c r="Z258" s="80" t="n">
        <f aca="false">G258-(M258+O258+Q258+S258)</f>
        <v>0</v>
      </c>
    </row>
    <row r="259" s="162" customFormat="true" ht="60" hidden="false" customHeight="true" outlineLevel="0" collapsed="false">
      <c r="A259" s="99" t="s">
        <v>164</v>
      </c>
      <c r="B259" s="133" t="s">
        <v>513</v>
      </c>
      <c r="C259" s="321" t="s">
        <v>514</v>
      </c>
      <c r="D259" s="100" t="s">
        <v>281</v>
      </c>
      <c r="E259" s="124" t="n">
        <v>5.11</v>
      </c>
      <c r="F259" s="124" t="n">
        <v>25</v>
      </c>
      <c r="G259" s="154" t="n">
        <f aca="false">F259*E259</f>
        <v>127.75</v>
      </c>
      <c r="H259" s="236" t="n">
        <f aca="false">F259</f>
        <v>25</v>
      </c>
      <c r="I259" s="154" t="n">
        <f aca="false">G259</f>
        <v>127.75</v>
      </c>
      <c r="J259" s="322"/>
      <c r="K259" s="323"/>
      <c r="L259" s="322" t="n">
        <v>25</v>
      </c>
      <c r="M259" s="323" t="n">
        <v>127.75</v>
      </c>
      <c r="N259" s="322"/>
      <c r="O259" s="323"/>
      <c r="P259" s="322"/>
      <c r="Q259" s="323"/>
      <c r="R259" s="322"/>
      <c r="S259" s="323"/>
      <c r="T259" s="324"/>
      <c r="U259" s="221"/>
      <c r="V259" s="325"/>
      <c r="W259" s="326"/>
      <c r="X259" s="327"/>
      <c r="Y259" s="328"/>
      <c r="Z259" s="80" t="n">
        <f aca="false">G259-(M259+O259+Q259+S259)</f>
        <v>0</v>
      </c>
    </row>
    <row r="260" s="162" customFormat="true" ht="75" hidden="false" customHeight="false" outlineLevel="0" collapsed="false">
      <c r="A260" s="99"/>
      <c r="B260" s="133" t="s">
        <v>515</v>
      </c>
      <c r="C260" s="321" t="s">
        <v>516</v>
      </c>
      <c r="D260" s="100" t="s">
        <v>281</v>
      </c>
      <c r="E260" s="124" t="n">
        <v>6.325</v>
      </c>
      <c r="F260" s="124" t="n">
        <v>60</v>
      </c>
      <c r="G260" s="154" t="n">
        <f aca="false">F260*E260</f>
        <v>379.5</v>
      </c>
      <c r="H260" s="236" t="n">
        <f aca="false">F260</f>
        <v>60</v>
      </c>
      <c r="I260" s="154" t="n">
        <f aca="false">G260</f>
        <v>379.5</v>
      </c>
      <c r="J260" s="322"/>
      <c r="K260" s="323"/>
      <c r="L260" s="322" t="n">
        <v>60</v>
      </c>
      <c r="M260" s="323" t="n">
        <v>379.5</v>
      </c>
      <c r="N260" s="322"/>
      <c r="O260" s="323"/>
      <c r="P260" s="322"/>
      <c r="Q260" s="323"/>
      <c r="R260" s="322"/>
      <c r="S260" s="323"/>
      <c r="T260" s="324"/>
      <c r="U260" s="221"/>
      <c r="V260" s="325"/>
      <c r="W260" s="326"/>
      <c r="X260" s="327"/>
      <c r="Y260" s="328"/>
      <c r="Z260" s="80" t="n">
        <f aca="false">G260-(M260+O260+Q260+S260)</f>
        <v>0</v>
      </c>
    </row>
    <row r="261" s="162" customFormat="true" ht="20.1" hidden="false" customHeight="true" outlineLevel="0" collapsed="false">
      <c r="A261" s="99"/>
      <c r="B261" s="316" t="s">
        <v>168</v>
      </c>
      <c r="C261" s="316"/>
      <c r="D261" s="316"/>
      <c r="E261" s="316"/>
      <c r="F261" s="317"/>
      <c r="G261" s="111" t="n">
        <f aca="false">SUM(G259:G260)</f>
        <v>507.25</v>
      </c>
      <c r="H261" s="318"/>
      <c r="I261" s="111" t="n">
        <f aca="false">SUM(I259:I260)</f>
        <v>507.25</v>
      </c>
      <c r="J261" s="318"/>
      <c r="K261" s="111"/>
      <c r="L261" s="318"/>
      <c r="M261" s="111" t="n">
        <f aca="false">SUM(M259:M260)</f>
        <v>507.25</v>
      </c>
      <c r="N261" s="318"/>
      <c r="O261" s="111" t="n">
        <f aca="false">SUM(O259:O260)</f>
        <v>0</v>
      </c>
      <c r="P261" s="318"/>
      <c r="Q261" s="111" t="n">
        <f aca="false">SUM(Q259:Q260)</f>
        <v>0</v>
      </c>
      <c r="R261" s="318"/>
      <c r="S261" s="111" t="n">
        <f aca="false">SUM(S259:S260)</f>
        <v>0</v>
      </c>
      <c r="T261" s="319"/>
      <c r="U261" s="114"/>
      <c r="V261" s="320"/>
      <c r="W261" s="202"/>
      <c r="X261" s="203"/>
      <c r="Y261" s="204"/>
      <c r="Z261" s="80" t="n">
        <f aca="false">G261-(M261+O261+Q261+S261)</f>
        <v>0</v>
      </c>
    </row>
    <row r="262" customFormat="false" ht="30" hidden="false" customHeight="true" outlineLevel="0" collapsed="false">
      <c r="A262" s="99" t="s">
        <v>80</v>
      </c>
      <c r="B262" s="169"/>
      <c r="C262" s="169" t="s">
        <v>517</v>
      </c>
      <c r="D262" s="169"/>
      <c r="E262" s="329"/>
      <c r="F262" s="330"/>
      <c r="G262" s="331"/>
      <c r="H262" s="332"/>
      <c r="I262" s="331"/>
      <c r="J262" s="330"/>
      <c r="K262" s="329"/>
      <c r="L262" s="240"/>
      <c r="M262" s="135"/>
      <c r="N262" s="240"/>
      <c r="O262" s="135"/>
      <c r="P262" s="240"/>
      <c r="Q262" s="135"/>
      <c r="R262" s="240"/>
      <c r="S262" s="333"/>
      <c r="T262" s="334"/>
      <c r="U262" s="240"/>
      <c r="V262" s="335"/>
      <c r="W262" s="199"/>
      <c r="X262" s="336"/>
      <c r="Y262" s="337"/>
      <c r="Z262" s="80" t="n">
        <f aca="false">G262-(M262+O262+Q262+S262)</f>
        <v>0</v>
      </c>
    </row>
    <row r="263" customFormat="false" ht="30" hidden="false" customHeight="false" outlineLevel="0" collapsed="false">
      <c r="A263" s="99"/>
      <c r="B263" s="133" t="s">
        <v>518</v>
      </c>
      <c r="C263" s="163" t="s">
        <v>519</v>
      </c>
      <c r="D263" s="330" t="s">
        <v>79</v>
      </c>
      <c r="E263" s="329" t="n">
        <v>3532.55</v>
      </c>
      <c r="F263" s="330" t="n">
        <v>1</v>
      </c>
      <c r="G263" s="331" t="n">
        <f aca="false">F263*E263</f>
        <v>3532.55</v>
      </c>
      <c r="H263" s="332" t="n">
        <f aca="false">F263</f>
        <v>1</v>
      </c>
      <c r="I263" s="331" t="n">
        <f aca="false">G263</f>
        <v>3532.55</v>
      </c>
      <c r="J263" s="330"/>
      <c r="K263" s="329"/>
      <c r="L263" s="240"/>
      <c r="M263" s="135"/>
      <c r="N263" s="240"/>
      <c r="O263" s="135"/>
      <c r="P263" s="240" t="n">
        <v>1</v>
      </c>
      <c r="Q263" s="333" t="n">
        <v>3532.55</v>
      </c>
      <c r="R263" s="240"/>
      <c r="S263" s="333"/>
      <c r="T263" s="72"/>
      <c r="U263" s="240"/>
      <c r="V263" s="338"/>
      <c r="W263" s="199"/>
      <c r="X263" s="336"/>
      <c r="Y263" s="337"/>
      <c r="Z263" s="80" t="n">
        <f aca="false">G263-(M263+O263+Q263+S263)</f>
        <v>0</v>
      </c>
    </row>
    <row r="264" customFormat="false" ht="30" hidden="false" customHeight="false" outlineLevel="0" collapsed="false">
      <c r="A264" s="99"/>
      <c r="B264" s="133" t="s">
        <v>520</v>
      </c>
      <c r="C264" s="163" t="s">
        <v>521</v>
      </c>
      <c r="D264" s="330" t="s">
        <v>79</v>
      </c>
      <c r="E264" s="333" t="n">
        <v>5955.8</v>
      </c>
      <c r="F264" s="240" t="n">
        <v>1</v>
      </c>
      <c r="G264" s="331" t="n">
        <f aca="false">F264*E264</f>
        <v>5955.8</v>
      </c>
      <c r="H264" s="332" t="n">
        <f aca="false">F264</f>
        <v>1</v>
      </c>
      <c r="I264" s="331" t="n">
        <f aca="false">G264</f>
        <v>5955.8</v>
      </c>
      <c r="J264" s="330"/>
      <c r="K264" s="329"/>
      <c r="L264" s="240"/>
      <c r="M264" s="135"/>
      <c r="N264" s="240" t="n">
        <v>1</v>
      </c>
      <c r="O264" s="135" t="n">
        <v>5955.8</v>
      </c>
      <c r="P264" s="240"/>
      <c r="Q264" s="333"/>
      <c r="R264" s="240"/>
      <c r="S264" s="333"/>
      <c r="T264" s="72"/>
      <c r="U264" s="240"/>
      <c r="V264" s="338"/>
      <c r="W264" s="199"/>
      <c r="X264" s="336"/>
      <c r="Y264" s="337"/>
      <c r="Z264" s="80" t="n">
        <f aca="false">G264-(M264+O264+Q264+S264)</f>
        <v>0</v>
      </c>
    </row>
    <row r="265" customFormat="false" ht="30" hidden="false" customHeight="false" outlineLevel="0" collapsed="false">
      <c r="A265" s="99"/>
      <c r="B265" s="133" t="s">
        <v>522</v>
      </c>
      <c r="C265" s="163" t="s">
        <v>523</v>
      </c>
      <c r="D265" s="330" t="s">
        <v>79</v>
      </c>
      <c r="E265" s="329" t="n">
        <v>3192.47</v>
      </c>
      <c r="F265" s="330" t="n">
        <v>1</v>
      </c>
      <c r="G265" s="331" t="n">
        <f aca="false">F265*E265</f>
        <v>3192.47</v>
      </c>
      <c r="H265" s="332" t="n">
        <f aca="false">F265</f>
        <v>1</v>
      </c>
      <c r="I265" s="331" t="n">
        <f aca="false">G265</f>
        <v>3192.47</v>
      </c>
      <c r="J265" s="330"/>
      <c r="K265" s="329"/>
      <c r="L265" s="240"/>
      <c r="M265" s="135"/>
      <c r="N265" s="240"/>
      <c r="O265" s="135"/>
      <c r="P265" s="240" t="n">
        <v>1</v>
      </c>
      <c r="Q265" s="333" t="n">
        <v>3192.47</v>
      </c>
      <c r="R265" s="240"/>
      <c r="S265" s="333"/>
      <c r="T265" s="72"/>
      <c r="U265" s="240"/>
      <c r="V265" s="338"/>
      <c r="W265" s="199"/>
      <c r="X265" s="336"/>
      <c r="Y265" s="337"/>
      <c r="Z265" s="80" t="n">
        <f aca="false">G265-(M265+O265+Q265+S265)</f>
        <v>0</v>
      </c>
    </row>
    <row r="266" customFormat="false" ht="15" hidden="false" customHeight="false" outlineLevel="0" collapsed="false">
      <c r="A266" s="99"/>
      <c r="B266" s="133"/>
      <c r="C266" s="120" t="s">
        <v>524</v>
      </c>
      <c r="D266" s="240"/>
      <c r="E266" s="135"/>
      <c r="F266" s="125"/>
      <c r="G266" s="331"/>
      <c r="H266" s="332"/>
      <c r="I266" s="331"/>
      <c r="J266" s="241"/>
      <c r="K266" s="333"/>
      <c r="L266" s="240"/>
      <c r="M266" s="333"/>
      <c r="N266" s="240"/>
      <c r="O266" s="333"/>
      <c r="P266" s="240"/>
      <c r="Q266" s="333"/>
      <c r="R266" s="240"/>
      <c r="S266" s="333"/>
      <c r="T266" s="334"/>
      <c r="U266" s="240"/>
      <c r="V266" s="338"/>
      <c r="W266" s="199"/>
      <c r="X266" s="336"/>
      <c r="Y266" s="337"/>
      <c r="Z266" s="80" t="n">
        <f aca="false">G266-(M266+O266+Q266+S266)</f>
        <v>0</v>
      </c>
    </row>
    <row r="267" customFormat="false" ht="30" hidden="false" customHeight="false" outlineLevel="0" collapsed="false">
      <c r="A267" s="99"/>
      <c r="B267" s="133" t="s">
        <v>525</v>
      </c>
      <c r="C267" s="120" t="s">
        <v>526</v>
      </c>
      <c r="D267" s="240" t="s">
        <v>281</v>
      </c>
      <c r="E267" s="135" t="n">
        <v>0.066</v>
      </c>
      <c r="F267" s="125" t="n">
        <v>1000</v>
      </c>
      <c r="G267" s="331" t="n">
        <f aca="false">F267*E267</f>
        <v>66</v>
      </c>
      <c r="H267" s="332" t="n">
        <f aca="false">F267</f>
        <v>1000</v>
      </c>
      <c r="I267" s="331" t="n">
        <f aca="false">G267</f>
        <v>66</v>
      </c>
      <c r="J267" s="241"/>
      <c r="K267" s="333"/>
      <c r="L267" s="240"/>
      <c r="M267" s="333"/>
      <c r="N267" s="240"/>
      <c r="O267" s="333"/>
      <c r="P267" s="240"/>
      <c r="Q267" s="333"/>
      <c r="R267" s="330" t="n">
        <v>1000</v>
      </c>
      <c r="S267" s="333" t="n">
        <v>66</v>
      </c>
      <c r="T267" s="51"/>
      <c r="U267" s="240"/>
      <c r="V267" s="338"/>
      <c r="W267" s="199"/>
      <c r="X267" s="336"/>
      <c r="Y267" s="337"/>
      <c r="Z267" s="80" t="n">
        <f aca="false">G267-(M267+O267+Q267+S267)</f>
        <v>0</v>
      </c>
    </row>
    <row r="268" customFormat="false" ht="45" hidden="false" customHeight="false" outlineLevel="0" collapsed="false">
      <c r="A268" s="99"/>
      <c r="B268" s="133" t="s">
        <v>527</v>
      </c>
      <c r="C268" s="120" t="s">
        <v>528</v>
      </c>
      <c r="D268" s="240" t="s">
        <v>281</v>
      </c>
      <c r="E268" s="135" t="n">
        <v>2.925</v>
      </c>
      <c r="F268" s="125" t="n">
        <v>100</v>
      </c>
      <c r="G268" s="331" t="n">
        <f aca="false">F268*E268</f>
        <v>292.5</v>
      </c>
      <c r="H268" s="332" t="n">
        <f aca="false">F268</f>
        <v>100</v>
      </c>
      <c r="I268" s="331" t="n">
        <f aca="false">G268</f>
        <v>292.5</v>
      </c>
      <c r="J268" s="241"/>
      <c r="K268" s="333"/>
      <c r="L268" s="240"/>
      <c r="M268" s="333"/>
      <c r="N268" s="240"/>
      <c r="O268" s="333"/>
      <c r="P268" s="240"/>
      <c r="Q268" s="333"/>
      <c r="R268" s="330" t="n">
        <v>100</v>
      </c>
      <c r="S268" s="333" t="n">
        <v>292.5</v>
      </c>
      <c r="T268" s="51"/>
      <c r="U268" s="240"/>
      <c r="V268" s="338"/>
      <c r="W268" s="199"/>
      <c r="X268" s="336"/>
      <c r="Y268" s="337"/>
      <c r="Z268" s="80" t="n">
        <f aca="false">G268-(M268+O268+Q268+S268)</f>
        <v>0</v>
      </c>
    </row>
    <row r="269" customFormat="false" ht="63.75" hidden="false" customHeight="true" outlineLevel="0" collapsed="false">
      <c r="A269" s="99"/>
      <c r="B269" s="133" t="s">
        <v>529</v>
      </c>
      <c r="C269" s="166" t="s">
        <v>530</v>
      </c>
      <c r="D269" s="240" t="s">
        <v>281</v>
      </c>
      <c r="E269" s="135" t="n">
        <v>1.5</v>
      </c>
      <c r="F269" s="125" t="n">
        <v>1000</v>
      </c>
      <c r="G269" s="331" t="n">
        <f aca="false">F269*E269</f>
        <v>1500</v>
      </c>
      <c r="H269" s="332" t="n">
        <f aca="false">F269</f>
        <v>1000</v>
      </c>
      <c r="I269" s="331" t="n">
        <f aca="false">G269</f>
        <v>1500</v>
      </c>
      <c r="J269" s="241"/>
      <c r="K269" s="333"/>
      <c r="L269" s="240"/>
      <c r="M269" s="333"/>
      <c r="N269" s="240"/>
      <c r="O269" s="333"/>
      <c r="P269" s="240"/>
      <c r="Q269" s="333"/>
      <c r="R269" s="330" t="n">
        <v>1000</v>
      </c>
      <c r="S269" s="333" t="n">
        <v>1500</v>
      </c>
      <c r="T269" s="51"/>
      <c r="U269" s="240"/>
      <c r="V269" s="338"/>
      <c r="W269" s="199"/>
      <c r="X269" s="336"/>
      <c r="Y269" s="337"/>
      <c r="Z269" s="80" t="n">
        <f aca="false">G269-(M269+O269+Q269+S269)</f>
        <v>0</v>
      </c>
    </row>
    <row r="270" customFormat="false" ht="15" hidden="false" customHeight="false" outlineLevel="0" collapsed="false">
      <c r="A270" s="99"/>
      <c r="B270" s="133"/>
      <c r="C270" s="120" t="s">
        <v>531</v>
      </c>
      <c r="D270" s="240"/>
      <c r="E270" s="135"/>
      <c r="F270" s="125"/>
      <c r="G270" s="331"/>
      <c r="H270" s="332"/>
      <c r="I270" s="331"/>
      <c r="J270" s="241"/>
      <c r="K270" s="333"/>
      <c r="L270" s="125"/>
      <c r="M270" s="333"/>
      <c r="N270" s="240"/>
      <c r="O270" s="333"/>
      <c r="P270" s="240"/>
      <c r="Q270" s="333"/>
      <c r="R270" s="240"/>
      <c r="S270" s="333"/>
      <c r="T270" s="334"/>
      <c r="U270" s="240"/>
      <c r="V270" s="338"/>
      <c r="W270" s="199"/>
      <c r="X270" s="336"/>
      <c r="Y270" s="337"/>
      <c r="Z270" s="80" t="n">
        <f aca="false">G270-(M270+O270+Q270+S270)</f>
        <v>0</v>
      </c>
    </row>
    <row r="271" customFormat="false" ht="30" hidden="false" customHeight="false" outlineLevel="0" collapsed="false">
      <c r="A271" s="99"/>
      <c r="B271" s="133" t="s">
        <v>532</v>
      </c>
      <c r="C271" s="166" t="s">
        <v>533</v>
      </c>
      <c r="D271" s="240" t="s">
        <v>281</v>
      </c>
      <c r="E271" s="135" t="n">
        <v>10</v>
      </c>
      <c r="F271" s="125" t="n">
        <v>50</v>
      </c>
      <c r="G271" s="331" t="n">
        <f aca="false">F271*E271</f>
        <v>500</v>
      </c>
      <c r="H271" s="332" t="n">
        <f aca="false">F271</f>
        <v>50</v>
      </c>
      <c r="I271" s="331" t="n">
        <f aca="false">G271</f>
        <v>500</v>
      </c>
      <c r="J271" s="241"/>
      <c r="K271" s="333"/>
      <c r="L271" s="125"/>
      <c r="M271" s="333"/>
      <c r="N271" s="240"/>
      <c r="O271" s="333"/>
      <c r="P271" s="240"/>
      <c r="Q271" s="333"/>
      <c r="R271" s="125" t="n">
        <v>50</v>
      </c>
      <c r="S271" s="333" t="n">
        <v>500</v>
      </c>
      <c r="T271" s="126"/>
      <c r="U271" s="240"/>
      <c r="V271" s="338"/>
      <c r="W271" s="199"/>
      <c r="X271" s="336"/>
      <c r="Y271" s="337"/>
      <c r="Z271" s="80" t="n">
        <f aca="false">G271-(M271+O271+Q271+S271)</f>
        <v>0</v>
      </c>
    </row>
    <row r="272" s="119" customFormat="true" ht="20.1" hidden="false" customHeight="true" outlineLevel="0" collapsed="false">
      <c r="A272" s="99"/>
      <c r="B272" s="339" t="s">
        <v>86</v>
      </c>
      <c r="C272" s="339"/>
      <c r="D272" s="339"/>
      <c r="E272" s="339"/>
      <c r="F272" s="340"/>
      <c r="G272" s="341" t="n">
        <f aca="false">SUM(G263:G265)+SUM(G267:G269)+G271</f>
        <v>15039.32</v>
      </c>
      <c r="H272" s="342"/>
      <c r="I272" s="341" t="n">
        <f aca="false">SUM(I263:I265)+SUM(I267:I269)+I271</f>
        <v>15039.32</v>
      </c>
      <c r="J272" s="342"/>
      <c r="K272" s="341"/>
      <c r="L272" s="342"/>
      <c r="M272" s="341" t="n">
        <f aca="false">SUM(M263:M265)+SUM(M267:M269)+M271</f>
        <v>0</v>
      </c>
      <c r="N272" s="342"/>
      <c r="O272" s="341" t="n">
        <f aca="false">SUM(O263:O265)+SUM(O267:O269)+O271</f>
        <v>5955.8</v>
      </c>
      <c r="P272" s="342"/>
      <c r="Q272" s="341" t="n">
        <f aca="false">SUM(Q263:Q265)+SUM(Q267:Q269)+Q271</f>
        <v>6725.02</v>
      </c>
      <c r="R272" s="342"/>
      <c r="S272" s="341" t="n">
        <f aca="false">SUM(S263:S265)+SUM(S267:S269)+S271</f>
        <v>2358.5</v>
      </c>
      <c r="T272" s="343"/>
      <c r="U272" s="344"/>
      <c r="V272" s="345"/>
      <c r="W272" s="346"/>
      <c r="X272" s="347"/>
      <c r="Y272" s="348"/>
      <c r="Z272" s="80" t="n">
        <f aca="false">G272-(M272+O272+Q272+S272)</f>
        <v>0</v>
      </c>
    </row>
    <row r="273" customFormat="false" ht="45" hidden="false" customHeight="true" outlineLevel="0" collapsed="false">
      <c r="A273" s="99" t="s">
        <v>39</v>
      </c>
      <c r="B273" s="133" t="s">
        <v>534</v>
      </c>
      <c r="C273" s="349" t="s">
        <v>535</v>
      </c>
      <c r="D273" s="124" t="s">
        <v>281</v>
      </c>
      <c r="E273" s="313" t="n">
        <v>4.8909677</v>
      </c>
      <c r="F273" s="350" t="n">
        <v>300</v>
      </c>
      <c r="G273" s="351" t="n">
        <f aca="false">F273*E273</f>
        <v>1467.29031</v>
      </c>
      <c r="H273" s="352" t="n">
        <f aca="false">F273</f>
        <v>300</v>
      </c>
      <c r="I273" s="351" t="n">
        <f aca="false">G273</f>
        <v>1467.29031</v>
      </c>
      <c r="J273" s="353"/>
      <c r="K273" s="354"/>
      <c r="L273" s="355"/>
      <c r="M273" s="354"/>
      <c r="N273" s="353"/>
      <c r="O273" s="174"/>
      <c r="P273" s="353"/>
      <c r="Q273" s="354"/>
      <c r="R273" s="353" t="n">
        <v>300</v>
      </c>
      <c r="S273" s="354" t="n">
        <v>1467.29031</v>
      </c>
      <c r="T273" s="126"/>
      <c r="U273" s="353"/>
      <c r="V273" s="108"/>
      <c r="W273" s="356"/>
      <c r="X273" s="357"/>
      <c r="Y273" s="358"/>
      <c r="Z273" s="80" t="n">
        <f aca="false">G273-(M273+O273+Q273+S273)</f>
        <v>0</v>
      </c>
    </row>
    <row r="274" customFormat="false" ht="45" hidden="false" customHeight="false" outlineLevel="0" collapsed="false">
      <c r="A274" s="99"/>
      <c r="B274" s="133" t="s">
        <v>536</v>
      </c>
      <c r="C274" s="349" t="s">
        <v>537</v>
      </c>
      <c r="D274" s="305" t="s">
        <v>281</v>
      </c>
      <c r="E274" s="141" t="n">
        <v>7.355</v>
      </c>
      <c r="F274" s="263" t="n">
        <v>35</v>
      </c>
      <c r="G274" s="351" t="n">
        <f aca="false">F274*E274</f>
        <v>257.425</v>
      </c>
      <c r="H274" s="352" t="n">
        <f aca="false">F274</f>
        <v>35</v>
      </c>
      <c r="I274" s="351" t="n">
        <f aca="false">G274</f>
        <v>257.425</v>
      </c>
      <c r="J274" s="353"/>
      <c r="K274" s="354"/>
      <c r="L274" s="359"/>
      <c r="M274" s="354"/>
      <c r="N274" s="360" t="n">
        <v>35</v>
      </c>
      <c r="O274" s="174" t="n">
        <v>257.425</v>
      </c>
      <c r="P274" s="121"/>
      <c r="Q274" s="174"/>
      <c r="R274" s="353"/>
      <c r="S274" s="354"/>
      <c r="T274" s="100"/>
      <c r="U274" s="353"/>
      <c r="V274" s="108"/>
      <c r="W274" s="70"/>
      <c r="X274" s="357"/>
      <c r="Y274" s="358"/>
      <c r="Z274" s="80" t="n">
        <f aca="false">G274-(M274+O274+Q274+S274)</f>
        <v>0</v>
      </c>
    </row>
    <row r="275" customFormat="false" ht="45" hidden="false" customHeight="false" outlineLevel="0" collapsed="false">
      <c r="A275" s="99"/>
      <c r="B275" s="133" t="s">
        <v>538</v>
      </c>
      <c r="C275" s="349" t="s">
        <v>539</v>
      </c>
      <c r="D275" s="305" t="s">
        <v>281</v>
      </c>
      <c r="E275" s="141" t="n">
        <v>7.355</v>
      </c>
      <c r="F275" s="263" t="n">
        <v>140</v>
      </c>
      <c r="G275" s="351" t="n">
        <f aca="false">F275*E275</f>
        <v>1029.7</v>
      </c>
      <c r="H275" s="352" t="n">
        <f aca="false">F275</f>
        <v>140</v>
      </c>
      <c r="I275" s="351" t="n">
        <f aca="false">G275</f>
        <v>1029.7</v>
      </c>
      <c r="J275" s="353"/>
      <c r="K275" s="354"/>
      <c r="L275" s="359"/>
      <c r="M275" s="354"/>
      <c r="N275" s="360"/>
      <c r="O275" s="174"/>
      <c r="P275" s="121"/>
      <c r="Q275" s="174"/>
      <c r="R275" s="353" t="n">
        <v>140</v>
      </c>
      <c r="S275" s="354" t="n">
        <v>1029.7</v>
      </c>
      <c r="T275" s="100"/>
      <c r="U275" s="353"/>
      <c r="V275" s="108"/>
      <c r="W275" s="70"/>
      <c r="X275" s="357"/>
      <c r="Y275" s="358"/>
      <c r="Z275" s="80" t="n">
        <f aca="false">G275-(M275+O275+Q275+S275)</f>
        <v>0</v>
      </c>
    </row>
    <row r="276" customFormat="false" ht="30" hidden="false" customHeight="false" outlineLevel="0" collapsed="false">
      <c r="A276" s="99"/>
      <c r="B276" s="133" t="s">
        <v>540</v>
      </c>
      <c r="C276" s="361" t="s">
        <v>541</v>
      </c>
      <c r="D276" s="305" t="s">
        <v>281</v>
      </c>
      <c r="E276" s="141" t="n">
        <v>3.7</v>
      </c>
      <c r="F276" s="263" t="n">
        <v>210</v>
      </c>
      <c r="G276" s="351" t="n">
        <f aca="false">F276*E276</f>
        <v>777</v>
      </c>
      <c r="H276" s="352" t="n">
        <f aca="false">F276</f>
        <v>210</v>
      </c>
      <c r="I276" s="351" t="n">
        <f aca="false">G276</f>
        <v>777</v>
      </c>
      <c r="J276" s="353"/>
      <c r="K276" s="354"/>
      <c r="L276" s="359"/>
      <c r="M276" s="354"/>
      <c r="N276" s="360" t="n">
        <v>210</v>
      </c>
      <c r="O276" s="174" t="n">
        <v>777</v>
      </c>
      <c r="P276" s="121"/>
      <c r="Q276" s="174"/>
      <c r="R276" s="353"/>
      <c r="S276" s="354"/>
      <c r="T276" s="100"/>
      <c r="U276" s="353"/>
      <c r="V276" s="108"/>
      <c r="W276" s="70"/>
      <c r="X276" s="357"/>
      <c r="Y276" s="358"/>
      <c r="Z276" s="80" t="n">
        <f aca="false">G276-(M276+O276+Q276+S276)</f>
        <v>0</v>
      </c>
    </row>
    <row r="277" customFormat="false" ht="30" hidden="false" customHeight="false" outlineLevel="0" collapsed="false">
      <c r="A277" s="99"/>
      <c r="B277" s="133" t="s">
        <v>542</v>
      </c>
      <c r="C277" s="361" t="s">
        <v>543</v>
      </c>
      <c r="D277" s="305" t="s">
        <v>281</v>
      </c>
      <c r="E277" s="141" t="n">
        <v>3.7</v>
      </c>
      <c r="F277" s="263" t="n">
        <v>210</v>
      </c>
      <c r="G277" s="351" t="n">
        <f aca="false">F277*E277</f>
        <v>777</v>
      </c>
      <c r="H277" s="352" t="n">
        <f aca="false">F277</f>
        <v>210</v>
      </c>
      <c r="I277" s="351" t="n">
        <f aca="false">G277</f>
        <v>777</v>
      </c>
      <c r="J277" s="353"/>
      <c r="K277" s="354"/>
      <c r="L277" s="359"/>
      <c r="M277" s="354"/>
      <c r="N277" s="360" t="n">
        <v>210</v>
      </c>
      <c r="O277" s="174" t="n">
        <v>777</v>
      </c>
      <c r="P277" s="121"/>
      <c r="Q277" s="174"/>
      <c r="R277" s="353"/>
      <c r="S277" s="354"/>
      <c r="T277" s="100"/>
      <c r="U277" s="353"/>
      <c r="V277" s="108"/>
      <c r="W277" s="70"/>
      <c r="X277" s="357"/>
      <c r="Y277" s="358"/>
      <c r="Z277" s="80" t="n">
        <f aca="false">G277-(M277+O277+Q277+S277)</f>
        <v>0</v>
      </c>
    </row>
    <row r="278" customFormat="false" ht="15.75" hidden="false" customHeight="false" outlineLevel="0" collapsed="false">
      <c r="A278" s="99"/>
      <c r="B278" s="133" t="s">
        <v>544</v>
      </c>
      <c r="C278" s="349" t="s">
        <v>545</v>
      </c>
      <c r="D278" s="124" t="s">
        <v>281</v>
      </c>
      <c r="E278" s="362" t="n">
        <v>115</v>
      </c>
      <c r="F278" s="350" t="n">
        <v>33</v>
      </c>
      <c r="G278" s="351" t="n">
        <f aca="false">F278*E278</f>
        <v>3795</v>
      </c>
      <c r="H278" s="352" t="n">
        <f aca="false">F278</f>
        <v>33</v>
      </c>
      <c r="I278" s="351" t="n">
        <f aca="false">G278</f>
        <v>3795</v>
      </c>
      <c r="J278" s="353"/>
      <c r="K278" s="354"/>
      <c r="L278" s="359"/>
      <c r="M278" s="354"/>
      <c r="N278" s="360"/>
      <c r="O278" s="174"/>
      <c r="P278" s="121"/>
      <c r="Q278" s="174"/>
      <c r="R278" s="353" t="n">
        <v>33</v>
      </c>
      <c r="S278" s="354" t="n">
        <v>3795</v>
      </c>
      <c r="T278" s="100"/>
      <c r="U278" s="353"/>
      <c r="V278" s="108"/>
      <c r="W278" s="70"/>
      <c r="X278" s="357"/>
      <c r="Y278" s="358"/>
      <c r="Z278" s="80" t="n">
        <f aca="false">G278-(M278+O278+Q278+S278)</f>
        <v>0</v>
      </c>
    </row>
    <row r="279" customFormat="false" ht="15.75" hidden="false" customHeight="false" outlineLevel="0" collapsed="false">
      <c r="A279" s="99"/>
      <c r="B279" s="133" t="s">
        <v>546</v>
      </c>
      <c r="C279" s="349" t="s">
        <v>547</v>
      </c>
      <c r="D279" s="124" t="s">
        <v>281</v>
      </c>
      <c r="E279" s="362" t="n">
        <f aca="false">138/1.2</f>
        <v>115</v>
      </c>
      <c r="F279" s="350" t="n">
        <v>12</v>
      </c>
      <c r="G279" s="351" t="n">
        <f aca="false">F279*E279</f>
        <v>1380</v>
      </c>
      <c r="H279" s="352" t="n">
        <f aca="false">F279</f>
        <v>12</v>
      </c>
      <c r="I279" s="351" t="n">
        <f aca="false">G279</f>
        <v>1380</v>
      </c>
      <c r="J279" s="353"/>
      <c r="K279" s="354"/>
      <c r="L279" s="359"/>
      <c r="M279" s="354"/>
      <c r="N279" s="360"/>
      <c r="O279" s="174"/>
      <c r="P279" s="121"/>
      <c r="Q279" s="174"/>
      <c r="R279" s="353" t="n">
        <v>12</v>
      </c>
      <c r="S279" s="354" t="n">
        <v>1380</v>
      </c>
      <c r="T279" s="100"/>
      <c r="U279" s="353"/>
      <c r="V279" s="108"/>
      <c r="W279" s="70"/>
      <c r="X279" s="357"/>
      <c r="Y279" s="358"/>
      <c r="Z279" s="80" t="n">
        <f aca="false">G279-(M279+O279+Q279+S279)</f>
        <v>0</v>
      </c>
    </row>
    <row r="280" customFormat="false" ht="15.75" hidden="false" customHeight="false" outlineLevel="0" collapsed="false">
      <c r="A280" s="99"/>
      <c r="B280" s="133" t="s">
        <v>548</v>
      </c>
      <c r="C280" s="170" t="s">
        <v>549</v>
      </c>
      <c r="D280" s="124" t="s">
        <v>281</v>
      </c>
      <c r="E280" s="362" t="n">
        <v>75</v>
      </c>
      <c r="F280" s="350" t="n">
        <v>9</v>
      </c>
      <c r="G280" s="351" t="n">
        <f aca="false">F280*E280</f>
        <v>675</v>
      </c>
      <c r="H280" s="352" t="n">
        <f aca="false">F280</f>
        <v>9</v>
      </c>
      <c r="I280" s="351" t="n">
        <f aca="false">G280</f>
        <v>675</v>
      </c>
      <c r="J280" s="353"/>
      <c r="K280" s="354"/>
      <c r="L280" s="359"/>
      <c r="M280" s="354"/>
      <c r="N280" s="360" t="n">
        <v>9</v>
      </c>
      <c r="O280" s="174" t="n">
        <v>675</v>
      </c>
      <c r="P280" s="121"/>
      <c r="Q280" s="174"/>
      <c r="R280" s="353"/>
      <c r="S280" s="354"/>
      <c r="T280" s="100"/>
      <c r="U280" s="353"/>
      <c r="V280" s="108"/>
      <c r="W280" s="70"/>
      <c r="X280" s="357"/>
      <c r="Y280" s="358"/>
      <c r="Z280" s="80" t="n">
        <f aca="false">G280-(M280+O280+Q280+S280)</f>
        <v>0</v>
      </c>
    </row>
    <row r="281" customFormat="false" ht="15.75" hidden="false" customHeight="false" outlineLevel="0" collapsed="false">
      <c r="A281" s="99"/>
      <c r="B281" s="133" t="s">
        <v>550</v>
      </c>
      <c r="C281" s="170" t="s">
        <v>551</v>
      </c>
      <c r="D281" s="124" t="s">
        <v>281</v>
      </c>
      <c r="E281" s="362" t="n">
        <v>55</v>
      </c>
      <c r="F281" s="350" t="n">
        <v>6</v>
      </c>
      <c r="G281" s="351" t="n">
        <f aca="false">F281*E281</f>
        <v>330</v>
      </c>
      <c r="H281" s="352" t="n">
        <f aca="false">F281</f>
        <v>6</v>
      </c>
      <c r="I281" s="351" t="n">
        <f aca="false">G281</f>
        <v>330</v>
      </c>
      <c r="J281" s="353"/>
      <c r="K281" s="354"/>
      <c r="L281" s="359"/>
      <c r="M281" s="354"/>
      <c r="N281" s="360" t="n">
        <v>6</v>
      </c>
      <c r="O281" s="174" t="n">
        <v>330</v>
      </c>
      <c r="P281" s="121"/>
      <c r="Q281" s="174"/>
      <c r="R281" s="353"/>
      <c r="S281" s="354"/>
      <c r="T281" s="100"/>
      <c r="U281" s="353"/>
      <c r="V281" s="108"/>
      <c r="W281" s="70"/>
      <c r="X281" s="357"/>
      <c r="Y281" s="358"/>
      <c r="Z281" s="80" t="n">
        <f aca="false">G281-(M281+O281+Q281+S281)</f>
        <v>0</v>
      </c>
    </row>
    <row r="282" customFormat="false" ht="15.75" hidden="false" customHeight="false" outlineLevel="0" collapsed="false">
      <c r="A282" s="99"/>
      <c r="B282" s="133" t="s">
        <v>552</v>
      </c>
      <c r="C282" s="170" t="s">
        <v>553</v>
      </c>
      <c r="D282" s="124" t="s">
        <v>281</v>
      </c>
      <c r="E282" s="313" t="n">
        <v>11.673515</v>
      </c>
      <c r="F282" s="350" t="n">
        <v>165</v>
      </c>
      <c r="G282" s="351" t="n">
        <f aca="false">F282*E282</f>
        <v>1926.129975</v>
      </c>
      <c r="H282" s="352" t="n">
        <f aca="false">F282</f>
        <v>165</v>
      </c>
      <c r="I282" s="351" t="n">
        <f aca="false">G282</f>
        <v>1926.129975</v>
      </c>
      <c r="J282" s="353"/>
      <c r="K282" s="354"/>
      <c r="L282" s="359"/>
      <c r="M282" s="354"/>
      <c r="N282" s="360" t="n">
        <v>165</v>
      </c>
      <c r="O282" s="174" t="n">
        <v>1926.129975</v>
      </c>
      <c r="P282" s="121"/>
      <c r="Q282" s="174"/>
      <c r="R282" s="353"/>
      <c r="S282" s="354"/>
      <c r="T282" s="100"/>
      <c r="U282" s="353"/>
      <c r="V282" s="108"/>
      <c r="W282" s="70"/>
      <c r="X282" s="357"/>
      <c r="Y282" s="358"/>
      <c r="Z282" s="80" t="n">
        <f aca="false">G282-(M282+O282+Q282+S282)</f>
        <v>0</v>
      </c>
    </row>
    <row r="283" customFormat="false" ht="15.75" hidden="false" customHeight="false" outlineLevel="0" collapsed="false">
      <c r="A283" s="99"/>
      <c r="B283" s="133" t="s">
        <v>554</v>
      </c>
      <c r="C283" s="170" t="s">
        <v>555</v>
      </c>
      <c r="D283" s="124" t="s">
        <v>281</v>
      </c>
      <c r="E283" s="313" t="n">
        <f aca="false">18/1.2</f>
        <v>15</v>
      </c>
      <c r="F283" s="350" t="n">
        <v>35</v>
      </c>
      <c r="G283" s="351" t="n">
        <f aca="false">F283*E283</f>
        <v>525</v>
      </c>
      <c r="H283" s="352" t="n">
        <f aca="false">F283</f>
        <v>35</v>
      </c>
      <c r="I283" s="351" t="n">
        <f aca="false">G283</f>
        <v>525</v>
      </c>
      <c r="J283" s="353"/>
      <c r="K283" s="354"/>
      <c r="L283" s="359"/>
      <c r="M283" s="354"/>
      <c r="N283" s="360" t="n">
        <v>35</v>
      </c>
      <c r="O283" s="174" t="n">
        <v>525</v>
      </c>
      <c r="P283" s="121"/>
      <c r="Q283" s="174"/>
      <c r="R283" s="353"/>
      <c r="S283" s="354"/>
      <c r="T283" s="100"/>
      <c r="U283" s="353"/>
      <c r="V283" s="108"/>
      <c r="W283" s="70"/>
      <c r="X283" s="357"/>
      <c r="Y283" s="358"/>
      <c r="Z283" s="80" t="n">
        <f aca="false">G283-(M283+O283+Q283+S283)</f>
        <v>0</v>
      </c>
    </row>
    <row r="284" customFormat="false" ht="30" hidden="false" customHeight="false" outlineLevel="0" collapsed="false">
      <c r="A284" s="99"/>
      <c r="B284" s="133" t="s">
        <v>556</v>
      </c>
      <c r="C284" s="170" t="s">
        <v>557</v>
      </c>
      <c r="D284" s="124" t="s">
        <v>281</v>
      </c>
      <c r="E284" s="313" t="n">
        <v>1.155</v>
      </c>
      <c r="F284" s="350" t="n">
        <v>255</v>
      </c>
      <c r="G284" s="351" t="n">
        <f aca="false">F284*E284</f>
        <v>294.525</v>
      </c>
      <c r="H284" s="352" t="n">
        <f aca="false">F284</f>
        <v>255</v>
      </c>
      <c r="I284" s="351" t="n">
        <f aca="false">G284</f>
        <v>294.525</v>
      </c>
      <c r="J284" s="353"/>
      <c r="K284" s="354"/>
      <c r="L284" s="359"/>
      <c r="M284" s="354"/>
      <c r="N284" s="360" t="n">
        <v>255</v>
      </c>
      <c r="O284" s="174" t="n">
        <v>294.525</v>
      </c>
      <c r="P284" s="121"/>
      <c r="Q284" s="174"/>
      <c r="R284" s="353"/>
      <c r="S284" s="354"/>
      <c r="T284" s="100"/>
      <c r="U284" s="353"/>
      <c r="V284" s="108"/>
      <c r="W284" s="70"/>
      <c r="X284" s="357"/>
      <c r="Y284" s="358"/>
      <c r="Z284" s="80" t="n">
        <f aca="false">G284-(M284+O284+Q284+S284)</f>
        <v>0</v>
      </c>
    </row>
    <row r="285" s="119" customFormat="true" ht="20.1" hidden="false" customHeight="true" outlineLevel="0" collapsed="false">
      <c r="A285" s="99"/>
      <c r="B285" s="316" t="s">
        <v>44</v>
      </c>
      <c r="C285" s="316"/>
      <c r="D285" s="316"/>
      <c r="E285" s="316"/>
      <c r="F285" s="317"/>
      <c r="G285" s="111" t="n">
        <f aca="false">SUM(G273:G284)</f>
        <v>13234.070285</v>
      </c>
      <c r="H285" s="318"/>
      <c r="I285" s="111" t="n">
        <f aca="false">SUM(I273:I284)</f>
        <v>13234.070285</v>
      </c>
      <c r="J285" s="318"/>
      <c r="K285" s="111"/>
      <c r="L285" s="363"/>
      <c r="M285" s="111" t="n">
        <f aca="false">SUM(M273:M284)</f>
        <v>0</v>
      </c>
      <c r="N285" s="364"/>
      <c r="O285" s="111" t="n">
        <f aca="false">SUM(O273:O284)</f>
        <v>5562.079975</v>
      </c>
      <c r="P285" s="364"/>
      <c r="Q285" s="111" t="n">
        <f aca="false">SUM(Q273:Q284)</f>
        <v>0</v>
      </c>
      <c r="R285" s="364"/>
      <c r="S285" s="111" t="n">
        <f aca="false">SUM(S273:S284)</f>
        <v>7671.99031</v>
      </c>
      <c r="T285" s="343"/>
      <c r="U285" s="114"/>
      <c r="V285" s="195"/>
      <c r="W285" s="202"/>
      <c r="X285" s="203"/>
      <c r="Y285" s="204"/>
      <c r="Z285" s="80" t="n">
        <f aca="false">G285-(M285+O285+Q285+S285)</f>
        <v>0</v>
      </c>
    </row>
    <row r="286" customFormat="false" ht="90" hidden="false" customHeight="true" outlineLevel="0" collapsed="false">
      <c r="A286" s="99" t="s">
        <v>45</v>
      </c>
      <c r="B286" s="133" t="s">
        <v>558</v>
      </c>
      <c r="C286" s="281" t="s">
        <v>559</v>
      </c>
      <c r="D286" s="168" t="s">
        <v>560</v>
      </c>
      <c r="E286" s="365" t="n">
        <v>2160</v>
      </c>
      <c r="F286" s="124" t="n">
        <v>2</v>
      </c>
      <c r="G286" s="123" t="n">
        <f aca="false">F286*E286</f>
        <v>4320</v>
      </c>
      <c r="H286" s="366" t="n">
        <f aca="false">F286</f>
        <v>2</v>
      </c>
      <c r="I286" s="123" t="n">
        <f aca="false">G286</f>
        <v>4320</v>
      </c>
      <c r="J286" s="367"/>
      <c r="K286" s="122"/>
      <c r="L286" s="368" t="n">
        <v>2</v>
      </c>
      <c r="M286" s="122" t="n">
        <v>4320</v>
      </c>
      <c r="N286" s="369"/>
      <c r="O286" s="122"/>
      <c r="P286" s="369"/>
      <c r="Q286" s="122"/>
      <c r="R286" s="369"/>
      <c r="S286" s="122"/>
      <c r="T286" s="126"/>
      <c r="U286" s="126"/>
      <c r="V286" s="187"/>
      <c r="W286" s="199"/>
      <c r="X286" s="200"/>
      <c r="Y286" s="201"/>
      <c r="Z286" s="80" t="n">
        <f aca="false">G286-(M286+O286+Q286+S286)</f>
        <v>0</v>
      </c>
    </row>
    <row r="287" customFormat="false" ht="45" hidden="false" customHeight="false" outlineLevel="0" collapsed="false">
      <c r="A287" s="99"/>
      <c r="B287" s="133" t="s">
        <v>561</v>
      </c>
      <c r="C287" s="198" t="s">
        <v>562</v>
      </c>
      <c r="D287" s="126" t="s">
        <v>281</v>
      </c>
      <c r="E287" s="107" t="n">
        <v>11.673515</v>
      </c>
      <c r="F287" s="175" t="n">
        <v>165</v>
      </c>
      <c r="G287" s="123" t="n">
        <f aca="false">F287*E287</f>
        <v>1926.129975</v>
      </c>
      <c r="H287" s="366" t="n">
        <f aca="false">F287</f>
        <v>165</v>
      </c>
      <c r="I287" s="123" t="n">
        <f aca="false">G287</f>
        <v>1926.129975</v>
      </c>
      <c r="J287" s="367"/>
      <c r="K287" s="122"/>
      <c r="L287" s="368" t="n">
        <v>165</v>
      </c>
      <c r="M287" s="122" t="n">
        <v>1926.129975</v>
      </c>
      <c r="N287" s="369"/>
      <c r="O287" s="122"/>
      <c r="P287" s="369"/>
      <c r="Q287" s="122"/>
      <c r="R287" s="369"/>
      <c r="S287" s="122"/>
      <c r="T287" s="126"/>
      <c r="U287" s="126"/>
      <c r="V287" s="187"/>
      <c r="W287" s="199"/>
      <c r="X287" s="200"/>
      <c r="Y287" s="201"/>
      <c r="Z287" s="80" t="n">
        <f aca="false">G287-(M287+O287+Q287+S287)</f>
        <v>0</v>
      </c>
    </row>
    <row r="288" customFormat="false" ht="45" hidden="false" customHeight="false" outlineLevel="0" collapsed="false">
      <c r="A288" s="99"/>
      <c r="B288" s="133" t="s">
        <v>563</v>
      </c>
      <c r="C288" s="198" t="s">
        <v>564</v>
      </c>
      <c r="D288" s="126" t="s">
        <v>281</v>
      </c>
      <c r="E288" s="107" t="n">
        <v>13</v>
      </c>
      <c r="F288" s="175" t="n">
        <v>10</v>
      </c>
      <c r="G288" s="123" t="n">
        <f aca="false">F288*E288</f>
        <v>130</v>
      </c>
      <c r="H288" s="366" t="n">
        <f aca="false">F288</f>
        <v>10</v>
      </c>
      <c r="I288" s="123" t="n">
        <f aca="false">G288</f>
        <v>130</v>
      </c>
      <c r="J288" s="367"/>
      <c r="K288" s="122"/>
      <c r="L288" s="368" t="n">
        <v>10</v>
      </c>
      <c r="M288" s="122" t="n">
        <v>130</v>
      </c>
      <c r="N288" s="369"/>
      <c r="O288" s="122"/>
      <c r="P288" s="369"/>
      <c r="Q288" s="122"/>
      <c r="R288" s="369"/>
      <c r="S288" s="122"/>
      <c r="T288" s="126"/>
      <c r="U288" s="126"/>
      <c r="V288" s="187"/>
      <c r="W288" s="199"/>
      <c r="X288" s="200"/>
      <c r="Y288" s="201"/>
      <c r="Z288" s="80" t="n">
        <f aca="false">G288-(M288+O288+Q288+S288)</f>
        <v>0</v>
      </c>
    </row>
    <row r="289" customFormat="false" ht="45" hidden="false" customHeight="false" outlineLevel="0" collapsed="false">
      <c r="A289" s="99"/>
      <c r="B289" s="133" t="s">
        <v>565</v>
      </c>
      <c r="C289" s="198" t="s">
        <v>566</v>
      </c>
      <c r="D289" s="126" t="s">
        <v>281</v>
      </c>
      <c r="E289" s="107" t="n">
        <v>15</v>
      </c>
      <c r="F289" s="175" t="n">
        <v>15</v>
      </c>
      <c r="G289" s="123" t="n">
        <f aca="false">F289*E289</f>
        <v>225</v>
      </c>
      <c r="H289" s="366" t="n">
        <f aca="false">F289</f>
        <v>15</v>
      </c>
      <c r="I289" s="123" t="n">
        <f aca="false">G289</f>
        <v>225</v>
      </c>
      <c r="J289" s="367"/>
      <c r="K289" s="122"/>
      <c r="L289" s="368" t="n">
        <v>15</v>
      </c>
      <c r="M289" s="122" t="n">
        <v>225</v>
      </c>
      <c r="N289" s="369"/>
      <c r="O289" s="122"/>
      <c r="P289" s="369"/>
      <c r="Q289" s="122"/>
      <c r="R289" s="369"/>
      <c r="S289" s="122"/>
      <c r="T289" s="126"/>
      <c r="U289" s="126"/>
      <c r="V289" s="187"/>
      <c r="W289" s="199"/>
      <c r="X289" s="200"/>
      <c r="Y289" s="201"/>
      <c r="Z289" s="80" t="n">
        <f aca="false">G289-(M289+O289+Q289+S289)</f>
        <v>0</v>
      </c>
    </row>
    <row r="290" customFormat="false" ht="120" hidden="false" customHeight="false" outlineLevel="0" collapsed="false">
      <c r="A290" s="99"/>
      <c r="B290" s="133" t="s">
        <v>567</v>
      </c>
      <c r="C290" s="370" t="s">
        <v>568</v>
      </c>
      <c r="D290" s="126" t="s">
        <v>281</v>
      </c>
      <c r="E290" s="141" t="n">
        <v>3.083</v>
      </c>
      <c r="F290" s="371" t="n">
        <v>800</v>
      </c>
      <c r="G290" s="123" t="n">
        <f aca="false">F290*E290</f>
        <v>2466.4</v>
      </c>
      <c r="H290" s="366" t="n">
        <f aca="false">F290</f>
        <v>800</v>
      </c>
      <c r="I290" s="123" t="n">
        <f aca="false">G290</f>
        <v>2466.4</v>
      </c>
      <c r="J290" s="367"/>
      <c r="K290" s="122"/>
      <c r="L290" s="368"/>
      <c r="M290" s="122"/>
      <c r="N290" s="369"/>
      <c r="O290" s="122"/>
      <c r="P290" s="369" t="n">
        <v>800</v>
      </c>
      <c r="Q290" s="122" t="n">
        <v>2466.4</v>
      </c>
      <c r="R290" s="369"/>
      <c r="S290" s="122"/>
      <c r="T290" s="126"/>
      <c r="U290" s="126"/>
      <c r="V290" s="187"/>
      <c r="W290" s="199"/>
      <c r="X290" s="200"/>
      <c r="Y290" s="201"/>
      <c r="Z290" s="80" t="n">
        <f aca="false">G290-(M290+O290+Q290+S290)</f>
        <v>0</v>
      </c>
    </row>
    <row r="291" customFormat="false" ht="60" hidden="false" customHeight="false" outlineLevel="0" collapsed="false">
      <c r="A291" s="99"/>
      <c r="B291" s="133" t="s">
        <v>569</v>
      </c>
      <c r="C291" s="198" t="s">
        <v>570</v>
      </c>
      <c r="D291" s="72" t="s">
        <v>206</v>
      </c>
      <c r="E291" s="107" t="n">
        <v>1.155</v>
      </c>
      <c r="F291" s="126" t="n">
        <v>900</v>
      </c>
      <c r="G291" s="123" t="n">
        <f aca="false">F291*E291</f>
        <v>1039.5</v>
      </c>
      <c r="H291" s="366" t="n">
        <f aca="false">F291</f>
        <v>900</v>
      </c>
      <c r="I291" s="123" t="n">
        <f aca="false">G291</f>
        <v>1039.5</v>
      </c>
      <c r="J291" s="367"/>
      <c r="K291" s="122"/>
      <c r="L291" s="368" t="n">
        <v>900</v>
      </c>
      <c r="M291" s="122" t="n">
        <v>1039.5</v>
      </c>
      <c r="N291" s="369"/>
      <c r="O291" s="122"/>
      <c r="P291" s="369"/>
      <c r="Q291" s="122"/>
      <c r="R291" s="369"/>
      <c r="S291" s="122"/>
      <c r="T291" s="126"/>
      <c r="U291" s="126"/>
      <c r="V291" s="187"/>
      <c r="W291" s="199"/>
      <c r="X291" s="200"/>
      <c r="Y291" s="201"/>
      <c r="Z291" s="80" t="n">
        <f aca="false">G291-(M291+O291+Q291+S291)</f>
        <v>0</v>
      </c>
    </row>
    <row r="292" s="119" customFormat="true" ht="20.1" hidden="false" customHeight="true" outlineLevel="0" collapsed="false">
      <c r="A292" s="99"/>
      <c r="B292" s="339" t="s">
        <v>49</v>
      </c>
      <c r="C292" s="339"/>
      <c r="D292" s="339"/>
      <c r="E292" s="339"/>
      <c r="F292" s="317"/>
      <c r="G292" s="111" t="n">
        <f aca="false">SUM(G286:G291)</f>
        <v>10107.029975</v>
      </c>
      <c r="H292" s="318"/>
      <c r="I292" s="111" t="n">
        <f aca="false">SUM(I286:I291)</f>
        <v>10107.029975</v>
      </c>
      <c r="J292" s="318"/>
      <c r="K292" s="111"/>
      <c r="L292" s="363"/>
      <c r="M292" s="111" t="n">
        <f aca="false">SUM(M286:M291)</f>
        <v>7640.629975</v>
      </c>
      <c r="N292" s="364"/>
      <c r="O292" s="111" t="n">
        <f aca="false">SUM(O286:O291)</f>
        <v>0</v>
      </c>
      <c r="P292" s="364"/>
      <c r="Q292" s="111" t="n">
        <f aca="false">SUM(Q286:Q291)</f>
        <v>2466.4</v>
      </c>
      <c r="R292" s="364"/>
      <c r="S292" s="111" t="n">
        <f aca="false">SUM(S286:S291)</f>
        <v>0</v>
      </c>
      <c r="T292" s="343"/>
      <c r="U292" s="114"/>
      <c r="V292" s="195"/>
      <c r="W292" s="202"/>
      <c r="X292" s="203"/>
      <c r="Y292" s="204"/>
      <c r="Z292" s="80" t="n">
        <f aca="false">G292-(M292+O292+Q292+S292)</f>
        <v>0</v>
      </c>
    </row>
    <row r="293" customFormat="false" ht="15.75" hidden="false" customHeight="true" outlineLevel="0" collapsed="false">
      <c r="A293" s="99" t="s">
        <v>571</v>
      </c>
      <c r="B293" s="133" t="s">
        <v>572</v>
      </c>
      <c r="C293" s="372" t="s">
        <v>573</v>
      </c>
      <c r="D293" s="198" t="s">
        <v>124</v>
      </c>
      <c r="E293" s="122" t="n">
        <v>9776.586</v>
      </c>
      <c r="F293" s="350" t="n">
        <v>1</v>
      </c>
      <c r="G293" s="104" t="n">
        <f aca="false">F293*E293</f>
        <v>9776.586</v>
      </c>
      <c r="H293" s="105" t="n">
        <f aca="false">F293</f>
        <v>1</v>
      </c>
      <c r="I293" s="104" t="n">
        <f aca="false">G293</f>
        <v>9776.586</v>
      </c>
      <c r="J293" s="106"/>
      <c r="K293" s="107"/>
      <c r="L293" s="106"/>
      <c r="M293" s="107"/>
      <c r="N293" s="106"/>
      <c r="O293" s="107"/>
      <c r="P293" s="106"/>
      <c r="Q293" s="107"/>
      <c r="R293" s="106" t="n">
        <v>1</v>
      </c>
      <c r="S293" s="107" t="n">
        <v>9776.586</v>
      </c>
      <c r="T293" s="126"/>
      <c r="U293" s="373"/>
      <c r="V293" s="187"/>
      <c r="W293" s="199"/>
      <c r="X293" s="374"/>
      <c r="Y293" s="375"/>
      <c r="Z293" s="80" t="n">
        <f aca="false">G293-(M293+O293+Q293+S293)</f>
        <v>0</v>
      </c>
    </row>
    <row r="294" s="162" customFormat="true" ht="20.1" hidden="false" customHeight="true" outlineLevel="0" collapsed="false">
      <c r="A294" s="99"/>
      <c r="B294" s="376" t="s">
        <v>574</v>
      </c>
      <c r="C294" s="376"/>
      <c r="D294" s="376"/>
      <c r="E294" s="376"/>
      <c r="F294" s="377"/>
      <c r="G294" s="178" t="n">
        <f aca="false">SUM(G293:G293)</f>
        <v>9776.586</v>
      </c>
      <c r="H294" s="378"/>
      <c r="I294" s="178" t="n">
        <f aca="false">SUM(I293:I293)</f>
        <v>9776.586</v>
      </c>
      <c r="J294" s="363"/>
      <c r="K294" s="178"/>
      <c r="L294" s="363"/>
      <c r="M294" s="178" t="n">
        <f aca="false">SUM(M293:M293)</f>
        <v>0</v>
      </c>
      <c r="N294" s="379"/>
      <c r="O294" s="178" t="n">
        <f aca="false">SUM(O293:O293)</f>
        <v>0</v>
      </c>
      <c r="P294" s="363"/>
      <c r="Q294" s="178" t="n">
        <f aca="false">SUM(Q293:Q293)</f>
        <v>0</v>
      </c>
      <c r="R294" s="363"/>
      <c r="S294" s="178" t="n">
        <f aca="false">SUM(S293:S293)</f>
        <v>9776.586</v>
      </c>
      <c r="T294" s="363"/>
      <c r="U294" s="363"/>
      <c r="V294" s="195"/>
      <c r="W294" s="202"/>
      <c r="X294" s="380"/>
      <c r="Y294" s="381"/>
      <c r="Z294" s="80" t="n">
        <f aca="false">G294-(M294+O294+Q294+S294)</f>
        <v>0</v>
      </c>
    </row>
    <row r="295" s="291" customFormat="true" ht="48.75" hidden="false" customHeight="true" outlineLevel="0" collapsed="false">
      <c r="A295" s="382" t="s">
        <v>575</v>
      </c>
      <c r="B295" s="382"/>
      <c r="C295" s="382"/>
      <c r="D295" s="383"/>
      <c r="E295" s="384"/>
      <c r="F295" s="383"/>
      <c r="G295" s="385" t="n">
        <f aca="false">G294+G285+G272+G258+G247+G292+G261</f>
        <v>67563.1727604</v>
      </c>
      <c r="H295" s="386"/>
      <c r="I295" s="385" t="n">
        <f aca="false">I294+I285+I272+I258+I247+I292+I261</f>
        <v>67563.1727604</v>
      </c>
      <c r="J295" s="386"/>
      <c r="K295" s="385"/>
      <c r="L295" s="386"/>
      <c r="M295" s="385" t="n">
        <f aca="false">M294+M285+M272+M258+M247+M292+M261</f>
        <v>8147.879975</v>
      </c>
      <c r="N295" s="386"/>
      <c r="O295" s="385" t="n">
        <f aca="false">O294+O285+O272+O258+O247+O292+O261</f>
        <v>26517.8639754</v>
      </c>
      <c r="P295" s="386"/>
      <c r="Q295" s="385" t="n">
        <f aca="false">Q294+Q285+Q272+Q258+Q247+Q292+Q261</f>
        <v>9191.42</v>
      </c>
      <c r="R295" s="386"/>
      <c r="S295" s="385" t="n">
        <f aca="false">S294+S285+S272+S258+S247+S292+S261</f>
        <v>23706.00881</v>
      </c>
      <c r="T295" s="387"/>
      <c r="U295" s="388"/>
      <c r="V295" s="389"/>
      <c r="W295" s="390"/>
      <c r="X295" s="391"/>
      <c r="Y295" s="392"/>
      <c r="Z295" s="80" t="n">
        <f aca="false">G295-(M295+O295+Q295+S295)</f>
        <v>0</v>
      </c>
    </row>
    <row r="296" customFormat="false" ht="27" hidden="false" customHeight="true" outlineLevel="0" collapsed="false">
      <c r="A296" s="302" t="s">
        <v>576</v>
      </c>
      <c r="B296" s="302"/>
      <c r="C296" s="302"/>
      <c r="D296" s="302"/>
      <c r="E296" s="302"/>
      <c r="F296" s="302"/>
      <c r="G296" s="302"/>
      <c r="H296" s="302"/>
      <c r="I296" s="302"/>
      <c r="J296" s="302"/>
      <c r="K296" s="302"/>
      <c r="L296" s="302"/>
      <c r="M296" s="302"/>
      <c r="N296" s="302"/>
      <c r="O296" s="302"/>
      <c r="P296" s="302"/>
      <c r="Q296" s="302"/>
      <c r="R296" s="302"/>
      <c r="S296" s="302"/>
      <c r="T296" s="302"/>
      <c r="U296" s="302"/>
      <c r="V296" s="302"/>
      <c r="W296" s="302"/>
      <c r="X296" s="302"/>
      <c r="Y296" s="303"/>
      <c r="Z296" s="80" t="n">
        <f aca="false">G296-(M296+O296+Q296+S296)</f>
        <v>0</v>
      </c>
    </row>
    <row r="297" customFormat="false" ht="60" hidden="false" customHeight="true" outlineLevel="0" collapsed="false">
      <c r="A297" s="69" t="s">
        <v>52</v>
      </c>
      <c r="B297" s="133" t="s">
        <v>577</v>
      </c>
      <c r="C297" s="393" t="s">
        <v>578</v>
      </c>
      <c r="D297" s="263" t="s">
        <v>124</v>
      </c>
      <c r="E297" s="394" t="n">
        <v>4471.83</v>
      </c>
      <c r="F297" s="263" t="n">
        <v>1</v>
      </c>
      <c r="G297" s="123" t="n">
        <f aca="false">F297*E297</f>
        <v>4471.83</v>
      </c>
      <c r="H297" s="366" t="n">
        <f aca="false">F297</f>
        <v>1</v>
      </c>
      <c r="I297" s="123" t="n">
        <f aca="false">G297</f>
        <v>4471.83</v>
      </c>
      <c r="J297" s="395"/>
      <c r="K297" s="395"/>
      <c r="L297" s="395"/>
      <c r="M297" s="395"/>
      <c r="N297" s="395"/>
      <c r="O297" s="395"/>
      <c r="P297" s="395"/>
      <c r="Q297" s="395"/>
      <c r="R297" s="396" t="n">
        <v>1</v>
      </c>
      <c r="S297" s="397" t="n">
        <v>4471.83</v>
      </c>
      <c r="T297" s="395"/>
      <c r="U297" s="395"/>
      <c r="V297" s="395"/>
      <c r="W297" s="395"/>
      <c r="X297" s="398"/>
      <c r="Y297" s="399"/>
      <c r="Z297" s="80" t="n">
        <f aca="false">G297-(M297+O297+Q297+S297)</f>
        <v>0</v>
      </c>
    </row>
    <row r="298" s="119" customFormat="true" ht="27" hidden="false" customHeight="true" outlineLevel="0" collapsed="false">
      <c r="A298" s="69"/>
      <c r="B298" s="400" t="s">
        <v>63</v>
      </c>
      <c r="C298" s="400"/>
      <c r="D298" s="400"/>
      <c r="E298" s="400"/>
      <c r="F298" s="401"/>
      <c r="G298" s="402" t="n">
        <f aca="false">G297</f>
        <v>4471.83</v>
      </c>
      <c r="H298" s="403"/>
      <c r="I298" s="402" t="n">
        <f aca="false">I297</f>
        <v>4471.83</v>
      </c>
      <c r="J298" s="403"/>
      <c r="K298" s="403"/>
      <c r="L298" s="403"/>
      <c r="M298" s="402" t="n">
        <f aca="false">M297</f>
        <v>0</v>
      </c>
      <c r="N298" s="403"/>
      <c r="O298" s="402" t="n">
        <f aca="false">O297</f>
        <v>0</v>
      </c>
      <c r="P298" s="403"/>
      <c r="Q298" s="402" t="n">
        <f aca="false">Q297</f>
        <v>0</v>
      </c>
      <c r="R298" s="403"/>
      <c r="S298" s="402" t="n">
        <f aca="false">S297</f>
        <v>4471.83</v>
      </c>
      <c r="T298" s="403"/>
      <c r="U298" s="403"/>
      <c r="V298" s="403"/>
      <c r="W298" s="403"/>
      <c r="X298" s="404"/>
      <c r="Y298" s="405"/>
      <c r="Z298" s="80" t="n">
        <f aca="false">G298-(M298+O298+Q298+S298)</f>
        <v>0</v>
      </c>
    </row>
    <row r="299" customFormat="false" ht="94.5" hidden="false" customHeight="true" outlineLevel="0" collapsed="false">
      <c r="A299" s="69" t="s">
        <v>164</v>
      </c>
      <c r="B299" s="265" t="s">
        <v>579</v>
      </c>
      <c r="C299" s="406" t="s">
        <v>580</v>
      </c>
      <c r="D299" s="263" t="s">
        <v>124</v>
      </c>
      <c r="E299" s="264" t="n">
        <v>4751</v>
      </c>
      <c r="F299" s="265" t="s">
        <v>345</v>
      </c>
      <c r="G299" s="407" t="n">
        <f aca="false">F299*E299</f>
        <v>4751</v>
      </c>
      <c r="H299" s="408" t="str">
        <f aca="false">F299</f>
        <v>1</v>
      </c>
      <c r="I299" s="407" t="n">
        <f aca="false">G299</f>
        <v>4751</v>
      </c>
      <c r="J299" s="125"/>
      <c r="K299" s="125"/>
      <c r="L299" s="125"/>
      <c r="M299" s="125"/>
      <c r="N299" s="125"/>
      <c r="O299" s="125"/>
      <c r="P299" s="125" t="s">
        <v>345</v>
      </c>
      <c r="Q299" s="125" t="n">
        <v>4751</v>
      </c>
      <c r="R299" s="125"/>
      <c r="S299" s="125"/>
      <c r="T299" s="125"/>
      <c r="U299" s="125"/>
      <c r="V299" s="125"/>
      <c r="W299" s="125"/>
      <c r="X299" s="409"/>
      <c r="Y299" s="410"/>
      <c r="Z299" s="80" t="n">
        <f aca="false">G299-(M299+O299+Q299+S299)</f>
        <v>0</v>
      </c>
    </row>
    <row r="300" s="189" customFormat="true" ht="27" hidden="false" customHeight="true" outlineLevel="0" collapsed="false">
      <c r="A300" s="69"/>
      <c r="B300" s="400" t="s">
        <v>168</v>
      </c>
      <c r="C300" s="400"/>
      <c r="D300" s="400"/>
      <c r="E300" s="400"/>
      <c r="F300" s="401"/>
      <c r="G300" s="402" t="n">
        <f aca="false">SUM(G299:G299)</f>
        <v>4751</v>
      </c>
      <c r="H300" s="403"/>
      <c r="I300" s="402" t="n">
        <f aca="false">SUM(I299:I299)</f>
        <v>4751</v>
      </c>
      <c r="J300" s="403"/>
      <c r="K300" s="403"/>
      <c r="L300" s="403"/>
      <c r="M300" s="402" t="n">
        <f aca="false">SUM(M299:M299)</f>
        <v>0</v>
      </c>
      <c r="N300" s="403"/>
      <c r="O300" s="402" t="n">
        <f aca="false">SUM(O299:O299)</f>
        <v>0</v>
      </c>
      <c r="P300" s="403"/>
      <c r="Q300" s="402" t="n">
        <f aca="false">SUM(Q299:Q299)</f>
        <v>4751</v>
      </c>
      <c r="R300" s="403"/>
      <c r="S300" s="402" t="n">
        <f aca="false">SUM(S299:S299)</f>
        <v>0</v>
      </c>
      <c r="T300" s="403"/>
      <c r="U300" s="403"/>
      <c r="V300" s="403"/>
      <c r="W300" s="403"/>
      <c r="X300" s="404"/>
      <c r="Y300" s="405"/>
      <c r="Z300" s="80" t="n">
        <f aca="false">G300-(M300+O300+Q300+S300)</f>
        <v>0</v>
      </c>
    </row>
    <row r="301" customFormat="false" ht="75" hidden="false" customHeight="true" outlineLevel="0" collapsed="false">
      <c r="A301" s="69" t="s">
        <v>39</v>
      </c>
      <c r="B301" s="133" t="s">
        <v>581</v>
      </c>
      <c r="C301" s="170" t="s">
        <v>582</v>
      </c>
      <c r="D301" s="263" t="s">
        <v>124</v>
      </c>
      <c r="E301" s="139" t="n">
        <v>2965.58</v>
      </c>
      <c r="F301" s="72" t="n">
        <v>0.4</v>
      </c>
      <c r="G301" s="123" t="n">
        <f aca="false">F301*E301</f>
        <v>1186.232</v>
      </c>
      <c r="H301" s="366" t="n">
        <f aca="false">F301</f>
        <v>0.4</v>
      </c>
      <c r="I301" s="123" t="n">
        <f aca="false">G301</f>
        <v>1186.232</v>
      </c>
      <c r="J301" s="258"/>
      <c r="K301" s="122"/>
      <c r="L301" s="124"/>
      <c r="M301" s="122"/>
      <c r="N301" s="124" t="n">
        <v>0.4</v>
      </c>
      <c r="O301" s="122" t="n">
        <v>1186.232</v>
      </c>
      <c r="P301" s="124"/>
      <c r="Q301" s="122"/>
      <c r="R301" s="124"/>
      <c r="S301" s="122"/>
      <c r="T301" s="126"/>
      <c r="U301" s="124"/>
      <c r="V301" s="127"/>
      <c r="W301" s="128"/>
      <c r="X301" s="129"/>
      <c r="Y301" s="165"/>
      <c r="Z301" s="80" t="n">
        <f aca="false">G301-(M301+O301+Q301+S301)</f>
        <v>0</v>
      </c>
    </row>
    <row r="302" customFormat="false" ht="60" hidden="false" customHeight="true" outlineLevel="0" collapsed="false">
      <c r="A302" s="69"/>
      <c r="B302" s="133" t="s">
        <v>583</v>
      </c>
      <c r="C302" s="170" t="s">
        <v>584</v>
      </c>
      <c r="D302" s="263" t="s">
        <v>124</v>
      </c>
      <c r="E302" s="122" t="n">
        <v>4587.03</v>
      </c>
      <c r="F302" s="122" t="n">
        <v>0.64247</v>
      </c>
      <c r="G302" s="123" t="n">
        <f aca="false">F302*E302</f>
        <v>2947.0291641</v>
      </c>
      <c r="H302" s="366" t="n">
        <f aca="false">F302</f>
        <v>0.64247</v>
      </c>
      <c r="I302" s="123" t="n">
        <f aca="false">G302</f>
        <v>2947.0291641</v>
      </c>
      <c r="J302" s="258"/>
      <c r="K302" s="122"/>
      <c r="L302" s="124" t="n">
        <v>0.64247</v>
      </c>
      <c r="M302" s="122" t="n">
        <v>2947.0291641</v>
      </c>
      <c r="N302" s="124"/>
      <c r="O302" s="122"/>
      <c r="P302" s="124"/>
      <c r="Q302" s="122"/>
      <c r="R302" s="124"/>
      <c r="S302" s="122"/>
      <c r="T302" s="126"/>
      <c r="U302" s="124"/>
      <c r="V302" s="127"/>
      <c r="W302" s="128"/>
      <c r="X302" s="129"/>
      <c r="Y302" s="165"/>
      <c r="Z302" s="80" t="n">
        <f aca="false">G302-(M302+O302+Q302+S302)</f>
        <v>0</v>
      </c>
    </row>
    <row r="303" s="416" customFormat="true" ht="24.75" hidden="false" customHeight="true" outlineLevel="0" collapsed="false">
      <c r="A303" s="69"/>
      <c r="B303" s="400" t="s">
        <v>44</v>
      </c>
      <c r="C303" s="400"/>
      <c r="D303" s="400"/>
      <c r="E303" s="400"/>
      <c r="F303" s="411"/>
      <c r="G303" s="111" t="n">
        <f aca="false">G301+G302</f>
        <v>4133.2611641</v>
      </c>
      <c r="H303" s="412"/>
      <c r="I303" s="111" t="n">
        <f aca="false">I301+I302</f>
        <v>4133.2611641</v>
      </c>
      <c r="J303" s="412"/>
      <c r="K303" s="111"/>
      <c r="L303" s="112"/>
      <c r="M303" s="111" t="n">
        <f aca="false">M301+M302</f>
        <v>2947.0291641</v>
      </c>
      <c r="N303" s="112"/>
      <c r="O303" s="111" t="n">
        <f aca="false">O301+O302</f>
        <v>1186.232</v>
      </c>
      <c r="P303" s="112"/>
      <c r="Q303" s="111" t="n">
        <f aca="false">Q301+Q302</f>
        <v>0</v>
      </c>
      <c r="R303" s="112"/>
      <c r="S303" s="111" t="n">
        <f aca="false">S301+S302</f>
        <v>0</v>
      </c>
      <c r="T303" s="413"/>
      <c r="U303" s="112"/>
      <c r="V303" s="414"/>
      <c r="W303" s="415"/>
      <c r="X303" s="117"/>
      <c r="Y303" s="118"/>
      <c r="Z303" s="80" t="n">
        <f aca="false">G303-(M303+O303+Q303+S303)</f>
        <v>0</v>
      </c>
    </row>
    <row r="304" s="424" customFormat="true" ht="45" hidden="false" customHeight="true" outlineLevel="0" collapsed="false">
      <c r="A304" s="382" t="s">
        <v>585</v>
      </c>
      <c r="B304" s="382"/>
      <c r="C304" s="382"/>
      <c r="D304" s="417"/>
      <c r="E304" s="418"/>
      <c r="F304" s="417"/>
      <c r="G304" s="418" t="n">
        <f aca="false">G303+G298+G300</f>
        <v>13356.0911641</v>
      </c>
      <c r="H304" s="419"/>
      <c r="I304" s="418" t="n">
        <f aca="false">I303+I298+I300</f>
        <v>13356.0911641</v>
      </c>
      <c r="J304" s="419"/>
      <c r="K304" s="418"/>
      <c r="L304" s="419"/>
      <c r="M304" s="418" t="n">
        <f aca="false">M303+M298+M300</f>
        <v>2947.0291641</v>
      </c>
      <c r="N304" s="419"/>
      <c r="O304" s="418" t="n">
        <f aca="false">O303+O298+O300</f>
        <v>1186.232</v>
      </c>
      <c r="P304" s="419"/>
      <c r="Q304" s="418" t="n">
        <f aca="false">Q303+Q298+Q300</f>
        <v>4751</v>
      </c>
      <c r="R304" s="419"/>
      <c r="S304" s="418" t="n">
        <f aca="false">S303+S298+S300</f>
        <v>4471.83</v>
      </c>
      <c r="T304" s="420"/>
      <c r="U304" s="417"/>
      <c r="V304" s="421"/>
      <c r="W304" s="422"/>
      <c r="X304" s="423"/>
      <c r="Y304" s="289"/>
      <c r="Z304" s="80" t="n">
        <f aca="false">G304-(M304+O304+Q304+S304)</f>
        <v>0</v>
      </c>
    </row>
    <row r="305" customFormat="false" ht="35.1" hidden="false" customHeight="true" outlineLevel="0" collapsed="false">
      <c r="A305" s="302" t="s">
        <v>586</v>
      </c>
      <c r="B305" s="302"/>
      <c r="C305" s="302"/>
      <c r="D305" s="302"/>
      <c r="E305" s="302"/>
      <c r="F305" s="302"/>
      <c r="G305" s="302"/>
      <c r="H305" s="302"/>
      <c r="I305" s="302"/>
      <c r="J305" s="302"/>
      <c r="K305" s="302"/>
      <c r="L305" s="302"/>
      <c r="M305" s="302"/>
      <c r="N305" s="302"/>
      <c r="O305" s="302"/>
      <c r="P305" s="302"/>
      <c r="Q305" s="302"/>
      <c r="R305" s="302"/>
      <c r="S305" s="302"/>
      <c r="T305" s="302"/>
      <c r="U305" s="302"/>
      <c r="V305" s="302"/>
      <c r="W305" s="302"/>
      <c r="X305" s="302"/>
      <c r="Y305" s="303"/>
      <c r="Z305" s="80" t="n">
        <f aca="false">G305-(M305+O305+Q305+S305)</f>
        <v>0</v>
      </c>
    </row>
    <row r="306" customFormat="false" ht="35.1" hidden="false" customHeight="true" outlineLevel="0" collapsed="false">
      <c r="A306" s="99" t="s">
        <v>70</v>
      </c>
      <c r="B306" s="133" t="s">
        <v>587</v>
      </c>
      <c r="C306" s="425" t="s">
        <v>588</v>
      </c>
      <c r="D306" s="370" t="s">
        <v>281</v>
      </c>
      <c r="E306" s="141" t="n">
        <v>18.2671429</v>
      </c>
      <c r="F306" s="426" t="n">
        <v>28</v>
      </c>
      <c r="G306" s="154" t="n">
        <f aca="false">F306*E306</f>
        <v>511.4800012</v>
      </c>
      <c r="H306" s="236" t="n">
        <f aca="false">F306</f>
        <v>28</v>
      </c>
      <c r="I306" s="154" t="n">
        <f aca="false">G306</f>
        <v>511.4800012</v>
      </c>
      <c r="J306" s="72"/>
      <c r="K306" s="139"/>
      <c r="L306" s="427" t="n">
        <v>28</v>
      </c>
      <c r="M306" s="428" t="n">
        <v>511.4800012</v>
      </c>
      <c r="N306" s="72"/>
      <c r="O306" s="139"/>
      <c r="P306" s="72"/>
      <c r="Q306" s="139"/>
      <c r="R306" s="72"/>
      <c r="S306" s="139"/>
      <c r="T306" s="72"/>
      <c r="U306" s="72"/>
      <c r="V306" s="72"/>
      <c r="W306" s="133"/>
      <c r="X306" s="110"/>
      <c r="Y306" s="40"/>
      <c r="Z306" s="80" t="n">
        <f aca="false">G306-(M306+O306+Q306+S306)</f>
        <v>0</v>
      </c>
    </row>
    <row r="307" customFormat="false" ht="35.1" hidden="false" customHeight="true" outlineLevel="0" collapsed="false">
      <c r="A307" s="99"/>
      <c r="B307" s="133" t="s">
        <v>589</v>
      </c>
      <c r="C307" s="425" t="s">
        <v>590</v>
      </c>
      <c r="D307" s="370" t="s">
        <v>281</v>
      </c>
      <c r="E307" s="141" t="n">
        <v>3.3</v>
      </c>
      <c r="F307" s="426" t="n">
        <v>14</v>
      </c>
      <c r="G307" s="154" t="n">
        <f aca="false">F307*E307</f>
        <v>46.2</v>
      </c>
      <c r="H307" s="236" t="n">
        <f aca="false">F307</f>
        <v>14</v>
      </c>
      <c r="I307" s="154" t="n">
        <f aca="false">G307</f>
        <v>46.2</v>
      </c>
      <c r="J307" s="72"/>
      <c r="K307" s="139"/>
      <c r="L307" s="427" t="n">
        <v>14</v>
      </c>
      <c r="M307" s="428" t="n">
        <v>46.2</v>
      </c>
      <c r="N307" s="72"/>
      <c r="O307" s="139"/>
      <c r="P307" s="72"/>
      <c r="Q307" s="139"/>
      <c r="R307" s="72"/>
      <c r="S307" s="139"/>
      <c r="T307" s="72"/>
      <c r="U307" s="72"/>
      <c r="V307" s="72"/>
      <c r="W307" s="133"/>
      <c r="X307" s="110"/>
      <c r="Y307" s="40"/>
      <c r="Z307" s="80" t="n">
        <f aca="false">G307-(M307+O307+Q307+S307)</f>
        <v>0</v>
      </c>
    </row>
    <row r="308" customFormat="false" ht="35.1" hidden="false" customHeight="true" outlineLevel="0" collapsed="false">
      <c r="A308" s="99"/>
      <c r="B308" s="133" t="s">
        <v>591</v>
      </c>
      <c r="C308" s="425" t="s">
        <v>592</v>
      </c>
      <c r="D308" s="370" t="s">
        <v>281</v>
      </c>
      <c r="E308" s="141" t="n">
        <v>20.8</v>
      </c>
      <c r="F308" s="426" t="n">
        <v>6</v>
      </c>
      <c r="G308" s="154" t="n">
        <f aca="false">F308*E308</f>
        <v>124.8</v>
      </c>
      <c r="H308" s="236" t="n">
        <f aca="false">F308</f>
        <v>6</v>
      </c>
      <c r="I308" s="154" t="n">
        <f aca="false">G308</f>
        <v>124.8</v>
      </c>
      <c r="J308" s="72"/>
      <c r="K308" s="139"/>
      <c r="L308" s="427" t="n">
        <v>6</v>
      </c>
      <c r="M308" s="428" t="n">
        <v>124.8</v>
      </c>
      <c r="N308" s="72"/>
      <c r="O308" s="139"/>
      <c r="P308" s="72"/>
      <c r="Q308" s="139"/>
      <c r="R308" s="72"/>
      <c r="S308" s="139"/>
      <c r="T308" s="72"/>
      <c r="U308" s="72"/>
      <c r="V308" s="72"/>
      <c r="W308" s="133"/>
      <c r="X308" s="110"/>
      <c r="Y308" s="40"/>
      <c r="Z308" s="80" t="n">
        <f aca="false">G308-(M308+O308+Q308+S308)</f>
        <v>0</v>
      </c>
    </row>
    <row r="309" customFormat="false" ht="35.1" hidden="false" customHeight="true" outlineLevel="0" collapsed="false">
      <c r="A309" s="99"/>
      <c r="B309" s="133" t="s">
        <v>593</v>
      </c>
      <c r="C309" s="425" t="s">
        <v>594</v>
      </c>
      <c r="D309" s="370" t="s">
        <v>281</v>
      </c>
      <c r="E309" s="141" t="n">
        <v>4.97</v>
      </c>
      <c r="F309" s="426" t="n">
        <v>6</v>
      </c>
      <c r="G309" s="154" t="n">
        <f aca="false">F309*E309</f>
        <v>29.82</v>
      </c>
      <c r="H309" s="236" t="n">
        <f aca="false">F309</f>
        <v>6</v>
      </c>
      <c r="I309" s="154" t="n">
        <f aca="false">G309</f>
        <v>29.82</v>
      </c>
      <c r="J309" s="72"/>
      <c r="K309" s="139"/>
      <c r="L309" s="427" t="n">
        <v>6</v>
      </c>
      <c r="M309" s="428" t="n">
        <v>29.82</v>
      </c>
      <c r="N309" s="72"/>
      <c r="O309" s="139"/>
      <c r="P309" s="72"/>
      <c r="Q309" s="139"/>
      <c r="R309" s="72"/>
      <c r="S309" s="139"/>
      <c r="T309" s="72"/>
      <c r="U309" s="72"/>
      <c r="V309" s="72"/>
      <c r="W309" s="133"/>
      <c r="X309" s="110"/>
      <c r="Y309" s="40"/>
      <c r="Z309" s="80" t="n">
        <f aca="false">G309-(M309+O309+Q309+S309)</f>
        <v>0</v>
      </c>
    </row>
    <row r="310" s="33" customFormat="true" ht="34.5" hidden="false" customHeight="true" outlineLevel="0" collapsed="false">
      <c r="A310" s="99"/>
      <c r="B310" s="429" t="s">
        <v>74</v>
      </c>
      <c r="C310" s="429"/>
      <c r="D310" s="429"/>
      <c r="E310" s="429"/>
      <c r="F310" s="76"/>
      <c r="G310" s="75" t="n">
        <f aca="false">SUM(G306:G309)</f>
        <v>712.3000012</v>
      </c>
      <c r="H310" s="76"/>
      <c r="I310" s="75" t="n">
        <f aca="false">SUM(I306:I309)</f>
        <v>712.3000012</v>
      </c>
      <c r="J310" s="76"/>
      <c r="K310" s="75"/>
      <c r="L310" s="76"/>
      <c r="M310" s="75" t="n">
        <f aca="false">SUM(M306:M309)</f>
        <v>712.3000012</v>
      </c>
      <c r="N310" s="76"/>
      <c r="O310" s="75" t="n">
        <f aca="false">SUM(O306:O309)</f>
        <v>0</v>
      </c>
      <c r="P310" s="76"/>
      <c r="Q310" s="75" t="n">
        <f aca="false">SUM(Q306:Q309)</f>
        <v>0</v>
      </c>
      <c r="R310" s="76"/>
      <c r="S310" s="75" t="n">
        <f aca="false">SUM(S306:S309)</f>
        <v>0</v>
      </c>
      <c r="T310" s="76"/>
      <c r="U310" s="76"/>
      <c r="V310" s="76"/>
      <c r="W310" s="85"/>
      <c r="X310" s="151"/>
      <c r="Y310" s="152"/>
      <c r="Z310" s="80" t="n">
        <f aca="false">G310-(M310+O310+Q310+S310)</f>
        <v>0</v>
      </c>
    </row>
    <row r="311" customFormat="false" ht="15.75" hidden="false" customHeight="true" outlineLevel="0" collapsed="false">
      <c r="A311" s="99" t="s">
        <v>52</v>
      </c>
      <c r="B311" s="133" t="s">
        <v>595</v>
      </c>
      <c r="C311" s="430" t="s">
        <v>596</v>
      </c>
      <c r="D311" s="431" t="s">
        <v>281</v>
      </c>
      <c r="E311" s="122" t="n">
        <v>2.49</v>
      </c>
      <c r="F311" s="350" t="n">
        <v>10</v>
      </c>
      <c r="G311" s="104" t="n">
        <f aca="false">F311*E311</f>
        <v>24.9</v>
      </c>
      <c r="H311" s="105" t="n">
        <f aca="false">F311</f>
        <v>10</v>
      </c>
      <c r="I311" s="104" t="n">
        <f aca="false">G311</f>
        <v>24.9</v>
      </c>
      <c r="J311" s="175"/>
      <c r="K311" s="107"/>
      <c r="L311" s="175" t="n">
        <v>10</v>
      </c>
      <c r="M311" s="107" t="n">
        <v>24.9</v>
      </c>
      <c r="N311" s="106"/>
      <c r="O311" s="107"/>
      <c r="P311" s="106"/>
      <c r="Q311" s="107"/>
      <c r="R311" s="106"/>
      <c r="S311" s="107"/>
      <c r="T311" s="72"/>
      <c r="U311" s="373"/>
      <c r="V311" s="108"/>
      <c r="W311" s="432"/>
      <c r="X311" s="374"/>
      <c r="Y311" s="375"/>
      <c r="Z311" s="80" t="n">
        <f aca="false">G311-(M311+O311+Q311+S311)</f>
        <v>0</v>
      </c>
    </row>
    <row r="312" customFormat="false" ht="15.75" hidden="false" customHeight="false" outlineLevel="0" collapsed="false">
      <c r="A312" s="99"/>
      <c r="B312" s="133" t="s">
        <v>597</v>
      </c>
      <c r="C312" s="430" t="s">
        <v>598</v>
      </c>
      <c r="D312" s="350" t="s">
        <v>281</v>
      </c>
      <c r="E312" s="107" t="n">
        <v>11</v>
      </c>
      <c r="F312" s="350" t="n">
        <v>5</v>
      </c>
      <c r="G312" s="104" t="n">
        <f aca="false">F312*E312</f>
        <v>55</v>
      </c>
      <c r="H312" s="105" t="n">
        <f aca="false">F312</f>
        <v>5</v>
      </c>
      <c r="I312" s="104" t="n">
        <f aca="false">G312</f>
        <v>55</v>
      </c>
      <c r="J312" s="175"/>
      <c r="K312" s="107"/>
      <c r="L312" s="175" t="n">
        <v>5</v>
      </c>
      <c r="M312" s="107" t="n">
        <v>55</v>
      </c>
      <c r="N312" s="106"/>
      <c r="O312" s="107"/>
      <c r="P312" s="106"/>
      <c r="Q312" s="107"/>
      <c r="R312" s="106"/>
      <c r="S312" s="107"/>
      <c r="T312" s="72"/>
      <c r="U312" s="373"/>
      <c r="V312" s="108"/>
      <c r="W312" s="432"/>
      <c r="X312" s="374"/>
      <c r="Y312" s="375"/>
      <c r="Z312" s="80" t="n">
        <f aca="false">G312-(M312+O312+Q312+S312)</f>
        <v>0</v>
      </c>
    </row>
    <row r="313" customFormat="false" ht="31.5" hidden="false" customHeight="false" outlineLevel="0" collapsed="false">
      <c r="A313" s="99"/>
      <c r="B313" s="133" t="s">
        <v>599</v>
      </c>
      <c r="C313" s="433" t="s">
        <v>600</v>
      </c>
      <c r="D313" s="350" t="s">
        <v>281</v>
      </c>
      <c r="E313" s="107" t="n">
        <v>14</v>
      </c>
      <c r="F313" s="350" t="n">
        <v>12</v>
      </c>
      <c r="G313" s="104" t="n">
        <f aca="false">F313*E313</f>
        <v>168</v>
      </c>
      <c r="H313" s="105" t="n">
        <f aca="false">F313</f>
        <v>12</v>
      </c>
      <c r="I313" s="104" t="n">
        <f aca="false">G313</f>
        <v>168</v>
      </c>
      <c r="J313" s="175"/>
      <c r="K313" s="107"/>
      <c r="L313" s="175" t="n">
        <v>12</v>
      </c>
      <c r="M313" s="107" t="n">
        <v>168</v>
      </c>
      <c r="N313" s="106"/>
      <c r="O313" s="107"/>
      <c r="P313" s="106"/>
      <c r="Q313" s="107"/>
      <c r="R313" s="106"/>
      <c r="S313" s="107"/>
      <c r="T313" s="72"/>
      <c r="U313" s="373"/>
      <c r="V313" s="108"/>
      <c r="W313" s="432"/>
      <c r="X313" s="374"/>
      <c r="Y313" s="375"/>
      <c r="Z313" s="80" t="n">
        <f aca="false">G313-(M313+O313+Q313+S313)</f>
        <v>0</v>
      </c>
    </row>
    <row r="314" customFormat="false" ht="15.75" hidden="false" customHeight="false" outlineLevel="0" collapsed="false">
      <c r="A314" s="99"/>
      <c r="B314" s="133" t="s">
        <v>601</v>
      </c>
      <c r="C314" s="433" t="s">
        <v>602</v>
      </c>
      <c r="D314" s="350" t="s">
        <v>281</v>
      </c>
      <c r="E314" s="107" t="n">
        <v>1.245</v>
      </c>
      <c r="F314" s="350" t="n">
        <v>15</v>
      </c>
      <c r="G314" s="104" t="n">
        <f aca="false">F314*E314</f>
        <v>18.675</v>
      </c>
      <c r="H314" s="105" t="n">
        <f aca="false">F314</f>
        <v>15</v>
      </c>
      <c r="I314" s="104" t="n">
        <f aca="false">G314</f>
        <v>18.675</v>
      </c>
      <c r="J314" s="175"/>
      <c r="K314" s="107"/>
      <c r="L314" s="175" t="n">
        <v>15</v>
      </c>
      <c r="M314" s="107" t="n">
        <v>18.675</v>
      </c>
      <c r="N314" s="106"/>
      <c r="O314" s="107"/>
      <c r="P314" s="106"/>
      <c r="Q314" s="107"/>
      <c r="R314" s="106"/>
      <c r="S314" s="107"/>
      <c r="T314" s="72"/>
      <c r="U314" s="373"/>
      <c r="V314" s="108"/>
      <c r="W314" s="432"/>
      <c r="X314" s="374"/>
      <c r="Y314" s="375"/>
      <c r="Z314" s="80" t="n">
        <f aca="false">G314-(M314+O314+Q314+S314)</f>
        <v>0</v>
      </c>
    </row>
    <row r="315" customFormat="false" ht="31.5" hidden="false" customHeight="false" outlineLevel="0" collapsed="false">
      <c r="A315" s="99"/>
      <c r="B315" s="133" t="s">
        <v>603</v>
      </c>
      <c r="C315" s="430" t="s">
        <v>604</v>
      </c>
      <c r="D315" s="431" t="s">
        <v>281</v>
      </c>
      <c r="E315" s="122" t="n">
        <v>2.4</v>
      </c>
      <c r="F315" s="350" t="n">
        <v>5</v>
      </c>
      <c r="G315" s="104" t="n">
        <f aca="false">F315*E315</f>
        <v>12</v>
      </c>
      <c r="H315" s="105" t="n">
        <f aca="false">F315</f>
        <v>5</v>
      </c>
      <c r="I315" s="104" t="n">
        <f aca="false">G315</f>
        <v>12</v>
      </c>
      <c r="J315" s="175"/>
      <c r="K315" s="107"/>
      <c r="L315" s="175" t="n">
        <v>5</v>
      </c>
      <c r="M315" s="107" t="n">
        <v>12</v>
      </c>
      <c r="N315" s="106"/>
      <c r="O315" s="107"/>
      <c r="P315" s="106"/>
      <c r="Q315" s="107"/>
      <c r="R315" s="106"/>
      <c r="S315" s="107"/>
      <c r="T315" s="72"/>
      <c r="U315" s="373"/>
      <c r="V315" s="108"/>
      <c r="W315" s="432"/>
      <c r="X315" s="374"/>
      <c r="Y315" s="375"/>
      <c r="Z315" s="80" t="n">
        <f aca="false">G315-(M315+O315+Q315+S315)</f>
        <v>0</v>
      </c>
    </row>
    <row r="316" s="162" customFormat="true" ht="20.1" hidden="false" customHeight="true" outlineLevel="0" collapsed="false">
      <c r="A316" s="99"/>
      <c r="B316" s="316" t="s">
        <v>63</v>
      </c>
      <c r="C316" s="316"/>
      <c r="D316" s="316"/>
      <c r="E316" s="316"/>
      <c r="F316" s="317"/>
      <c r="G316" s="111" t="n">
        <f aca="false">SUM(G311:G315)</f>
        <v>278.575</v>
      </c>
      <c r="H316" s="318"/>
      <c r="I316" s="111" t="n">
        <f aca="false">SUM(I311:I315)</f>
        <v>278.575</v>
      </c>
      <c r="J316" s="318"/>
      <c r="K316" s="111"/>
      <c r="L316" s="363"/>
      <c r="M316" s="111" t="n">
        <f aca="false">SUM(M311:M315)</f>
        <v>278.575</v>
      </c>
      <c r="N316" s="363"/>
      <c r="O316" s="111" t="n">
        <f aca="false">SUM(O311:O315)</f>
        <v>0</v>
      </c>
      <c r="P316" s="363"/>
      <c r="Q316" s="111" t="n">
        <f aca="false">SUM(Q311:Q315)</f>
        <v>0</v>
      </c>
      <c r="R316" s="363"/>
      <c r="S316" s="111" t="n">
        <f aca="false">SUM(S311:S315)</f>
        <v>0</v>
      </c>
      <c r="T316" s="319"/>
      <c r="U316" s="114"/>
      <c r="V316" s="434"/>
      <c r="W316" s="435"/>
      <c r="X316" s="203"/>
      <c r="Y316" s="204"/>
      <c r="Z316" s="80" t="n">
        <f aca="false">G316-(M316+O316+Q316+S316)</f>
        <v>0</v>
      </c>
    </row>
    <row r="317" customFormat="false" ht="15" hidden="false" customHeight="true" outlineLevel="0" collapsed="false">
      <c r="A317" s="99" t="s">
        <v>39</v>
      </c>
      <c r="B317" s="133" t="s">
        <v>605</v>
      </c>
      <c r="C317" s="436" t="s">
        <v>606</v>
      </c>
      <c r="D317" s="305" t="s">
        <v>281</v>
      </c>
      <c r="E317" s="141" t="n">
        <v>45</v>
      </c>
      <c r="F317" s="426" t="n">
        <v>2</v>
      </c>
      <c r="G317" s="123" t="n">
        <f aca="false">F317*E317</f>
        <v>90</v>
      </c>
      <c r="H317" s="437" t="n">
        <f aca="false">F317</f>
        <v>2</v>
      </c>
      <c r="I317" s="123" t="n">
        <f aca="false">G317</f>
        <v>90</v>
      </c>
      <c r="J317" s="258"/>
      <c r="K317" s="122"/>
      <c r="L317" s="258" t="n">
        <v>2</v>
      </c>
      <c r="M317" s="122" t="n">
        <v>90</v>
      </c>
      <c r="N317" s="369"/>
      <c r="O317" s="107"/>
      <c r="P317" s="369"/>
      <c r="Q317" s="107"/>
      <c r="R317" s="369"/>
      <c r="S317" s="438"/>
      <c r="T317" s="72"/>
      <c r="U317" s="439"/>
      <c r="V317" s="187"/>
      <c r="W317" s="356"/>
      <c r="X317" s="200"/>
      <c r="Y317" s="201"/>
      <c r="Z317" s="80" t="n">
        <f aca="false">G317-(M317+O317+Q317+S317)</f>
        <v>0</v>
      </c>
    </row>
    <row r="318" customFormat="false" ht="15" hidden="false" customHeight="false" outlineLevel="0" collapsed="false">
      <c r="A318" s="99"/>
      <c r="B318" s="133" t="s">
        <v>607</v>
      </c>
      <c r="C318" s="436" t="s">
        <v>608</v>
      </c>
      <c r="D318" s="305" t="s">
        <v>281</v>
      </c>
      <c r="E318" s="141" t="n">
        <v>17.6</v>
      </c>
      <c r="F318" s="426" t="n">
        <v>4</v>
      </c>
      <c r="G318" s="123" t="n">
        <f aca="false">F318*E318</f>
        <v>70.4</v>
      </c>
      <c r="H318" s="437" t="n">
        <f aca="false">F318</f>
        <v>4</v>
      </c>
      <c r="I318" s="123" t="n">
        <f aca="false">G318</f>
        <v>70.4</v>
      </c>
      <c r="J318" s="258"/>
      <c r="K318" s="122"/>
      <c r="L318" s="258" t="n">
        <v>4</v>
      </c>
      <c r="M318" s="122" t="n">
        <v>70.4</v>
      </c>
      <c r="N318" s="369"/>
      <c r="O318" s="107"/>
      <c r="P318" s="369"/>
      <c r="Q318" s="107"/>
      <c r="R318" s="369"/>
      <c r="S318" s="438"/>
      <c r="T318" s="72"/>
      <c r="U318" s="439"/>
      <c r="V318" s="187"/>
      <c r="W318" s="356"/>
      <c r="X318" s="200"/>
      <c r="Y318" s="201"/>
      <c r="Z318" s="80" t="n">
        <f aca="false">G318-(M318+O318+Q318+S318)</f>
        <v>0</v>
      </c>
    </row>
    <row r="319" customFormat="false" ht="15" hidden="false" customHeight="false" outlineLevel="0" collapsed="false">
      <c r="A319" s="99"/>
      <c r="B319" s="133" t="s">
        <v>609</v>
      </c>
      <c r="C319" s="353" t="s">
        <v>610</v>
      </c>
      <c r="D319" s="124" t="s">
        <v>281</v>
      </c>
      <c r="E319" s="122" t="n">
        <f aca="false">19.34/1.2</f>
        <v>16.1166666666667</v>
      </c>
      <c r="F319" s="258" t="n">
        <v>20</v>
      </c>
      <c r="G319" s="123" t="n">
        <f aca="false">F319*E319</f>
        <v>322.333333333333</v>
      </c>
      <c r="H319" s="437" t="n">
        <f aca="false">F319</f>
        <v>20</v>
      </c>
      <c r="I319" s="123" t="n">
        <f aca="false">G319</f>
        <v>322.333333333333</v>
      </c>
      <c r="J319" s="258"/>
      <c r="K319" s="122"/>
      <c r="L319" s="258" t="n">
        <v>20</v>
      </c>
      <c r="M319" s="122" t="n">
        <v>322.333333333333</v>
      </c>
      <c r="N319" s="369"/>
      <c r="O319" s="107"/>
      <c r="P319" s="369"/>
      <c r="Q319" s="107"/>
      <c r="R319" s="369"/>
      <c r="S319" s="438"/>
      <c r="T319" s="72"/>
      <c r="U319" s="439"/>
      <c r="V319" s="187"/>
      <c r="W319" s="356"/>
      <c r="X319" s="200"/>
      <c r="Y319" s="201"/>
      <c r="Z319" s="80" t="n">
        <f aca="false">G319-(M319+O319+Q319+S319)</f>
        <v>0</v>
      </c>
    </row>
    <row r="320" customFormat="false" ht="15" hidden="false" customHeight="false" outlineLevel="0" collapsed="false">
      <c r="A320" s="99"/>
      <c r="B320" s="133" t="s">
        <v>611</v>
      </c>
      <c r="C320" s="353" t="s">
        <v>612</v>
      </c>
      <c r="D320" s="124" t="s">
        <v>281</v>
      </c>
      <c r="E320" s="122" t="n">
        <v>5.4</v>
      </c>
      <c r="F320" s="258" t="n">
        <v>20</v>
      </c>
      <c r="G320" s="123" t="n">
        <f aca="false">F320*E320</f>
        <v>108</v>
      </c>
      <c r="H320" s="437" t="n">
        <f aca="false">F320</f>
        <v>20</v>
      </c>
      <c r="I320" s="123" t="n">
        <f aca="false">G320</f>
        <v>108</v>
      </c>
      <c r="J320" s="258"/>
      <c r="K320" s="122"/>
      <c r="L320" s="258" t="n">
        <v>20</v>
      </c>
      <c r="M320" s="122" t="n">
        <v>108</v>
      </c>
      <c r="N320" s="369"/>
      <c r="O320" s="107"/>
      <c r="P320" s="369"/>
      <c r="Q320" s="107"/>
      <c r="R320" s="369"/>
      <c r="S320" s="438"/>
      <c r="T320" s="72"/>
      <c r="U320" s="439"/>
      <c r="V320" s="187"/>
      <c r="W320" s="356"/>
      <c r="X320" s="200"/>
      <c r="Y320" s="201"/>
      <c r="Z320" s="80" t="n">
        <f aca="false">G320-(M320+O320+Q320+S320)</f>
        <v>0</v>
      </c>
    </row>
    <row r="321" s="162" customFormat="true" ht="20.1" hidden="false" customHeight="true" outlineLevel="0" collapsed="false">
      <c r="A321" s="99"/>
      <c r="B321" s="440" t="s">
        <v>44</v>
      </c>
      <c r="C321" s="440"/>
      <c r="D321" s="440"/>
      <c r="E321" s="440"/>
      <c r="F321" s="441"/>
      <c r="G321" s="111" t="n">
        <f aca="false">SUM(G317:G320)</f>
        <v>590.733333333333</v>
      </c>
      <c r="H321" s="318"/>
      <c r="I321" s="111" t="n">
        <f aca="false">SUM(I317:I320)</f>
        <v>590.733333333333</v>
      </c>
      <c r="J321" s="318"/>
      <c r="K321" s="111"/>
      <c r="L321" s="364"/>
      <c r="M321" s="111" t="n">
        <f aca="false">SUM(M317:M320)</f>
        <v>590.733333333333</v>
      </c>
      <c r="N321" s="364"/>
      <c r="O321" s="111" t="n">
        <f aca="false">SUM(O317:O320)</f>
        <v>0</v>
      </c>
      <c r="P321" s="364"/>
      <c r="Q321" s="111" t="n">
        <f aca="false">SUM(Q317:Q320)</f>
        <v>0</v>
      </c>
      <c r="R321" s="364"/>
      <c r="S321" s="111" t="n">
        <f aca="false">SUM(S317:S320)</f>
        <v>0</v>
      </c>
      <c r="T321" s="319"/>
      <c r="U321" s="114"/>
      <c r="V321" s="195"/>
      <c r="W321" s="442"/>
      <c r="X321" s="203"/>
      <c r="Y321" s="204"/>
      <c r="Z321" s="80" t="n">
        <f aca="false">G321-(M321+O321+Q321+S321)</f>
        <v>0</v>
      </c>
    </row>
    <row r="322" s="237" customFormat="true" ht="37.5" hidden="false" customHeight="true" outlineLevel="0" collapsed="false">
      <c r="A322" s="99" t="s">
        <v>571</v>
      </c>
      <c r="B322" s="133" t="s">
        <v>613</v>
      </c>
      <c r="C322" s="443" t="s">
        <v>614</v>
      </c>
      <c r="D322" s="444" t="s">
        <v>206</v>
      </c>
      <c r="E322" s="445" t="n">
        <v>14.93299</v>
      </c>
      <c r="F322" s="446" t="n">
        <v>117</v>
      </c>
      <c r="G322" s="123" t="n">
        <f aca="false">F322*E322</f>
        <v>1747.15983</v>
      </c>
      <c r="H322" s="258"/>
      <c r="I322" s="122"/>
      <c r="J322" s="366" t="n">
        <f aca="false">F322</f>
        <v>117</v>
      </c>
      <c r="K322" s="123" t="n">
        <f aca="false">G322</f>
        <v>1747.15983</v>
      </c>
      <c r="L322" s="369" t="n">
        <v>117</v>
      </c>
      <c r="M322" s="122" t="n">
        <v>1747.15983</v>
      </c>
      <c r="N322" s="369"/>
      <c r="O322" s="122"/>
      <c r="P322" s="369"/>
      <c r="Q322" s="122"/>
      <c r="R322" s="369"/>
      <c r="S322" s="122"/>
      <c r="T322" s="72"/>
      <c r="U322" s="126"/>
      <c r="V322" s="187"/>
      <c r="W322" s="199"/>
      <c r="X322" s="200"/>
      <c r="Y322" s="201"/>
      <c r="Z322" s="80" t="n">
        <f aca="false">G322-(M322+O322+Q322+S322)</f>
        <v>0</v>
      </c>
    </row>
    <row r="323" s="237" customFormat="true" ht="18.75" hidden="false" customHeight="false" outlineLevel="0" collapsed="false">
      <c r="A323" s="99"/>
      <c r="B323" s="133" t="s">
        <v>615</v>
      </c>
      <c r="C323" s="443" t="s">
        <v>616</v>
      </c>
      <c r="D323" s="444" t="s">
        <v>206</v>
      </c>
      <c r="E323" s="445" t="n">
        <v>15.1</v>
      </c>
      <c r="F323" s="447" t="n">
        <v>9</v>
      </c>
      <c r="G323" s="123" t="n">
        <f aca="false">F323*E323</f>
        <v>135.9</v>
      </c>
      <c r="H323" s="258"/>
      <c r="I323" s="122"/>
      <c r="J323" s="366" t="n">
        <f aca="false">F323</f>
        <v>9</v>
      </c>
      <c r="K323" s="123" t="n">
        <f aca="false">G323</f>
        <v>135.9</v>
      </c>
      <c r="L323" s="369" t="n">
        <v>9</v>
      </c>
      <c r="M323" s="122" t="n">
        <v>135.9</v>
      </c>
      <c r="N323" s="369"/>
      <c r="O323" s="122"/>
      <c r="P323" s="369"/>
      <c r="Q323" s="122"/>
      <c r="R323" s="369"/>
      <c r="S323" s="122"/>
      <c r="T323" s="72"/>
      <c r="U323" s="126"/>
      <c r="V323" s="187"/>
      <c r="W323" s="199"/>
      <c r="X323" s="200"/>
      <c r="Y323" s="201"/>
      <c r="Z323" s="80" t="n">
        <f aca="false">G323-(M323+O323+Q323+S323)</f>
        <v>0</v>
      </c>
    </row>
    <row r="324" s="237" customFormat="true" ht="18.75" hidden="false" customHeight="false" outlineLevel="0" collapsed="false">
      <c r="A324" s="99"/>
      <c r="B324" s="133" t="s">
        <v>617</v>
      </c>
      <c r="C324" s="448" t="s">
        <v>618</v>
      </c>
      <c r="D324" s="444" t="s">
        <v>206</v>
      </c>
      <c r="E324" s="445" t="n">
        <v>158.4</v>
      </c>
      <c r="F324" s="446" t="n">
        <v>6</v>
      </c>
      <c r="G324" s="123" t="n">
        <f aca="false">F324*E324</f>
        <v>950.4</v>
      </c>
      <c r="H324" s="258" t="n">
        <v>5</v>
      </c>
      <c r="I324" s="123" t="n">
        <f aca="false">H324*E324</f>
        <v>792</v>
      </c>
      <c r="J324" s="367" t="n">
        <v>1</v>
      </c>
      <c r="K324" s="123" t="n">
        <f aca="false">J324*E324</f>
        <v>158.4</v>
      </c>
      <c r="L324" s="369" t="n">
        <v>6</v>
      </c>
      <c r="M324" s="122" t="n">
        <v>950.4</v>
      </c>
      <c r="N324" s="369"/>
      <c r="O324" s="122"/>
      <c r="P324" s="369"/>
      <c r="Q324" s="122"/>
      <c r="R324" s="369"/>
      <c r="S324" s="122"/>
      <c r="T324" s="72"/>
      <c r="U324" s="126"/>
      <c r="V324" s="187"/>
      <c r="W324" s="199"/>
      <c r="X324" s="200"/>
      <c r="Y324" s="201"/>
      <c r="Z324" s="80" t="n">
        <f aca="false">G324-(M324+O324+Q324+S324)</f>
        <v>0</v>
      </c>
    </row>
    <row r="325" s="237" customFormat="true" ht="37.5" hidden="false" customHeight="false" outlineLevel="0" collapsed="false">
      <c r="A325" s="99"/>
      <c r="B325" s="133" t="s">
        <v>619</v>
      </c>
      <c r="C325" s="443" t="s">
        <v>620</v>
      </c>
      <c r="D325" s="444" t="s">
        <v>206</v>
      </c>
      <c r="E325" s="445" t="n">
        <v>120</v>
      </c>
      <c r="F325" s="446" t="n">
        <v>5</v>
      </c>
      <c r="G325" s="123" t="n">
        <f aca="false">F325*E325</f>
        <v>600</v>
      </c>
      <c r="H325" s="437" t="n">
        <f aca="false">F325</f>
        <v>5</v>
      </c>
      <c r="I325" s="123" t="n">
        <f aca="false">G325</f>
        <v>600</v>
      </c>
      <c r="J325" s="367"/>
      <c r="K325" s="122"/>
      <c r="L325" s="369" t="n">
        <v>5</v>
      </c>
      <c r="M325" s="122" t="n">
        <v>600</v>
      </c>
      <c r="N325" s="369"/>
      <c r="O325" s="122"/>
      <c r="P325" s="369"/>
      <c r="Q325" s="122"/>
      <c r="R325" s="369"/>
      <c r="S325" s="122"/>
      <c r="T325" s="72"/>
      <c r="U325" s="126"/>
      <c r="V325" s="187"/>
      <c r="W325" s="199"/>
      <c r="X325" s="200"/>
      <c r="Y325" s="201"/>
      <c r="Z325" s="80" t="n">
        <f aca="false">G325-(M325+O325+Q325+S325)</f>
        <v>0</v>
      </c>
    </row>
    <row r="326" s="237" customFormat="true" ht="37.5" hidden="false" customHeight="false" outlineLevel="0" collapsed="false">
      <c r="A326" s="99"/>
      <c r="B326" s="133" t="s">
        <v>621</v>
      </c>
      <c r="C326" s="443" t="s">
        <v>622</v>
      </c>
      <c r="D326" s="444" t="s">
        <v>206</v>
      </c>
      <c r="E326" s="449" t="n">
        <v>0.756</v>
      </c>
      <c r="F326" s="450" t="n">
        <v>8</v>
      </c>
      <c r="G326" s="123" t="n">
        <f aca="false">F326*E326</f>
        <v>6.048</v>
      </c>
      <c r="H326" s="367" t="n">
        <v>2</v>
      </c>
      <c r="I326" s="123" t="n">
        <f aca="false">H326*E326</f>
        <v>1.512</v>
      </c>
      <c r="J326" s="367" t="n">
        <v>6</v>
      </c>
      <c r="K326" s="123" t="n">
        <f aca="false">J326*E326</f>
        <v>4.536</v>
      </c>
      <c r="L326" s="369" t="n">
        <v>8</v>
      </c>
      <c r="M326" s="122" t="n">
        <v>6.048</v>
      </c>
      <c r="N326" s="369"/>
      <c r="O326" s="122"/>
      <c r="P326" s="369"/>
      <c r="Q326" s="122"/>
      <c r="R326" s="369"/>
      <c r="S326" s="122"/>
      <c r="T326" s="72"/>
      <c r="U326" s="126"/>
      <c r="V326" s="187"/>
      <c r="W326" s="199"/>
      <c r="X326" s="200"/>
      <c r="Y326" s="201"/>
      <c r="Z326" s="80" t="n">
        <f aca="false">G326-(M326+O326+Q326+S326)</f>
        <v>0</v>
      </c>
    </row>
    <row r="327" s="119" customFormat="true" ht="20.1" hidden="false" customHeight="true" outlineLevel="0" collapsed="false">
      <c r="A327" s="99"/>
      <c r="B327" s="451" t="s">
        <v>574</v>
      </c>
      <c r="C327" s="451"/>
      <c r="D327" s="451"/>
      <c r="E327" s="451"/>
      <c r="F327" s="452"/>
      <c r="G327" s="178" t="n">
        <f aca="false">SUM(G322:G326)</f>
        <v>3439.50783</v>
      </c>
      <c r="H327" s="318"/>
      <c r="I327" s="178" t="n">
        <f aca="false">SUM(I322:I326)</f>
        <v>1393.512</v>
      </c>
      <c r="J327" s="363"/>
      <c r="K327" s="178" t="n">
        <f aca="false">SUM(K322:K326)</f>
        <v>2045.99583</v>
      </c>
      <c r="L327" s="363"/>
      <c r="M327" s="178" t="n">
        <f aca="false">SUM(M322:M326)</f>
        <v>3439.50783</v>
      </c>
      <c r="N327" s="363"/>
      <c r="O327" s="178" t="n">
        <f aca="false">SUM(O322:O326)</f>
        <v>0</v>
      </c>
      <c r="P327" s="363"/>
      <c r="Q327" s="178" t="n">
        <f aca="false">SUM(Q322:Q326)</f>
        <v>0</v>
      </c>
      <c r="R327" s="363"/>
      <c r="S327" s="178" t="n">
        <f aca="false">SUM(S322:S326)</f>
        <v>0</v>
      </c>
      <c r="T327" s="114"/>
      <c r="U327" s="114"/>
      <c r="V327" s="195"/>
      <c r="W327" s="442"/>
      <c r="X327" s="203"/>
      <c r="Y327" s="204"/>
      <c r="Z327" s="80" t="n">
        <f aca="false">G327-(M327+O327+Q327+S327)</f>
        <v>0</v>
      </c>
    </row>
    <row r="328" s="291" customFormat="true" ht="45" hidden="false" customHeight="true" outlineLevel="0" collapsed="false">
      <c r="A328" s="382" t="s">
        <v>623</v>
      </c>
      <c r="B328" s="382"/>
      <c r="C328" s="382"/>
      <c r="D328" s="453"/>
      <c r="E328" s="454"/>
      <c r="F328" s="453"/>
      <c r="G328" s="418" t="n">
        <f aca="false">G310+G316+G321+G327</f>
        <v>5021.11616453333</v>
      </c>
      <c r="H328" s="419"/>
      <c r="I328" s="418" t="n">
        <f aca="false">I310+I316+I321+I327</f>
        <v>2975.12033453333</v>
      </c>
      <c r="J328" s="419"/>
      <c r="K328" s="418" t="n">
        <f aca="false">K310+K316+K321+K327</f>
        <v>2045.99583</v>
      </c>
      <c r="L328" s="419"/>
      <c r="M328" s="418" t="n">
        <f aca="false">M310+M316+M321+M327</f>
        <v>5021.11616453333</v>
      </c>
      <c r="N328" s="419"/>
      <c r="O328" s="418" t="n">
        <f aca="false">O310+O316+O321+O327</f>
        <v>0</v>
      </c>
      <c r="P328" s="419"/>
      <c r="Q328" s="418" t="n">
        <f aca="false">Q310+Q316+Q321+Q327</f>
        <v>0</v>
      </c>
      <c r="R328" s="419"/>
      <c r="S328" s="418" t="n">
        <f aca="false">S310+S316+S321+S327</f>
        <v>0</v>
      </c>
      <c r="T328" s="420"/>
      <c r="U328" s="417"/>
      <c r="V328" s="455"/>
      <c r="W328" s="456"/>
      <c r="X328" s="423"/>
      <c r="Y328" s="289"/>
      <c r="Z328" s="80" t="n">
        <f aca="false">G328-(M328+O328+Q328+S328)</f>
        <v>0</v>
      </c>
    </row>
    <row r="329" customFormat="false" ht="35.1" hidden="false" customHeight="true" outlineLevel="0" collapsed="false">
      <c r="A329" s="302" t="s">
        <v>624</v>
      </c>
      <c r="B329" s="302"/>
      <c r="C329" s="302"/>
      <c r="D329" s="302"/>
      <c r="E329" s="302"/>
      <c r="F329" s="302"/>
      <c r="G329" s="302"/>
      <c r="H329" s="302"/>
      <c r="I329" s="302"/>
      <c r="J329" s="302"/>
      <c r="K329" s="302"/>
      <c r="L329" s="302"/>
      <c r="M329" s="302"/>
      <c r="N329" s="302"/>
      <c r="O329" s="302"/>
      <c r="P329" s="302"/>
      <c r="Q329" s="302"/>
      <c r="R329" s="302"/>
      <c r="S329" s="302"/>
      <c r="T329" s="302"/>
      <c r="U329" s="302"/>
      <c r="V329" s="302"/>
      <c r="W329" s="302"/>
      <c r="X329" s="302"/>
      <c r="Y329" s="457"/>
      <c r="Z329" s="80" t="n">
        <f aca="false">G329-(M329+O329+Q329+S329)</f>
        <v>0</v>
      </c>
    </row>
    <row r="330" s="33" customFormat="true" ht="45" hidden="false" customHeight="true" outlineLevel="0" collapsed="false">
      <c r="A330" s="382" t="s">
        <v>625</v>
      </c>
      <c r="B330" s="382"/>
      <c r="C330" s="382"/>
      <c r="D330" s="417"/>
      <c r="E330" s="418"/>
      <c r="F330" s="417"/>
      <c r="G330" s="418" t="n">
        <v>0</v>
      </c>
      <c r="H330" s="417"/>
      <c r="I330" s="418" t="n">
        <v>0</v>
      </c>
      <c r="J330" s="417"/>
      <c r="K330" s="418" t="n">
        <v>0</v>
      </c>
      <c r="L330" s="417"/>
      <c r="M330" s="418" t="n">
        <v>0</v>
      </c>
      <c r="N330" s="417"/>
      <c r="O330" s="418" t="n">
        <v>0</v>
      </c>
      <c r="P330" s="417"/>
      <c r="Q330" s="418" t="n">
        <v>0</v>
      </c>
      <c r="R330" s="417"/>
      <c r="S330" s="418" t="n">
        <v>0</v>
      </c>
      <c r="T330" s="420"/>
      <c r="U330" s="417"/>
      <c r="V330" s="421"/>
      <c r="W330" s="422"/>
      <c r="X330" s="423"/>
      <c r="Y330" s="289"/>
      <c r="Z330" s="80" t="n">
        <f aca="false">G330-(M330+O330+Q330+S330)</f>
        <v>0</v>
      </c>
    </row>
    <row r="331" customFormat="false" ht="35.1" hidden="false" customHeight="true" outlineLevel="0" collapsed="false">
      <c r="A331" s="302" t="s">
        <v>626</v>
      </c>
      <c r="B331" s="302"/>
      <c r="C331" s="302"/>
      <c r="D331" s="302"/>
      <c r="E331" s="302"/>
      <c r="F331" s="302"/>
      <c r="G331" s="302"/>
      <c r="H331" s="302"/>
      <c r="I331" s="302"/>
      <c r="J331" s="302"/>
      <c r="K331" s="302"/>
      <c r="L331" s="302"/>
      <c r="M331" s="302"/>
      <c r="N331" s="302"/>
      <c r="O331" s="302"/>
      <c r="P331" s="302"/>
      <c r="Q331" s="302"/>
      <c r="R331" s="302"/>
      <c r="S331" s="302"/>
      <c r="T331" s="302"/>
      <c r="U331" s="302"/>
      <c r="V331" s="302"/>
      <c r="W331" s="302"/>
      <c r="X331" s="302"/>
      <c r="Y331" s="457"/>
      <c r="Z331" s="80" t="n">
        <f aca="false">G331-(M331+O331+Q331+S331)</f>
        <v>0</v>
      </c>
    </row>
    <row r="332" customFormat="false" ht="20.25" hidden="false" customHeight="true" outlineLevel="0" collapsed="false">
      <c r="A332" s="99" t="s">
        <v>70</v>
      </c>
      <c r="B332" s="133" t="s">
        <v>627</v>
      </c>
      <c r="C332" s="458" t="s">
        <v>628</v>
      </c>
      <c r="D332" s="459" t="s">
        <v>281</v>
      </c>
      <c r="E332" s="141" t="n">
        <v>2542.55</v>
      </c>
      <c r="F332" s="426" t="n">
        <v>1</v>
      </c>
      <c r="G332" s="154" t="n">
        <f aca="false">F332*E332</f>
        <v>2542.55</v>
      </c>
      <c r="H332" s="236" t="n">
        <f aca="false">F332</f>
        <v>1</v>
      </c>
      <c r="I332" s="154" t="n">
        <f aca="false">G332</f>
        <v>2542.55</v>
      </c>
      <c r="J332" s="306"/>
      <c r="K332" s="306"/>
      <c r="L332" s="139" t="n">
        <v>1</v>
      </c>
      <c r="M332" s="139" t="n">
        <v>2542.55</v>
      </c>
      <c r="N332" s="139"/>
      <c r="O332" s="139"/>
      <c r="P332" s="139"/>
      <c r="Q332" s="139"/>
      <c r="R332" s="139"/>
      <c r="S332" s="139"/>
      <c r="T332" s="72"/>
      <c r="U332" s="139"/>
      <c r="V332" s="139"/>
      <c r="W332" s="133"/>
      <c r="X332" s="172"/>
      <c r="Y332" s="98"/>
      <c r="Z332" s="80" t="n">
        <f aca="false">G332-(M332+O332+Q332+S332)</f>
        <v>0</v>
      </c>
    </row>
    <row r="333" customFormat="false" ht="20.25" hidden="false" customHeight="false" outlineLevel="0" collapsed="false">
      <c r="A333" s="99"/>
      <c r="B333" s="133" t="s">
        <v>629</v>
      </c>
      <c r="C333" s="458" t="s">
        <v>630</v>
      </c>
      <c r="D333" s="459" t="s">
        <v>281</v>
      </c>
      <c r="E333" s="141" t="n">
        <v>3250</v>
      </c>
      <c r="F333" s="426" t="n">
        <v>1</v>
      </c>
      <c r="G333" s="154" t="n">
        <f aca="false">F333*E333</f>
        <v>3250</v>
      </c>
      <c r="H333" s="236" t="n">
        <f aca="false">F333</f>
        <v>1</v>
      </c>
      <c r="I333" s="154" t="n">
        <f aca="false">G333</f>
        <v>3250</v>
      </c>
      <c r="J333" s="306"/>
      <c r="K333" s="306"/>
      <c r="L333" s="139" t="n">
        <v>1</v>
      </c>
      <c r="M333" s="139" t="n">
        <v>3250</v>
      </c>
      <c r="N333" s="139"/>
      <c r="O333" s="139"/>
      <c r="P333" s="139"/>
      <c r="Q333" s="139"/>
      <c r="R333" s="139"/>
      <c r="S333" s="139"/>
      <c r="T333" s="72"/>
      <c r="U333" s="139"/>
      <c r="V333" s="139"/>
      <c r="W333" s="133"/>
      <c r="X333" s="172"/>
      <c r="Y333" s="98"/>
      <c r="Z333" s="80"/>
    </row>
    <row r="334" customFormat="false" ht="20.25" hidden="false" customHeight="false" outlineLevel="0" collapsed="false">
      <c r="A334" s="99"/>
      <c r="B334" s="133" t="s">
        <v>631</v>
      </c>
      <c r="C334" s="458" t="s">
        <v>632</v>
      </c>
      <c r="D334" s="459" t="s">
        <v>281</v>
      </c>
      <c r="E334" s="141" t="n">
        <v>927</v>
      </c>
      <c r="F334" s="426" t="n">
        <v>2</v>
      </c>
      <c r="G334" s="154" t="n">
        <f aca="false">F334*E334</f>
        <v>1854</v>
      </c>
      <c r="H334" s="236" t="n">
        <f aca="false">F334</f>
        <v>2</v>
      </c>
      <c r="I334" s="154" t="n">
        <f aca="false">G334</f>
        <v>1854</v>
      </c>
      <c r="J334" s="306"/>
      <c r="K334" s="306"/>
      <c r="L334" s="139" t="n">
        <v>2</v>
      </c>
      <c r="M334" s="139" t="n">
        <v>1854</v>
      </c>
      <c r="N334" s="139"/>
      <c r="O334" s="139"/>
      <c r="P334" s="139"/>
      <c r="Q334" s="139"/>
      <c r="R334" s="139"/>
      <c r="S334" s="139"/>
      <c r="T334" s="72"/>
      <c r="U334" s="139"/>
      <c r="V334" s="139"/>
      <c r="W334" s="133"/>
      <c r="X334" s="172"/>
      <c r="Y334" s="98"/>
      <c r="Z334" s="80" t="n">
        <f aca="false">G334-(M334+O334+Q334+S334)</f>
        <v>0</v>
      </c>
    </row>
    <row r="335" customFormat="false" ht="31.5" hidden="false" customHeight="false" outlineLevel="0" collapsed="false">
      <c r="A335" s="99"/>
      <c r="B335" s="133" t="s">
        <v>633</v>
      </c>
      <c r="C335" s="458" t="s">
        <v>634</v>
      </c>
      <c r="D335" s="459" t="s">
        <v>281</v>
      </c>
      <c r="E335" s="141" t="n">
        <v>1620</v>
      </c>
      <c r="F335" s="426" t="n">
        <v>1</v>
      </c>
      <c r="G335" s="154" t="n">
        <f aca="false">F335*E335</f>
        <v>1620</v>
      </c>
      <c r="H335" s="236" t="n">
        <f aca="false">F335</f>
        <v>1</v>
      </c>
      <c r="I335" s="154" t="n">
        <f aca="false">G335</f>
        <v>1620</v>
      </c>
      <c r="J335" s="306"/>
      <c r="K335" s="306"/>
      <c r="L335" s="139" t="n">
        <v>1</v>
      </c>
      <c r="M335" s="139" t="n">
        <v>1620</v>
      </c>
      <c r="N335" s="139"/>
      <c r="O335" s="139"/>
      <c r="P335" s="139"/>
      <c r="Q335" s="139"/>
      <c r="R335" s="139"/>
      <c r="S335" s="139"/>
      <c r="T335" s="72"/>
      <c r="U335" s="139"/>
      <c r="V335" s="139"/>
      <c r="W335" s="133"/>
      <c r="X335" s="172"/>
      <c r="Y335" s="98"/>
      <c r="Z335" s="80"/>
    </row>
    <row r="336" customFormat="false" ht="15.75" hidden="false" customHeight="false" outlineLevel="0" collapsed="false">
      <c r="A336" s="99"/>
      <c r="B336" s="133" t="s">
        <v>635</v>
      </c>
      <c r="C336" s="458" t="s">
        <v>636</v>
      </c>
      <c r="D336" s="459" t="s">
        <v>281</v>
      </c>
      <c r="E336" s="141" t="n">
        <v>2467</v>
      </c>
      <c r="F336" s="426" t="n">
        <v>1</v>
      </c>
      <c r="G336" s="154" t="n">
        <f aca="false">F336*E336</f>
        <v>2467</v>
      </c>
      <c r="H336" s="236" t="n">
        <f aca="false">F336</f>
        <v>1</v>
      </c>
      <c r="I336" s="154" t="n">
        <f aca="false">G336</f>
        <v>2467</v>
      </c>
      <c r="J336" s="460"/>
      <c r="K336" s="141"/>
      <c r="L336" s="141" t="n">
        <v>1</v>
      </c>
      <c r="M336" s="141" t="n">
        <v>2467</v>
      </c>
      <c r="N336" s="141"/>
      <c r="O336" s="141"/>
      <c r="P336" s="141"/>
      <c r="Q336" s="141"/>
      <c r="R336" s="141"/>
      <c r="S336" s="141"/>
      <c r="T336" s="72"/>
      <c r="U336" s="141"/>
      <c r="V336" s="141"/>
      <c r="W336" s="133"/>
      <c r="X336" s="461"/>
      <c r="Y336" s="462"/>
      <c r="Z336" s="80" t="n">
        <f aca="false">G336-(M336+O336+Q336+S336)</f>
        <v>0</v>
      </c>
    </row>
    <row r="337" s="162" customFormat="true" ht="20.1" hidden="false" customHeight="true" outlineLevel="0" collapsed="false">
      <c r="A337" s="99"/>
      <c r="B337" s="144" t="s">
        <v>74</v>
      </c>
      <c r="C337" s="144"/>
      <c r="D337" s="144"/>
      <c r="E337" s="144"/>
      <c r="F337" s="463"/>
      <c r="G337" s="75" t="n">
        <f aca="false">SUM(G332:G336)</f>
        <v>11733.55</v>
      </c>
      <c r="H337" s="464"/>
      <c r="I337" s="75" t="n">
        <f aca="false">G337</f>
        <v>11733.55</v>
      </c>
      <c r="J337" s="464"/>
      <c r="K337" s="75"/>
      <c r="L337" s="464"/>
      <c r="M337" s="75" t="n">
        <f aca="false">SUM(M332:M336)</f>
        <v>11733.55</v>
      </c>
      <c r="N337" s="464"/>
      <c r="O337" s="75" t="n">
        <f aca="false">SUM(O332:O336)</f>
        <v>0</v>
      </c>
      <c r="P337" s="464"/>
      <c r="Q337" s="75" t="n">
        <f aca="false">SUM(Q332:Q336)</f>
        <v>0</v>
      </c>
      <c r="R337" s="464"/>
      <c r="S337" s="75" t="n">
        <f aca="false">SUM(S332:S336)</f>
        <v>0</v>
      </c>
      <c r="T337" s="465"/>
      <c r="U337" s="76"/>
      <c r="V337" s="466"/>
      <c r="W337" s="467"/>
      <c r="X337" s="151"/>
      <c r="Y337" s="152"/>
      <c r="Z337" s="80" t="n">
        <f aca="false">G337-(M337+O337+Q337+S337)</f>
        <v>0</v>
      </c>
    </row>
    <row r="338" customFormat="false" ht="30" hidden="false" customHeight="false" outlineLevel="0" collapsed="false">
      <c r="A338" s="99"/>
      <c r="B338" s="133" t="s">
        <v>637</v>
      </c>
      <c r="C338" s="163" t="s">
        <v>638</v>
      </c>
      <c r="D338" s="248" t="s">
        <v>206</v>
      </c>
      <c r="E338" s="139" t="n">
        <v>1215</v>
      </c>
      <c r="F338" s="143" t="n">
        <v>1</v>
      </c>
      <c r="G338" s="154" t="n">
        <f aca="false">F338*E338</f>
        <v>1215</v>
      </c>
      <c r="H338" s="468" t="n">
        <f aca="false">F338</f>
        <v>1</v>
      </c>
      <c r="I338" s="154" t="n">
        <f aca="false">G338</f>
        <v>1215</v>
      </c>
      <c r="J338" s="469"/>
      <c r="K338" s="139"/>
      <c r="L338" s="469" t="n">
        <v>1</v>
      </c>
      <c r="M338" s="139" t="n">
        <v>1215</v>
      </c>
      <c r="N338" s="469"/>
      <c r="O338" s="139"/>
      <c r="P338" s="469"/>
      <c r="Q338" s="139"/>
      <c r="R338" s="469"/>
      <c r="S338" s="139"/>
      <c r="T338" s="470"/>
      <c r="U338" s="72"/>
      <c r="V338" s="471"/>
      <c r="W338" s="315"/>
      <c r="X338" s="110"/>
      <c r="Y338" s="40"/>
      <c r="Z338" s="80" t="n">
        <f aca="false">G338-(M338+O338+Q338+S338)</f>
        <v>0</v>
      </c>
    </row>
    <row r="339" customFormat="false" ht="15" hidden="false" customHeight="false" outlineLevel="0" collapsed="false">
      <c r="A339" s="99"/>
      <c r="B339" s="133" t="s">
        <v>639</v>
      </c>
      <c r="C339" s="163" t="s">
        <v>640</v>
      </c>
      <c r="D339" s="248" t="s">
        <v>206</v>
      </c>
      <c r="E339" s="139" t="n">
        <v>1665</v>
      </c>
      <c r="F339" s="143" t="n">
        <v>1</v>
      </c>
      <c r="G339" s="154" t="n">
        <f aca="false">F339*E339</f>
        <v>1665</v>
      </c>
      <c r="H339" s="468" t="n">
        <f aca="false">F339</f>
        <v>1</v>
      </c>
      <c r="I339" s="154" t="n">
        <f aca="false">G339</f>
        <v>1665</v>
      </c>
      <c r="J339" s="469"/>
      <c r="K339" s="139"/>
      <c r="L339" s="469" t="n">
        <v>1</v>
      </c>
      <c r="M339" s="139" t="n">
        <v>1665</v>
      </c>
      <c r="N339" s="469"/>
      <c r="O339" s="139"/>
      <c r="P339" s="469"/>
      <c r="Q339" s="139"/>
      <c r="R339" s="469"/>
      <c r="S339" s="139"/>
      <c r="T339" s="470"/>
      <c r="U339" s="72"/>
      <c r="V339" s="471"/>
      <c r="W339" s="315"/>
      <c r="X339" s="110"/>
      <c r="Y339" s="40"/>
      <c r="Z339" s="80" t="n">
        <f aca="false">G339-(M339+O339+Q339+S339)</f>
        <v>0</v>
      </c>
    </row>
    <row r="340" customFormat="false" ht="15" hidden="false" customHeight="false" outlineLevel="0" collapsed="false">
      <c r="A340" s="99"/>
      <c r="B340" s="133" t="s">
        <v>641</v>
      </c>
      <c r="C340" s="163" t="s">
        <v>642</v>
      </c>
      <c r="D340" s="248" t="s">
        <v>206</v>
      </c>
      <c r="E340" s="139" t="n">
        <v>2146.89</v>
      </c>
      <c r="F340" s="143" t="n">
        <v>1</v>
      </c>
      <c r="G340" s="154" t="n">
        <f aca="false">F340*E340</f>
        <v>2146.89</v>
      </c>
      <c r="H340" s="468" t="n">
        <f aca="false">F340</f>
        <v>1</v>
      </c>
      <c r="I340" s="154" t="n">
        <f aca="false">G340</f>
        <v>2146.89</v>
      </c>
      <c r="J340" s="469"/>
      <c r="K340" s="139"/>
      <c r="L340" s="469" t="n">
        <v>1</v>
      </c>
      <c r="M340" s="139" t="n">
        <v>2146.89</v>
      </c>
      <c r="N340" s="469"/>
      <c r="O340" s="139"/>
      <c r="P340" s="469"/>
      <c r="Q340" s="139"/>
      <c r="R340" s="469"/>
      <c r="S340" s="139"/>
      <c r="T340" s="470"/>
      <c r="U340" s="72"/>
      <c r="V340" s="471"/>
      <c r="W340" s="315"/>
      <c r="X340" s="110"/>
      <c r="Y340" s="40"/>
      <c r="Z340" s="80" t="n">
        <f aca="false">G340-(M340+O340+Q340+S340)</f>
        <v>0</v>
      </c>
    </row>
    <row r="341" customFormat="false" ht="15" hidden="false" customHeight="false" outlineLevel="0" collapsed="false">
      <c r="A341" s="99"/>
      <c r="B341" s="133" t="s">
        <v>643</v>
      </c>
      <c r="C341" s="163" t="s">
        <v>644</v>
      </c>
      <c r="D341" s="248" t="s">
        <v>206</v>
      </c>
      <c r="E341" s="139" t="n">
        <v>205.83</v>
      </c>
      <c r="F341" s="143" t="n">
        <v>1</v>
      </c>
      <c r="G341" s="154" t="n">
        <f aca="false">F341*E341</f>
        <v>205.83</v>
      </c>
      <c r="H341" s="468" t="n">
        <f aca="false">F341</f>
        <v>1</v>
      </c>
      <c r="I341" s="154" t="n">
        <f aca="false">G341</f>
        <v>205.83</v>
      </c>
      <c r="J341" s="469"/>
      <c r="K341" s="139"/>
      <c r="L341" s="469" t="n">
        <v>1</v>
      </c>
      <c r="M341" s="139" t="n">
        <v>205.83</v>
      </c>
      <c r="N341" s="469"/>
      <c r="O341" s="139"/>
      <c r="P341" s="469"/>
      <c r="Q341" s="139"/>
      <c r="R341" s="469"/>
      <c r="S341" s="139"/>
      <c r="T341" s="470"/>
      <c r="U341" s="72"/>
      <c r="V341" s="471"/>
      <c r="W341" s="315"/>
      <c r="X341" s="110"/>
      <c r="Y341" s="40"/>
      <c r="Z341" s="80" t="n">
        <f aca="false">G341-(M341+O341+Q341+S341)</f>
        <v>0</v>
      </c>
    </row>
    <row r="342" s="162" customFormat="true" ht="20.1" hidden="false" customHeight="true" outlineLevel="0" collapsed="false">
      <c r="A342" s="99"/>
      <c r="B342" s="316" t="s">
        <v>86</v>
      </c>
      <c r="C342" s="316"/>
      <c r="D342" s="316"/>
      <c r="E342" s="316"/>
      <c r="F342" s="317"/>
      <c r="G342" s="75" t="n">
        <f aca="false">SUM(G338:G341)</f>
        <v>5232.72</v>
      </c>
      <c r="H342" s="464"/>
      <c r="I342" s="75" t="n">
        <f aca="false">SUM(I338:I341)</f>
        <v>5232.72</v>
      </c>
      <c r="J342" s="464"/>
      <c r="K342" s="75"/>
      <c r="L342" s="464"/>
      <c r="M342" s="75" t="n">
        <f aca="false">SUM(M338:M341)</f>
        <v>5232.72</v>
      </c>
      <c r="N342" s="464"/>
      <c r="O342" s="75" t="n">
        <f aca="false">SUM(O338:O341)</f>
        <v>0</v>
      </c>
      <c r="P342" s="464"/>
      <c r="Q342" s="75" t="n">
        <f aca="false">SUM(Q338:Q341)</f>
        <v>0</v>
      </c>
      <c r="R342" s="464"/>
      <c r="S342" s="75" t="n">
        <f aca="false">SUM(S338:S341)</f>
        <v>0</v>
      </c>
      <c r="T342" s="465"/>
      <c r="U342" s="76"/>
      <c r="V342" s="466"/>
      <c r="W342" s="467"/>
      <c r="X342" s="151"/>
      <c r="Y342" s="152"/>
      <c r="Z342" s="80" t="n">
        <f aca="false">G342-(M342+O342+Q342+S342)</f>
        <v>0</v>
      </c>
    </row>
    <row r="343" s="237" customFormat="true" ht="30" hidden="false" customHeight="false" outlineLevel="0" collapsed="false">
      <c r="A343" s="99"/>
      <c r="B343" s="133" t="s">
        <v>645</v>
      </c>
      <c r="C343" s="436" t="s">
        <v>646</v>
      </c>
      <c r="D343" s="305" t="s">
        <v>281</v>
      </c>
      <c r="E343" s="141" t="n">
        <v>600</v>
      </c>
      <c r="F343" s="426" t="n">
        <v>2</v>
      </c>
      <c r="G343" s="154" t="n">
        <f aca="false">F343*E343</f>
        <v>1200</v>
      </c>
      <c r="H343" s="468" t="n">
        <f aca="false">F343</f>
        <v>2</v>
      </c>
      <c r="I343" s="154" t="n">
        <f aca="false">G343</f>
        <v>1200</v>
      </c>
      <c r="J343" s="469"/>
      <c r="K343" s="139"/>
      <c r="L343" s="469" t="n">
        <v>2</v>
      </c>
      <c r="M343" s="139" t="n">
        <v>1200</v>
      </c>
      <c r="N343" s="469"/>
      <c r="O343" s="139"/>
      <c r="P343" s="469"/>
      <c r="Q343" s="139"/>
      <c r="R343" s="469"/>
      <c r="S343" s="139"/>
      <c r="T343" s="470"/>
      <c r="U343" s="72"/>
      <c r="V343" s="471"/>
      <c r="W343" s="315"/>
      <c r="X343" s="110"/>
      <c r="Y343" s="40"/>
      <c r="Z343" s="80" t="n">
        <f aca="false">G343-(M343+O343+Q343+S343)</f>
        <v>0</v>
      </c>
    </row>
    <row r="344" s="162" customFormat="true" ht="20.1" hidden="false" customHeight="true" outlineLevel="0" collapsed="false">
      <c r="A344" s="99"/>
      <c r="B344" s="440" t="s">
        <v>44</v>
      </c>
      <c r="C344" s="440"/>
      <c r="D344" s="440"/>
      <c r="E344" s="440"/>
      <c r="F344" s="441"/>
      <c r="G344" s="75" t="n">
        <f aca="false">SUM(G343:G343)</f>
        <v>1200</v>
      </c>
      <c r="H344" s="464"/>
      <c r="I344" s="75" t="n">
        <f aca="false">G344</f>
        <v>1200</v>
      </c>
      <c r="J344" s="464"/>
      <c r="K344" s="75"/>
      <c r="L344" s="464"/>
      <c r="M344" s="75" t="n">
        <f aca="false">SUM(M343:M343)</f>
        <v>1200</v>
      </c>
      <c r="N344" s="464"/>
      <c r="O344" s="75" t="n">
        <f aca="false">SUM(O343:O343)</f>
        <v>0</v>
      </c>
      <c r="P344" s="464"/>
      <c r="Q344" s="75" t="n">
        <f aca="false">SUM(Q343:Q343)</f>
        <v>0</v>
      </c>
      <c r="R344" s="464"/>
      <c r="S344" s="75" t="n">
        <f aca="false">SUM(S343:S343)</f>
        <v>0</v>
      </c>
      <c r="T344" s="465"/>
      <c r="U344" s="76"/>
      <c r="V344" s="466"/>
      <c r="W344" s="467"/>
      <c r="X344" s="151"/>
      <c r="Y344" s="152"/>
      <c r="Z344" s="80" t="n">
        <f aca="false">G344-(M344+O344+Q344+S344)</f>
        <v>0</v>
      </c>
    </row>
    <row r="345" s="189" customFormat="true" ht="25.5" hidden="false" customHeight="true" outlineLevel="0" collapsed="false">
      <c r="A345" s="99" t="s">
        <v>571</v>
      </c>
      <c r="B345" s="133" t="s">
        <v>647</v>
      </c>
      <c r="C345" s="472" t="s">
        <v>648</v>
      </c>
      <c r="D345" s="124" t="s">
        <v>206</v>
      </c>
      <c r="E345" s="122" t="n">
        <v>550</v>
      </c>
      <c r="F345" s="124" t="n">
        <v>1</v>
      </c>
      <c r="G345" s="351" t="n">
        <f aca="false">F345*E345</f>
        <v>550</v>
      </c>
      <c r="H345" s="468" t="n">
        <f aca="false">F345</f>
        <v>1</v>
      </c>
      <c r="I345" s="154" t="n">
        <f aca="false">G345</f>
        <v>550</v>
      </c>
      <c r="J345" s="121"/>
      <c r="K345" s="174"/>
      <c r="L345" s="124" t="n">
        <v>1</v>
      </c>
      <c r="M345" s="135" t="n">
        <v>550</v>
      </c>
      <c r="N345" s="124"/>
      <c r="O345" s="122"/>
      <c r="P345" s="164"/>
      <c r="Q345" s="122"/>
      <c r="R345" s="124"/>
      <c r="S345" s="438"/>
      <c r="T345" s="72"/>
      <c r="U345" s="439"/>
      <c r="V345" s="108"/>
      <c r="W345" s="70"/>
      <c r="X345" s="188"/>
      <c r="Y345" s="473"/>
      <c r="Z345" s="80" t="n">
        <f aca="false">G345-(M345+O345+Q345+S345)</f>
        <v>0</v>
      </c>
    </row>
    <row r="346" s="119" customFormat="true" ht="25.5" hidden="false" customHeight="true" outlineLevel="0" collapsed="false">
      <c r="A346" s="99"/>
      <c r="B346" s="440" t="s">
        <v>574</v>
      </c>
      <c r="C346" s="440"/>
      <c r="D346" s="440"/>
      <c r="E346" s="440"/>
      <c r="F346" s="441"/>
      <c r="G346" s="194" t="n">
        <f aca="false">SUM(G345)</f>
        <v>550</v>
      </c>
      <c r="H346" s="193"/>
      <c r="I346" s="194" t="n">
        <f aca="false">SUM(I345)</f>
        <v>550</v>
      </c>
      <c r="J346" s="193"/>
      <c r="K346" s="194" t="n">
        <f aca="false">SUM(K345)</f>
        <v>0</v>
      </c>
      <c r="L346" s="112"/>
      <c r="M346" s="194" t="n">
        <f aca="false">SUM(M345)</f>
        <v>550</v>
      </c>
      <c r="N346" s="112"/>
      <c r="O346" s="194" t="n">
        <f aca="false">SUM(O345)</f>
        <v>0</v>
      </c>
      <c r="P346" s="167"/>
      <c r="Q346" s="194" t="n">
        <f aca="false">SUM(Q345)</f>
        <v>0</v>
      </c>
      <c r="R346" s="112"/>
      <c r="S346" s="194" t="n">
        <f aca="false">SUM(S345)</f>
        <v>0</v>
      </c>
      <c r="T346" s="114"/>
      <c r="U346" s="474"/>
      <c r="V346" s="179"/>
      <c r="W346" s="180"/>
      <c r="X346" s="196"/>
      <c r="Y346" s="197"/>
      <c r="Z346" s="80" t="n">
        <f aca="false">G346-(M346+O346+Q346+S346)</f>
        <v>0</v>
      </c>
    </row>
    <row r="347" s="33" customFormat="true" ht="45" hidden="false" customHeight="true" outlineLevel="0" collapsed="false">
      <c r="A347" s="382" t="s">
        <v>649</v>
      </c>
      <c r="B347" s="382"/>
      <c r="C347" s="382"/>
      <c r="D347" s="417"/>
      <c r="E347" s="418"/>
      <c r="F347" s="417"/>
      <c r="G347" s="418" t="n">
        <f aca="false">G337+G346+G342+G344</f>
        <v>18716.27</v>
      </c>
      <c r="H347" s="417"/>
      <c r="I347" s="418" t="n">
        <f aca="false">I337+I346+I342+I344</f>
        <v>18716.27</v>
      </c>
      <c r="J347" s="417"/>
      <c r="K347" s="418" t="n">
        <f aca="false">K337+K346+K342+K344</f>
        <v>0</v>
      </c>
      <c r="L347" s="417"/>
      <c r="M347" s="418" t="n">
        <f aca="false">M337+M346+M342+M344</f>
        <v>18716.27</v>
      </c>
      <c r="N347" s="417"/>
      <c r="O347" s="418" t="n">
        <f aca="false">O337+O346+O342+O344</f>
        <v>0</v>
      </c>
      <c r="P347" s="417"/>
      <c r="Q347" s="418" t="n">
        <f aca="false">Q337+Q346+Q342+Q344</f>
        <v>0</v>
      </c>
      <c r="R347" s="417"/>
      <c r="S347" s="418" t="n">
        <f aca="false">S337+S346+S342+S344</f>
        <v>0</v>
      </c>
      <c r="T347" s="420"/>
      <c r="U347" s="417"/>
      <c r="V347" s="421"/>
      <c r="W347" s="422"/>
      <c r="X347" s="423"/>
      <c r="Y347" s="289"/>
      <c r="Z347" s="80" t="n">
        <f aca="false">G347-(M347+O347+Q347+S347)</f>
        <v>0</v>
      </c>
    </row>
    <row r="348" customFormat="false" ht="35.1" hidden="false" customHeight="true" outlineLevel="0" collapsed="false">
      <c r="A348" s="302" t="s">
        <v>650</v>
      </c>
      <c r="B348" s="302"/>
      <c r="C348" s="302"/>
      <c r="D348" s="302"/>
      <c r="E348" s="302"/>
      <c r="F348" s="302"/>
      <c r="G348" s="302"/>
      <c r="H348" s="302"/>
      <c r="I348" s="302"/>
      <c r="J348" s="302"/>
      <c r="K348" s="302"/>
      <c r="L348" s="302"/>
      <c r="M348" s="302"/>
      <c r="N348" s="302"/>
      <c r="O348" s="302"/>
      <c r="P348" s="302"/>
      <c r="Q348" s="302"/>
      <c r="R348" s="302"/>
      <c r="S348" s="302"/>
      <c r="T348" s="302"/>
      <c r="U348" s="302"/>
      <c r="V348" s="302"/>
      <c r="W348" s="302"/>
      <c r="X348" s="302"/>
      <c r="Y348" s="457"/>
      <c r="Z348" s="80" t="n">
        <f aca="false">G348-(M348+O348+Q348+S348)</f>
        <v>0</v>
      </c>
    </row>
    <row r="349" customFormat="false" ht="20.25" hidden="false" customHeight="true" outlineLevel="0" collapsed="false">
      <c r="A349" s="99" t="s">
        <v>70</v>
      </c>
      <c r="B349" s="475" t="s">
        <v>651</v>
      </c>
      <c r="C349" s="476" t="s">
        <v>652</v>
      </c>
      <c r="D349" s="243" t="s">
        <v>281</v>
      </c>
      <c r="E349" s="141" t="n">
        <v>16.23</v>
      </c>
      <c r="F349" s="426" t="n">
        <v>5</v>
      </c>
      <c r="G349" s="154" t="n">
        <f aca="false">F349*E349</f>
        <v>81.15</v>
      </c>
      <c r="H349" s="236" t="n">
        <f aca="false">F349</f>
        <v>5</v>
      </c>
      <c r="I349" s="154" t="n">
        <f aca="false">G349</f>
        <v>81.15</v>
      </c>
      <c r="J349" s="306"/>
      <c r="K349" s="306"/>
      <c r="L349" s="426" t="n">
        <v>5</v>
      </c>
      <c r="M349" s="139" t="n">
        <v>81.15</v>
      </c>
      <c r="N349" s="72"/>
      <c r="O349" s="72"/>
      <c r="P349" s="72"/>
      <c r="Q349" s="72"/>
      <c r="R349" s="72"/>
      <c r="S349" s="72"/>
      <c r="T349" s="72"/>
      <c r="U349" s="72"/>
      <c r="V349" s="72"/>
      <c r="W349" s="133"/>
      <c r="X349" s="110"/>
      <c r="Y349" s="40"/>
      <c r="Z349" s="80" t="n">
        <f aca="false">G349-(M349+O349+Q349+S349)</f>
        <v>0</v>
      </c>
    </row>
    <row r="350" customFormat="false" ht="20.25" hidden="false" customHeight="false" outlineLevel="0" collapsed="false">
      <c r="A350" s="99"/>
      <c r="B350" s="475" t="s">
        <v>653</v>
      </c>
      <c r="C350" s="476" t="s">
        <v>654</v>
      </c>
      <c r="D350" s="243" t="s">
        <v>281</v>
      </c>
      <c r="E350" s="141" t="n">
        <v>14.3</v>
      </c>
      <c r="F350" s="426" t="n">
        <v>6</v>
      </c>
      <c r="G350" s="154" t="n">
        <f aca="false">F350*E350</f>
        <v>85.8</v>
      </c>
      <c r="H350" s="236" t="n">
        <f aca="false">F350</f>
        <v>6</v>
      </c>
      <c r="I350" s="154" t="n">
        <f aca="false">G350</f>
        <v>85.8</v>
      </c>
      <c r="J350" s="306"/>
      <c r="K350" s="306"/>
      <c r="L350" s="426" t="n">
        <v>6</v>
      </c>
      <c r="M350" s="139" t="n">
        <v>85.8</v>
      </c>
      <c r="N350" s="72"/>
      <c r="O350" s="72"/>
      <c r="P350" s="72"/>
      <c r="Q350" s="72"/>
      <c r="R350" s="72"/>
      <c r="S350" s="72"/>
      <c r="T350" s="72"/>
      <c r="U350" s="72"/>
      <c r="V350" s="72"/>
      <c r="W350" s="133"/>
      <c r="X350" s="110"/>
      <c r="Y350" s="40"/>
      <c r="Z350" s="80" t="n">
        <f aca="false">G350-(M350+O350+Q350+S350)</f>
        <v>0</v>
      </c>
    </row>
    <row r="351" customFormat="false" ht="20.25" hidden="false" customHeight="false" outlineLevel="0" collapsed="false">
      <c r="A351" s="99"/>
      <c r="B351" s="475" t="s">
        <v>655</v>
      </c>
      <c r="C351" s="476" t="s">
        <v>656</v>
      </c>
      <c r="D351" s="243" t="s">
        <v>281</v>
      </c>
      <c r="E351" s="141" t="n">
        <v>15.1</v>
      </c>
      <c r="F351" s="426" t="n">
        <v>5</v>
      </c>
      <c r="G351" s="154" t="n">
        <f aca="false">F351*E351</f>
        <v>75.5</v>
      </c>
      <c r="H351" s="236" t="n">
        <f aca="false">F351</f>
        <v>5</v>
      </c>
      <c r="I351" s="154" t="n">
        <f aca="false">G351</f>
        <v>75.5</v>
      </c>
      <c r="J351" s="306"/>
      <c r="K351" s="306"/>
      <c r="L351" s="426" t="n">
        <v>5</v>
      </c>
      <c r="M351" s="139" t="n">
        <v>75.5</v>
      </c>
      <c r="N351" s="72"/>
      <c r="O351" s="72"/>
      <c r="P351" s="72"/>
      <c r="Q351" s="72"/>
      <c r="R351" s="72"/>
      <c r="S351" s="72"/>
      <c r="T351" s="72"/>
      <c r="U351" s="72"/>
      <c r="V351" s="72"/>
      <c r="W351" s="133"/>
      <c r="X351" s="110"/>
      <c r="Y351" s="40"/>
      <c r="Z351" s="80" t="n">
        <f aca="false">G351-(M351+O351+Q351+S351)</f>
        <v>0</v>
      </c>
    </row>
    <row r="352" customFormat="false" ht="31.5" hidden="false" customHeight="false" outlineLevel="0" collapsed="false">
      <c r="A352" s="99"/>
      <c r="B352" s="475" t="s">
        <v>657</v>
      </c>
      <c r="C352" s="476" t="s">
        <v>658</v>
      </c>
      <c r="D352" s="243" t="s">
        <v>281</v>
      </c>
      <c r="E352" s="141" t="n">
        <v>854.79</v>
      </c>
      <c r="F352" s="426" t="n">
        <v>1</v>
      </c>
      <c r="G352" s="154" t="n">
        <f aca="false">F352*E352</f>
        <v>854.79</v>
      </c>
      <c r="H352" s="236" t="n">
        <f aca="false">F352</f>
        <v>1</v>
      </c>
      <c r="I352" s="154" t="n">
        <f aca="false">G352</f>
        <v>854.79</v>
      </c>
      <c r="J352" s="306"/>
      <c r="K352" s="306"/>
      <c r="L352" s="426" t="n">
        <v>1</v>
      </c>
      <c r="M352" s="139" t="n">
        <v>854.79</v>
      </c>
      <c r="N352" s="72"/>
      <c r="O352" s="72"/>
      <c r="P352" s="72"/>
      <c r="Q352" s="72"/>
      <c r="R352" s="72"/>
      <c r="S352" s="72"/>
      <c r="T352" s="72"/>
      <c r="U352" s="72"/>
      <c r="V352" s="72"/>
      <c r="W352" s="133"/>
      <c r="X352" s="110"/>
      <c r="Y352" s="40"/>
      <c r="Z352" s="80" t="n">
        <f aca="false">G352-(M352+O352+Q352+S352)</f>
        <v>0</v>
      </c>
    </row>
    <row r="353" s="162" customFormat="true" ht="20.1" hidden="false" customHeight="true" outlineLevel="0" collapsed="false">
      <c r="A353" s="99"/>
      <c r="B353" s="429" t="s">
        <v>74</v>
      </c>
      <c r="C353" s="429"/>
      <c r="D353" s="429"/>
      <c r="E353" s="429"/>
      <c r="F353" s="267"/>
      <c r="G353" s="75" t="n">
        <f aca="false">SUM(G349:G352)</f>
        <v>1097.24</v>
      </c>
      <c r="H353" s="477"/>
      <c r="I353" s="75" t="n">
        <f aca="false">SUM(I349:I352)</f>
        <v>1097.24</v>
      </c>
      <c r="J353" s="477"/>
      <c r="K353" s="75"/>
      <c r="L353" s="477"/>
      <c r="M353" s="75" t="n">
        <f aca="false">SUM(M349:M352)</f>
        <v>1097.24</v>
      </c>
      <c r="N353" s="477"/>
      <c r="O353" s="75" t="n">
        <f aca="false">SUM(O349:O352)</f>
        <v>0</v>
      </c>
      <c r="P353" s="464"/>
      <c r="Q353" s="75" t="n">
        <f aca="false">SUM(Q349:Q352)</f>
        <v>0</v>
      </c>
      <c r="R353" s="464"/>
      <c r="S353" s="75" t="n">
        <f aca="false">SUM(S349:S352)</f>
        <v>0</v>
      </c>
      <c r="T353" s="465"/>
      <c r="U353" s="76"/>
      <c r="V353" s="150"/>
      <c r="W353" s="467"/>
      <c r="X353" s="151"/>
      <c r="Y353" s="152"/>
      <c r="Z353" s="80" t="n">
        <f aca="false">G353-(M353+O353+Q353+S353)</f>
        <v>0</v>
      </c>
    </row>
    <row r="354" s="478" customFormat="true" ht="45" hidden="false" customHeight="true" outlineLevel="0" collapsed="false">
      <c r="A354" s="99" t="s">
        <v>52</v>
      </c>
      <c r="B354" s="199" t="s">
        <v>659</v>
      </c>
      <c r="C354" s="314" t="s">
        <v>660</v>
      </c>
      <c r="D354" s="126" t="s">
        <v>281</v>
      </c>
      <c r="E354" s="107" t="n">
        <v>28.8</v>
      </c>
      <c r="F354" s="106" t="n">
        <v>2</v>
      </c>
      <c r="G354" s="104" t="n">
        <f aca="false">F354*E354</f>
        <v>57.6</v>
      </c>
      <c r="H354" s="105" t="n">
        <f aca="false">F354</f>
        <v>2</v>
      </c>
      <c r="I354" s="104" t="n">
        <f aca="false">G354</f>
        <v>57.6</v>
      </c>
      <c r="J354" s="106"/>
      <c r="K354" s="107"/>
      <c r="L354" s="106" t="n">
        <v>2</v>
      </c>
      <c r="M354" s="107" t="n">
        <v>57.6</v>
      </c>
      <c r="N354" s="106"/>
      <c r="O354" s="107"/>
      <c r="P354" s="175"/>
      <c r="Q354" s="107"/>
      <c r="R354" s="106"/>
      <c r="S354" s="107"/>
      <c r="T354" s="72"/>
      <c r="U354" s="106"/>
      <c r="V354" s="108"/>
      <c r="W354" s="70"/>
      <c r="X354" s="310"/>
      <c r="Y354" s="311"/>
      <c r="Z354" s="80" t="n">
        <f aca="false">G354-(M354+O354+Q354+S354)</f>
        <v>0</v>
      </c>
    </row>
    <row r="355" s="478" customFormat="true" ht="30" hidden="false" customHeight="false" outlineLevel="0" collapsed="false">
      <c r="A355" s="99"/>
      <c r="B355" s="199" t="s">
        <v>661</v>
      </c>
      <c r="C355" s="314" t="s">
        <v>662</v>
      </c>
      <c r="D355" s="126" t="s">
        <v>281</v>
      </c>
      <c r="E355" s="107" t="n">
        <v>9.6</v>
      </c>
      <c r="F355" s="106" t="n">
        <v>15</v>
      </c>
      <c r="G355" s="104" t="n">
        <f aca="false">F355*E355</f>
        <v>144</v>
      </c>
      <c r="H355" s="105" t="n">
        <f aca="false">F355</f>
        <v>15</v>
      </c>
      <c r="I355" s="104" t="n">
        <f aca="false">G355</f>
        <v>144</v>
      </c>
      <c r="J355" s="106"/>
      <c r="K355" s="107"/>
      <c r="L355" s="106" t="n">
        <v>15</v>
      </c>
      <c r="M355" s="107" t="n">
        <v>144</v>
      </c>
      <c r="N355" s="106"/>
      <c r="O355" s="107"/>
      <c r="P355" s="106"/>
      <c r="Q355" s="107"/>
      <c r="R355" s="106"/>
      <c r="S355" s="107"/>
      <c r="T355" s="72"/>
      <c r="U355" s="106"/>
      <c r="V355" s="108"/>
      <c r="W355" s="70"/>
      <c r="X355" s="310"/>
      <c r="Y355" s="311"/>
      <c r="Z355" s="80" t="n">
        <f aca="false">G355-(M355+O355+Q355+S355)</f>
        <v>0</v>
      </c>
    </row>
    <row r="356" s="162" customFormat="true" ht="20.1" hidden="false" customHeight="true" outlineLevel="0" collapsed="false">
      <c r="A356" s="99"/>
      <c r="B356" s="316" t="s">
        <v>663</v>
      </c>
      <c r="C356" s="316"/>
      <c r="D356" s="316"/>
      <c r="E356" s="316"/>
      <c r="F356" s="317"/>
      <c r="G356" s="75" t="n">
        <f aca="false">SUM(G354:G355)</f>
        <v>201.6</v>
      </c>
      <c r="H356" s="318"/>
      <c r="I356" s="75" t="n">
        <f aca="false">SUM(I354:I355)</f>
        <v>201.6</v>
      </c>
      <c r="J356" s="318"/>
      <c r="K356" s="111"/>
      <c r="L356" s="318"/>
      <c r="M356" s="75" t="n">
        <f aca="false">SUM(M354:M355)</f>
        <v>201.6</v>
      </c>
      <c r="N356" s="318"/>
      <c r="O356" s="75" t="n">
        <f aca="false">SUM(O354:O355)</f>
        <v>0</v>
      </c>
      <c r="P356" s="318"/>
      <c r="Q356" s="75" t="n">
        <f aca="false">SUM(Q354:Q355)</f>
        <v>0</v>
      </c>
      <c r="R356" s="318"/>
      <c r="S356" s="75" t="n">
        <f aca="false">SUM(S354:S355)</f>
        <v>0</v>
      </c>
      <c r="T356" s="479"/>
      <c r="U356" s="318"/>
      <c r="V356" s="115"/>
      <c r="W356" s="116"/>
      <c r="X356" s="480"/>
      <c r="Y356" s="481"/>
      <c r="Z356" s="80" t="n">
        <f aca="false">G356-(M356+O356+Q356+S356)</f>
        <v>0</v>
      </c>
    </row>
    <row r="357" s="162" customFormat="true" ht="15" hidden="false" customHeight="true" outlineLevel="0" collapsed="false">
      <c r="A357" s="482" t="s">
        <v>164</v>
      </c>
      <c r="B357" s="199" t="s">
        <v>664</v>
      </c>
      <c r="C357" s="459" t="s">
        <v>665</v>
      </c>
      <c r="D357" s="124" t="s">
        <v>281</v>
      </c>
      <c r="E357" s="483" t="n">
        <v>425</v>
      </c>
      <c r="F357" s="258" t="n">
        <v>1</v>
      </c>
      <c r="G357" s="104" t="n">
        <f aca="false">F357*E357</f>
        <v>425</v>
      </c>
      <c r="H357" s="105" t="n">
        <f aca="false">F357</f>
        <v>1</v>
      </c>
      <c r="I357" s="104" t="n">
        <f aca="false">G357</f>
        <v>425</v>
      </c>
      <c r="J357" s="322"/>
      <c r="K357" s="323"/>
      <c r="L357" s="322" t="n">
        <v>1</v>
      </c>
      <c r="M357" s="73" t="n">
        <v>425</v>
      </c>
      <c r="N357" s="322"/>
      <c r="O357" s="73"/>
      <c r="P357" s="322"/>
      <c r="Q357" s="73"/>
      <c r="R357" s="322"/>
      <c r="S357" s="73"/>
      <c r="T357" s="484"/>
      <c r="U357" s="322"/>
      <c r="V357" s="485"/>
      <c r="W357" s="486"/>
      <c r="X357" s="487"/>
      <c r="Y357" s="488"/>
      <c r="Z357" s="80" t="n">
        <f aca="false">G357-(M357+O357+Q357+S357)</f>
        <v>0</v>
      </c>
    </row>
    <row r="358" s="162" customFormat="true" ht="30" hidden="false" customHeight="false" outlineLevel="0" collapsed="false">
      <c r="A358" s="482"/>
      <c r="B358" s="199" t="s">
        <v>666</v>
      </c>
      <c r="C358" s="459" t="s">
        <v>667</v>
      </c>
      <c r="D358" s="124" t="s">
        <v>281</v>
      </c>
      <c r="E358" s="483" t="n">
        <v>1500</v>
      </c>
      <c r="F358" s="258" t="n">
        <v>1</v>
      </c>
      <c r="G358" s="104" t="n">
        <f aca="false">F358*E358</f>
        <v>1500</v>
      </c>
      <c r="H358" s="105" t="n">
        <f aca="false">F358</f>
        <v>1</v>
      </c>
      <c r="I358" s="104" t="n">
        <f aca="false">G358</f>
        <v>1500</v>
      </c>
      <c r="J358" s="322"/>
      <c r="K358" s="323"/>
      <c r="L358" s="322" t="n">
        <v>1</v>
      </c>
      <c r="M358" s="73" t="n">
        <v>1500</v>
      </c>
      <c r="N358" s="322"/>
      <c r="O358" s="73"/>
      <c r="P358" s="322"/>
      <c r="Q358" s="73"/>
      <c r="R358" s="322"/>
      <c r="S358" s="73"/>
      <c r="T358" s="484"/>
      <c r="U358" s="322"/>
      <c r="V358" s="485"/>
      <c r="W358" s="486"/>
      <c r="X358" s="487"/>
      <c r="Y358" s="488"/>
      <c r="Z358" s="80" t="n">
        <f aca="false">G358-(M358+O358+Q358+S358)</f>
        <v>0</v>
      </c>
    </row>
    <row r="359" s="162" customFormat="true" ht="20.1" hidden="false" customHeight="true" outlineLevel="0" collapsed="false">
      <c r="A359" s="482"/>
      <c r="B359" s="316" t="s">
        <v>668</v>
      </c>
      <c r="C359" s="316"/>
      <c r="D359" s="316"/>
      <c r="E359" s="316"/>
      <c r="F359" s="317"/>
      <c r="G359" s="75" t="n">
        <f aca="false">SUM(G357:G358)</f>
        <v>1925</v>
      </c>
      <c r="H359" s="318"/>
      <c r="I359" s="75" t="n">
        <f aca="false">G359</f>
        <v>1925</v>
      </c>
      <c r="J359" s="318"/>
      <c r="K359" s="111"/>
      <c r="L359" s="318"/>
      <c r="M359" s="75" t="n">
        <f aca="false">SUM(M357:M358)</f>
        <v>1925</v>
      </c>
      <c r="N359" s="318"/>
      <c r="O359" s="75" t="n">
        <f aca="false">SUM(O357:O358)</f>
        <v>0</v>
      </c>
      <c r="P359" s="318"/>
      <c r="Q359" s="75" t="n">
        <f aca="false">SUM(Q357:Q358)</f>
        <v>0</v>
      </c>
      <c r="R359" s="318"/>
      <c r="S359" s="75" t="n">
        <f aca="false">SUM(S357:S358)</f>
        <v>0</v>
      </c>
      <c r="T359" s="479"/>
      <c r="U359" s="318"/>
      <c r="V359" s="115"/>
      <c r="W359" s="116"/>
      <c r="X359" s="480"/>
      <c r="Y359" s="481"/>
      <c r="Z359" s="80" t="n">
        <f aca="false">G359-(M359+O359+Q359+S359)</f>
        <v>0</v>
      </c>
    </row>
    <row r="360" s="237" customFormat="true" ht="15" hidden="false" customHeight="true" outlineLevel="0" collapsed="false">
      <c r="A360" s="482" t="s">
        <v>39</v>
      </c>
      <c r="B360" s="128" t="s">
        <v>669</v>
      </c>
      <c r="C360" s="489" t="s">
        <v>670</v>
      </c>
      <c r="D360" s="490" t="s">
        <v>281</v>
      </c>
      <c r="E360" s="141" t="n">
        <v>65</v>
      </c>
      <c r="F360" s="426" t="n">
        <v>5</v>
      </c>
      <c r="G360" s="123" t="n">
        <f aca="false">F360*E360</f>
        <v>325</v>
      </c>
      <c r="H360" s="491" t="n">
        <f aca="false">F360</f>
        <v>5</v>
      </c>
      <c r="I360" s="123" t="n">
        <f aca="false">G360</f>
        <v>325</v>
      </c>
      <c r="J360" s="492"/>
      <c r="K360" s="122"/>
      <c r="L360" s="369" t="n">
        <v>5</v>
      </c>
      <c r="M360" s="122" t="n">
        <v>325</v>
      </c>
      <c r="N360" s="369"/>
      <c r="O360" s="122"/>
      <c r="P360" s="367"/>
      <c r="Q360" s="122"/>
      <c r="R360" s="369"/>
      <c r="S360" s="122"/>
      <c r="T360" s="72"/>
      <c r="U360" s="126"/>
      <c r="V360" s="187"/>
      <c r="W360" s="199"/>
      <c r="X360" s="200"/>
      <c r="Y360" s="201"/>
      <c r="Z360" s="80" t="n">
        <f aca="false">G360-(M360+O360+Q360+S360)</f>
        <v>0</v>
      </c>
    </row>
    <row r="361" s="237" customFormat="true" ht="15" hidden="false" customHeight="false" outlineLevel="0" collapsed="false">
      <c r="A361" s="482"/>
      <c r="B361" s="128" t="s">
        <v>671</v>
      </c>
      <c r="C361" s="489" t="s">
        <v>672</v>
      </c>
      <c r="D361" s="490" t="s">
        <v>281</v>
      </c>
      <c r="E361" s="141" t="n">
        <v>75</v>
      </c>
      <c r="F361" s="426" t="n">
        <v>5</v>
      </c>
      <c r="G361" s="123" t="n">
        <f aca="false">F361*E361</f>
        <v>375</v>
      </c>
      <c r="H361" s="491" t="n">
        <f aca="false">F361</f>
        <v>5</v>
      </c>
      <c r="I361" s="123" t="n">
        <f aca="false">G361</f>
        <v>375</v>
      </c>
      <c r="J361" s="492"/>
      <c r="K361" s="122"/>
      <c r="L361" s="369" t="n">
        <v>5</v>
      </c>
      <c r="M361" s="122" t="n">
        <v>375</v>
      </c>
      <c r="N361" s="369"/>
      <c r="O361" s="122"/>
      <c r="P361" s="258"/>
      <c r="Q361" s="122"/>
      <c r="R361" s="369"/>
      <c r="S361" s="122"/>
      <c r="T361" s="72"/>
      <c r="U361" s="126"/>
      <c r="V361" s="187"/>
      <c r="W361" s="199"/>
      <c r="X361" s="200"/>
      <c r="Y361" s="201"/>
      <c r="Z361" s="80" t="n">
        <f aca="false">G361-(M361+O361+Q361+S361)</f>
        <v>0</v>
      </c>
    </row>
    <row r="362" s="237" customFormat="true" ht="30" hidden="false" customHeight="false" outlineLevel="0" collapsed="false">
      <c r="A362" s="482"/>
      <c r="B362" s="128" t="s">
        <v>673</v>
      </c>
      <c r="C362" s="166" t="s">
        <v>674</v>
      </c>
      <c r="D362" s="490" t="s">
        <v>281</v>
      </c>
      <c r="E362" s="141" t="n">
        <v>9</v>
      </c>
      <c r="F362" s="426" t="n">
        <v>40</v>
      </c>
      <c r="G362" s="123" t="n">
        <f aca="false">F362*E362</f>
        <v>360</v>
      </c>
      <c r="H362" s="491" t="n">
        <f aca="false">F362</f>
        <v>40</v>
      </c>
      <c r="I362" s="123" t="n">
        <f aca="false">G362</f>
        <v>360</v>
      </c>
      <c r="J362" s="492"/>
      <c r="K362" s="122"/>
      <c r="L362" s="369" t="n">
        <v>40</v>
      </c>
      <c r="M362" s="122" t="n">
        <v>360</v>
      </c>
      <c r="N362" s="369"/>
      <c r="O362" s="122"/>
      <c r="P362" s="258"/>
      <c r="Q362" s="122"/>
      <c r="R362" s="369"/>
      <c r="S362" s="122"/>
      <c r="T362" s="72"/>
      <c r="U362" s="126"/>
      <c r="V362" s="187"/>
      <c r="W362" s="199"/>
      <c r="X362" s="200"/>
      <c r="Y362" s="201"/>
      <c r="Z362" s="80" t="n">
        <f aca="false">G362-(M362+O362+Q362+S362)</f>
        <v>0</v>
      </c>
    </row>
    <row r="363" s="237" customFormat="true" ht="15" hidden="false" customHeight="false" outlineLevel="0" collapsed="false">
      <c r="A363" s="482"/>
      <c r="B363" s="128" t="s">
        <v>675</v>
      </c>
      <c r="C363" s="493" t="s">
        <v>676</v>
      </c>
      <c r="D363" s="490" t="s">
        <v>281</v>
      </c>
      <c r="E363" s="141" t="n">
        <v>45</v>
      </c>
      <c r="F363" s="426" t="n">
        <v>7</v>
      </c>
      <c r="G363" s="123" t="n">
        <f aca="false">F363*E363</f>
        <v>315</v>
      </c>
      <c r="H363" s="491" t="n">
        <f aca="false">F363</f>
        <v>7</v>
      </c>
      <c r="I363" s="123" t="n">
        <f aca="false">G363</f>
        <v>315</v>
      </c>
      <c r="J363" s="492"/>
      <c r="K363" s="122"/>
      <c r="L363" s="369" t="n">
        <v>7</v>
      </c>
      <c r="M363" s="122" t="n">
        <v>315</v>
      </c>
      <c r="N363" s="369"/>
      <c r="O363" s="122"/>
      <c r="P363" s="258"/>
      <c r="Q363" s="122"/>
      <c r="R363" s="369"/>
      <c r="S363" s="122"/>
      <c r="T363" s="72"/>
      <c r="U363" s="126"/>
      <c r="V363" s="187"/>
      <c r="W363" s="199"/>
      <c r="X363" s="200"/>
      <c r="Y363" s="201"/>
      <c r="Z363" s="80" t="n">
        <f aca="false">G363-(M363+O363+Q363+S363)</f>
        <v>0</v>
      </c>
    </row>
    <row r="364" s="237" customFormat="true" ht="15" hidden="false" customHeight="false" outlineLevel="0" collapsed="false">
      <c r="A364" s="482"/>
      <c r="B364" s="128" t="s">
        <v>677</v>
      </c>
      <c r="C364" s="170" t="s">
        <v>678</v>
      </c>
      <c r="D364" s="490" t="s">
        <v>281</v>
      </c>
      <c r="E364" s="367" t="n">
        <v>17.92</v>
      </c>
      <c r="F364" s="258" t="n">
        <v>25</v>
      </c>
      <c r="G364" s="123" t="n">
        <f aca="false">F364*E364</f>
        <v>448</v>
      </c>
      <c r="H364" s="491" t="n">
        <f aca="false">F364</f>
        <v>25</v>
      </c>
      <c r="I364" s="123" t="n">
        <f aca="false">G364</f>
        <v>448</v>
      </c>
      <c r="J364" s="492"/>
      <c r="K364" s="122"/>
      <c r="L364" s="369" t="n">
        <v>25</v>
      </c>
      <c r="M364" s="122" t="n">
        <v>448</v>
      </c>
      <c r="N364" s="369"/>
      <c r="O364" s="122"/>
      <c r="P364" s="258"/>
      <c r="Q364" s="122"/>
      <c r="R364" s="369"/>
      <c r="S364" s="122"/>
      <c r="T364" s="72"/>
      <c r="U364" s="126"/>
      <c r="V364" s="187"/>
      <c r="W364" s="199"/>
      <c r="X364" s="200"/>
      <c r="Y364" s="201"/>
      <c r="Z364" s="80" t="n">
        <f aca="false">G364-(M364+O364+Q364+S364)</f>
        <v>0</v>
      </c>
    </row>
    <row r="365" s="237" customFormat="true" ht="15" hidden="false" customHeight="false" outlineLevel="0" collapsed="false">
      <c r="A365" s="482"/>
      <c r="B365" s="128" t="s">
        <v>679</v>
      </c>
      <c r="C365" s="170" t="s">
        <v>680</v>
      </c>
      <c r="D365" s="490" t="s">
        <v>281</v>
      </c>
      <c r="E365" s="367" t="n">
        <v>16.7</v>
      </c>
      <c r="F365" s="258" t="n">
        <v>25</v>
      </c>
      <c r="G365" s="123" t="n">
        <f aca="false">F365*E365</f>
        <v>417.5</v>
      </c>
      <c r="H365" s="491" t="n">
        <f aca="false">F365</f>
        <v>25</v>
      </c>
      <c r="I365" s="123" t="n">
        <f aca="false">G365</f>
        <v>417.5</v>
      </c>
      <c r="J365" s="492"/>
      <c r="K365" s="122"/>
      <c r="L365" s="369" t="n">
        <v>25</v>
      </c>
      <c r="M365" s="122" t="n">
        <v>417.5</v>
      </c>
      <c r="N365" s="369"/>
      <c r="O365" s="122"/>
      <c r="P365" s="258"/>
      <c r="Q365" s="122"/>
      <c r="R365" s="369"/>
      <c r="S365" s="122"/>
      <c r="T365" s="72"/>
      <c r="U365" s="126"/>
      <c r="V365" s="187"/>
      <c r="W365" s="199"/>
      <c r="X365" s="200"/>
      <c r="Y365" s="201"/>
      <c r="Z365" s="80" t="n">
        <f aca="false">G365-(M365+O365+Q365+S365)</f>
        <v>0</v>
      </c>
    </row>
    <row r="366" s="237" customFormat="true" ht="30" hidden="false" customHeight="false" outlineLevel="0" collapsed="false">
      <c r="A366" s="482"/>
      <c r="B366" s="128" t="s">
        <v>681</v>
      </c>
      <c r="C366" s="494" t="s">
        <v>682</v>
      </c>
      <c r="D366" s="126" t="s">
        <v>281</v>
      </c>
      <c r="E366" s="106" t="n">
        <v>16.6</v>
      </c>
      <c r="F366" s="175" t="n">
        <v>5</v>
      </c>
      <c r="G366" s="123" t="n">
        <f aca="false">F366*E366</f>
        <v>83</v>
      </c>
      <c r="H366" s="491" t="n">
        <f aca="false">F366</f>
        <v>5</v>
      </c>
      <c r="I366" s="123" t="n">
        <f aca="false">G366</f>
        <v>83</v>
      </c>
      <c r="J366" s="492"/>
      <c r="K366" s="122"/>
      <c r="L366" s="369" t="n">
        <v>5</v>
      </c>
      <c r="M366" s="122" t="n">
        <v>83</v>
      </c>
      <c r="N366" s="369"/>
      <c r="O366" s="122"/>
      <c r="P366" s="258"/>
      <c r="Q366" s="122"/>
      <c r="R366" s="369"/>
      <c r="S366" s="122"/>
      <c r="T366" s="72"/>
      <c r="U366" s="126"/>
      <c r="V366" s="187"/>
      <c r="W366" s="199"/>
      <c r="X366" s="200"/>
      <c r="Y366" s="201"/>
      <c r="Z366" s="80" t="n">
        <f aca="false">G366-(M366+O366+Q366+S366)</f>
        <v>0</v>
      </c>
    </row>
    <row r="367" s="237" customFormat="true" ht="30" hidden="false" customHeight="false" outlineLevel="0" collapsed="false">
      <c r="A367" s="482"/>
      <c r="B367" s="128" t="s">
        <v>683</v>
      </c>
      <c r="C367" s="170" t="s">
        <v>684</v>
      </c>
      <c r="D367" s="124" t="s">
        <v>206</v>
      </c>
      <c r="E367" s="367" t="n">
        <f aca="false">170.5</f>
        <v>170.5</v>
      </c>
      <c r="F367" s="258" t="n">
        <v>5</v>
      </c>
      <c r="G367" s="123" t="n">
        <f aca="false">F367*E367</f>
        <v>852.5</v>
      </c>
      <c r="H367" s="491" t="n">
        <f aca="false">F367</f>
        <v>5</v>
      </c>
      <c r="I367" s="123" t="n">
        <f aca="false">G367</f>
        <v>852.5</v>
      </c>
      <c r="J367" s="492"/>
      <c r="K367" s="122"/>
      <c r="L367" s="369" t="n">
        <v>5</v>
      </c>
      <c r="M367" s="122" t="n">
        <v>852.5</v>
      </c>
      <c r="N367" s="369"/>
      <c r="O367" s="122"/>
      <c r="P367" s="258"/>
      <c r="Q367" s="122"/>
      <c r="R367" s="369"/>
      <c r="S367" s="122"/>
      <c r="T367" s="72"/>
      <c r="U367" s="126"/>
      <c r="V367" s="187"/>
      <c r="W367" s="199"/>
      <c r="X367" s="200"/>
      <c r="Y367" s="201"/>
      <c r="Z367" s="80" t="n">
        <f aca="false">G367-(M367+O367+Q367+S367)</f>
        <v>0</v>
      </c>
    </row>
    <row r="368" s="237" customFormat="true" ht="15" hidden="false" customHeight="false" outlineLevel="0" collapsed="false">
      <c r="A368" s="482"/>
      <c r="B368" s="128" t="s">
        <v>685</v>
      </c>
      <c r="C368" s="170" t="s">
        <v>686</v>
      </c>
      <c r="D368" s="124" t="s">
        <v>206</v>
      </c>
      <c r="E368" s="367" t="n">
        <f aca="false">160/1.2</f>
        <v>133.333333333333</v>
      </c>
      <c r="F368" s="258" t="n">
        <v>5</v>
      </c>
      <c r="G368" s="123" t="n">
        <f aca="false">F368*E368</f>
        <v>666.666666666667</v>
      </c>
      <c r="H368" s="491" t="n">
        <f aca="false">F368</f>
        <v>5</v>
      </c>
      <c r="I368" s="123" t="n">
        <f aca="false">G368</f>
        <v>666.666666666667</v>
      </c>
      <c r="J368" s="492"/>
      <c r="K368" s="122"/>
      <c r="L368" s="369" t="n">
        <v>5</v>
      </c>
      <c r="M368" s="122" t="n">
        <v>666.666666666667</v>
      </c>
      <c r="N368" s="369"/>
      <c r="O368" s="122"/>
      <c r="P368" s="258"/>
      <c r="Q368" s="122"/>
      <c r="R368" s="369"/>
      <c r="S368" s="122"/>
      <c r="T368" s="72"/>
      <c r="U368" s="126"/>
      <c r="V368" s="187"/>
      <c r="W368" s="199"/>
      <c r="X368" s="200"/>
      <c r="Y368" s="201"/>
      <c r="Z368" s="80" t="n">
        <f aca="false">G368-(M368+O368+Q368+S368)</f>
        <v>0</v>
      </c>
    </row>
    <row r="369" s="237" customFormat="true" ht="30" hidden="false" customHeight="false" outlineLevel="0" collapsed="false">
      <c r="A369" s="482"/>
      <c r="B369" s="128" t="s">
        <v>687</v>
      </c>
      <c r="C369" s="495" t="s">
        <v>688</v>
      </c>
      <c r="D369" s="124" t="s">
        <v>206</v>
      </c>
      <c r="E369" s="367" t="n">
        <v>300</v>
      </c>
      <c r="F369" s="258" t="n">
        <v>2</v>
      </c>
      <c r="G369" s="123" t="n">
        <f aca="false">F369*E369</f>
        <v>600</v>
      </c>
      <c r="H369" s="491" t="n">
        <f aca="false">F369</f>
        <v>2</v>
      </c>
      <c r="I369" s="123" t="n">
        <f aca="false">G369</f>
        <v>600</v>
      </c>
      <c r="J369" s="492"/>
      <c r="K369" s="122"/>
      <c r="L369" s="369" t="n">
        <v>2</v>
      </c>
      <c r="M369" s="122" t="n">
        <v>600</v>
      </c>
      <c r="N369" s="369"/>
      <c r="O369" s="122"/>
      <c r="P369" s="258"/>
      <c r="Q369" s="122"/>
      <c r="R369" s="369"/>
      <c r="S369" s="122"/>
      <c r="T369" s="72"/>
      <c r="U369" s="126"/>
      <c r="V369" s="187"/>
      <c r="W369" s="199"/>
      <c r="X369" s="200"/>
      <c r="Y369" s="201"/>
      <c r="Z369" s="80" t="n">
        <f aca="false">G369-(M369+O369+Q369+S369)</f>
        <v>0</v>
      </c>
    </row>
    <row r="370" s="237" customFormat="true" ht="15" hidden="false" customHeight="false" outlineLevel="0" collapsed="false">
      <c r="A370" s="482"/>
      <c r="B370" s="128" t="s">
        <v>689</v>
      </c>
      <c r="C370" s="166" t="s">
        <v>690</v>
      </c>
      <c r="D370" s="124" t="s">
        <v>206</v>
      </c>
      <c r="E370" s="367" t="n">
        <v>1</v>
      </c>
      <c r="F370" s="258" t="n">
        <v>60</v>
      </c>
      <c r="G370" s="123" t="n">
        <f aca="false">F370*E370</f>
        <v>60</v>
      </c>
      <c r="H370" s="491" t="n">
        <f aca="false">F370</f>
        <v>60</v>
      </c>
      <c r="I370" s="123" t="n">
        <f aca="false">G370</f>
        <v>60</v>
      </c>
      <c r="J370" s="492"/>
      <c r="K370" s="122"/>
      <c r="L370" s="369" t="n">
        <v>60</v>
      </c>
      <c r="M370" s="122" t="n">
        <v>60</v>
      </c>
      <c r="N370" s="369"/>
      <c r="O370" s="122"/>
      <c r="P370" s="258"/>
      <c r="Q370" s="122"/>
      <c r="R370" s="369"/>
      <c r="S370" s="122"/>
      <c r="T370" s="72"/>
      <c r="U370" s="126"/>
      <c r="V370" s="187"/>
      <c r="W370" s="199"/>
      <c r="X370" s="200"/>
      <c r="Y370" s="201"/>
      <c r="Z370" s="80" t="n">
        <f aca="false">G370-(M370+O370+Q370+S370)</f>
        <v>0</v>
      </c>
    </row>
    <row r="371" s="237" customFormat="true" ht="30" hidden="false" customHeight="false" outlineLevel="0" collapsed="false">
      <c r="A371" s="482"/>
      <c r="B371" s="128" t="s">
        <v>691</v>
      </c>
      <c r="C371" s="166" t="s">
        <v>692</v>
      </c>
      <c r="D371" s="124" t="s">
        <v>206</v>
      </c>
      <c r="E371" s="367" t="n">
        <v>45</v>
      </c>
      <c r="F371" s="258" t="n">
        <v>7</v>
      </c>
      <c r="G371" s="123" t="n">
        <f aca="false">F371*E371</f>
        <v>315</v>
      </c>
      <c r="H371" s="491" t="n">
        <f aca="false">F371</f>
        <v>7</v>
      </c>
      <c r="I371" s="123" t="n">
        <f aca="false">G371</f>
        <v>315</v>
      </c>
      <c r="J371" s="492"/>
      <c r="K371" s="122"/>
      <c r="L371" s="369" t="n">
        <v>7</v>
      </c>
      <c r="M371" s="122" t="n">
        <v>315</v>
      </c>
      <c r="N371" s="369"/>
      <c r="O371" s="122"/>
      <c r="P371" s="258"/>
      <c r="Q371" s="122"/>
      <c r="R371" s="369"/>
      <c r="S371" s="122"/>
      <c r="T371" s="72"/>
      <c r="U371" s="126"/>
      <c r="V371" s="187"/>
      <c r="W371" s="199"/>
      <c r="X371" s="200"/>
      <c r="Y371" s="201"/>
      <c r="Z371" s="80" t="n">
        <f aca="false">G371-(M371+O371+Q371+S371)</f>
        <v>0</v>
      </c>
    </row>
    <row r="372" s="162" customFormat="true" ht="20.1" hidden="false" customHeight="true" outlineLevel="0" collapsed="false">
      <c r="A372" s="482"/>
      <c r="B372" s="316" t="s">
        <v>44</v>
      </c>
      <c r="C372" s="316"/>
      <c r="D372" s="316"/>
      <c r="E372" s="316"/>
      <c r="F372" s="317"/>
      <c r="G372" s="111" t="n">
        <f aca="false">SUM(G360:G371)</f>
        <v>4817.66666666667</v>
      </c>
      <c r="H372" s="318"/>
      <c r="I372" s="111" t="n">
        <f aca="false">SUM(I360:I371)</f>
        <v>4817.66666666667</v>
      </c>
      <c r="J372" s="318"/>
      <c r="K372" s="111"/>
      <c r="L372" s="363"/>
      <c r="M372" s="111" t="n">
        <f aca="false">SUM(M360:M371)</f>
        <v>4817.66666666667</v>
      </c>
      <c r="N372" s="363"/>
      <c r="O372" s="111" t="n">
        <f aca="false">SUM(O360:O371)</f>
        <v>0</v>
      </c>
      <c r="P372" s="363"/>
      <c r="Q372" s="111" t="n">
        <f aca="false">SUM(Q360:Q371)</f>
        <v>0</v>
      </c>
      <c r="R372" s="363"/>
      <c r="S372" s="111" t="n">
        <f aca="false">SUM(S360:S371)</f>
        <v>0</v>
      </c>
      <c r="T372" s="319"/>
      <c r="U372" s="114"/>
      <c r="V372" s="195"/>
      <c r="W372" s="202"/>
      <c r="X372" s="203"/>
      <c r="Y372" s="204"/>
      <c r="Z372" s="80" t="n">
        <f aca="false">G372-(M372+O372+Q372+S372)</f>
        <v>0</v>
      </c>
    </row>
    <row r="373" s="496" customFormat="true" ht="45" hidden="false" customHeight="true" outlineLevel="0" collapsed="false">
      <c r="A373" s="382" t="s">
        <v>693</v>
      </c>
      <c r="B373" s="382"/>
      <c r="C373" s="382"/>
      <c r="D373" s="453"/>
      <c r="E373" s="454"/>
      <c r="F373" s="453"/>
      <c r="G373" s="418" t="n">
        <f aca="false">G353+G356+G372+G359</f>
        <v>8041.50666666667</v>
      </c>
      <c r="H373" s="419"/>
      <c r="I373" s="418" t="n">
        <f aca="false">I353+I356+I372+I359</f>
        <v>8041.50666666667</v>
      </c>
      <c r="J373" s="419"/>
      <c r="K373" s="418" t="n">
        <f aca="false">K353+K356+K372+K359</f>
        <v>0</v>
      </c>
      <c r="L373" s="419"/>
      <c r="M373" s="418" t="n">
        <f aca="false">M353+M356+M372+M359</f>
        <v>8041.50666666667</v>
      </c>
      <c r="N373" s="419"/>
      <c r="O373" s="418" t="n">
        <f aca="false">O353+O356+O372+O359</f>
        <v>0</v>
      </c>
      <c r="P373" s="419"/>
      <c r="Q373" s="418" t="n">
        <f aca="false">Q353+Q356+Q372+Q359</f>
        <v>0</v>
      </c>
      <c r="R373" s="419"/>
      <c r="S373" s="418" t="n">
        <f aca="false">S353+S356+S372+S359</f>
        <v>0</v>
      </c>
      <c r="T373" s="420"/>
      <c r="U373" s="417"/>
      <c r="V373" s="455"/>
      <c r="W373" s="422"/>
      <c r="X373" s="423"/>
      <c r="Y373" s="289"/>
      <c r="Z373" s="80" t="n">
        <f aca="false">G373-(M373+O373+Q373+S373)</f>
        <v>0</v>
      </c>
    </row>
    <row r="374" s="507" customFormat="true" ht="54.95" hidden="false" customHeight="true" outlineLevel="0" collapsed="false">
      <c r="A374" s="497" t="s">
        <v>694</v>
      </c>
      <c r="B374" s="497"/>
      <c r="C374" s="497"/>
      <c r="D374" s="497"/>
      <c r="E374" s="497"/>
      <c r="F374" s="498"/>
      <c r="G374" s="499" t="n">
        <f aca="false">SUM(G375:G381)</f>
        <v>451346.3987246</v>
      </c>
      <c r="H374" s="500"/>
      <c r="I374" s="499" t="n">
        <f aca="false">SUM(I375:I381)</f>
        <v>449300.4028946</v>
      </c>
      <c r="J374" s="500"/>
      <c r="K374" s="499" t="n">
        <f aca="false">SUM(K375:K381)</f>
        <v>2045.99583</v>
      </c>
      <c r="L374" s="500"/>
      <c r="M374" s="499" t="n">
        <f aca="false">SUM(M375:M381)</f>
        <v>90205.2178103</v>
      </c>
      <c r="N374" s="500"/>
      <c r="O374" s="499" t="n">
        <f aca="false">SUM(O375:O381)</f>
        <v>113152.0669754</v>
      </c>
      <c r="P374" s="500"/>
      <c r="Q374" s="499" t="n">
        <f aca="false">SUM(Q375:Q381)</f>
        <v>113011.1785289</v>
      </c>
      <c r="R374" s="500"/>
      <c r="S374" s="499" t="n">
        <f aca="false">SUM(S375:S381)</f>
        <v>134977.93541</v>
      </c>
      <c r="T374" s="501"/>
      <c r="U374" s="502"/>
      <c r="V374" s="503"/>
      <c r="W374" s="504"/>
      <c r="X374" s="505"/>
      <c r="Y374" s="506"/>
      <c r="Z374" s="80" t="n">
        <f aca="false">G232+G295+G304+G328+G330+G347+G373=G374</f>
        <v>1</v>
      </c>
    </row>
    <row r="375" s="517" customFormat="true" ht="30" hidden="true" customHeight="true" outlineLevel="0" collapsed="false">
      <c r="A375" s="508"/>
      <c r="B375" s="509" t="s">
        <v>695</v>
      </c>
      <c r="C375" s="509"/>
      <c r="D375" s="510"/>
      <c r="E375" s="511"/>
      <c r="F375" s="510"/>
      <c r="G375" s="511" t="n">
        <f aca="false">G233+G247+G310+G337+G353</f>
        <v>41782.8710301</v>
      </c>
      <c r="H375" s="510"/>
      <c r="I375" s="511" t="n">
        <f aca="false">G375</f>
        <v>41782.8710301</v>
      </c>
      <c r="J375" s="510"/>
      <c r="K375" s="511"/>
      <c r="L375" s="510"/>
      <c r="M375" s="511" t="n">
        <f aca="false">M233+M247+M310+M337+M353</f>
        <v>13543.0900012</v>
      </c>
      <c r="N375" s="510"/>
      <c r="O375" s="511" t="n">
        <f aca="false">O233+O247+O310+O337+O353</f>
        <v>9900</v>
      </c>
      <c r="P375" s="510"/>
      <c r="Q375" s="511" t="n">
        <f aca="false">Q233+Q247+Q310+Q337+Q353</f>
        <v>12495.2185289</v>
      </c>
      <c r="R375" s="510"/>
      <c r="S375" s="511" t="n">
        <f aca="false">S233+S247+S310+S337+S353</f>
        <v>5844.5625</v>
      </c>
      <c r="T375" s="512"/>
      <c r="U375" s="510"/>
      <c r="V375" s="513"/>
      <c r="W375" s="514"/>
      <c r="X375" s="515"/>
      <c r="Y375" s="516"/>
      <c r="Z375" s="80" t="n">
        <f aca="false">G375-(M375+O375+Q375+S375)</f>
        <v>0</v>
      </c>
    </row>
    <row r="376" s="526" customFormat="true" ht="30" hidden="true" customHeight="true" outlineLevel="0" collapsed="false">
      <c r="A376" s="292"/>
      <c r="B376" s="518" t="s">
        <v>696</v>
      </c>
      <c r="C376" s="518"/>
      <c r="D376" s="519"/>
      <c r="E376" s="520"/>
      <c r="F376" s="519"/>
      <c r="G376" s="520" t="n">
        <f aca="false">G234+G258+G316+G356+G298</f>
        <v>71115.8746004</v>
      </c>
      <c r="H376" s="519"/>
      <c r="I376" s="520" t="n">
        <f aca="false">I234+I258+I316+I356+I298</f>
        <v>71115.8746004</v>
      </c>
      <c r="J376" s="519"/>
      <c r="K376" s="520"/>
      <c r="L376" s="519"/>
      <c r="M376" s="520" t="n">
        <f aca="false">M234+M258+M316+M356+M298</f>
        <v>14990.125</v>
      </c>
      <c r="N376" s="519"/>
      <c r="O376" s="520" t="n">
        <f aca="false">O234+O258+O316+O356+O298</f>
        <v>19119.9740004</v>
      </c>
      <c r="P376" s="519"/>
      <c r="Q376" s="520" t="n">
        <f aca="false">Q234+Q258+Q316+Q356+Q298</f>
        <v>16746.52</v>
      </c>
      <c r="R376" s="519"/>
      <c r="S376" s="520" t="n">
        <f aca="false">S234+S258+S316+S356+S298</f>
        <v>20259.2556</v>
      </c>
      <c r="T376" s="521"/>
      <c r="U376" s="519"/>
      <c r="V376" s="522"/>
      <c r="W376" s="523"/>
      <c r="X376" s="524"/>
      <c r="Y376" s="525"/>
      <c r="Z376" s="80" t="n">
        <f aca="false">G376-(M376+O376+Q376+S376)</f>
        <v>0</v>
      </c>
    </row>
    <row r="377" s="526" customFormat="true" ht="30" hidden="true" customHeight="true" outlineLevel="0" collapsed="false">
      <c r="A377" s="292"/>
      <c r="B377" s="518" t="s">
        <v>697</v>
      </c>
      <c r="C377" s="518"/>
      <c r="D377" s="519"/>
      <c r="E377" s="520"/>
      <c r="F377" s="519"/>
      <c r="G377" s="520" t="n">
        <f aca="false">G235+G300+G261+G359</f>
        <v>26273.25</v>
      </c>
      <c r="H377" s="527"/>
      <c r="I377" s="520" t="n">
        <f aca="false">I235+I300+I261+I359</f>
        <v>26273.25</v>
      </c>
      <c r="J377" s="527"/>
      <c r="K377" s="520"/>
      <c r="L377" s="527"/>
      <c r="M377" s="520" t="n">
        <f aca="false">M235+M300+M261+M359</f>
        <v>2432.25</v>
      </c>
      <c r="N377" s="527"/>
      <c r="O377" s="520" t="n">
        <f aca="false">O235+O300+O261+O359</f>
        <v>5795</v>
      </c>
      <c r="P377" s="527"/>
      <c r="Q377" s="520" t="n">
        <f aca="false">Q235+Q300+Q261+Q359</f>
        <v>9441</v>
      </c>
      <c r="R377" s="527"/>
      <c r="S377" s="520" t="n">
        <f aca="false">S235+S300+S261+S359</f>
        <v>8605</v>
      </c>
      <c r="T377" s="528"/>
      <c r="U377" s="529"/>
      <c r="V377" s="522"/>
      <c r="W377" s="523"/>
      <c r="X377" s="524"/>
      <c r="Y377" s="525"/>
      <c r="Z377" s="80" t="n">
        <f aca="false">G377-(M377+O377+Q377+S377)</f>
        <v>0</v>
      </c>
    </row>
    <row r="378" s="526" customFormat="true" ht="30" hidden="true" customHeight="true" outlineLevel="0" collapsed="false">
      <c r="A378" s="292"/>
      <c r="B378" s="518" t="s">
        <v>698</v>
      </c>
      <c r="C378" s="518"/>
      <c r="D378" s="519"/>
      <c r="E378" s="520"/>
      <c r="F378" s="519"/>
      <c r="G378" s="520" t="n">
        <f aca="false">G272+G236+G342</f>
        <v>78832.79</v>
      </c>
      <c r="H378" s="519"/>
      <c r="I378" s="520" t="n">
        <f aca="false">I272+I236+I342</f>
        <v>78832.79</v>
      </c>
      <c r="J378" s="519"/>
      <c r="K378" s="520"/>
      <c r="L378" s="519"/>
      <c r="M378" s="520" t="n">
        <f aca="false">M272+M236+M342</f>
        <v>13886.64</v>
      </c>
      <c r="N378" s="519"/>
      <c r="O378" s="520" t="n">
        <f aca="false">O272+O236+O342</f>
        <v>19702.67</v>
      </c>
      <c r="P378" s="519"/>
      <c r="Q378" s="520" t="n">
        <f aca="false">Q272+Q236+Q342</f>
        <v>19350.07</v>
      </c>
      <c r="R378" s="519"/>
      <c r="S378" s="520" t="n">
        <f aca="false">S272+S236+S342</f>
        <v>25893.41</v>
      </c>
      <c r="T378" s="521"/>
      <c r="U378" s="519"/>
      <c r="V378" s="522"/>
      <c r="W378" s="523"/>
      <c r="X378" s="524"/>
      <c r="Y378" s="525"/>
      <c r="Z378" s="80" t="n">
        <f aca="false">G378-(M378+O378+Q378+S378)</f>
        <v>0</v>
      </c>
    </row>
    <row r="379" s="526" customFormat="true" ht="35.25" hidden="true" customHeight="true" outlineLevel="0" collapsed="false">
      <c r="A379" s="292"/>
      <c r="B379" s="518" t="s">
        <v>699</v>
      </c>
      <c r="C379" s="518"/>
      <c r="D379" s="519"/>
      <c r="E379" s="520"/>
      <c r="F379" s="519"/>
      <c r="G379" s="520" t="n">
        <f aca="false">G237+G285+G303+G321+G372+G344</f>
        <v>143703.5892891</v>
      </c>
      <c r="H379" s="519"/>
      <c r="I379" s="520" t="n">
        <f aca="false">I237+I285+I303+I321+I372+I344</f>
        <v>143703.5892891</v>
      </c>
      <c r="J379" s="519"/>
      <c r="K379" s="520"/>
      <c r="L379" s="519"/>
      <c r="M379" s="520" t="n">
        <f aca="false">M237+M285+M303+M321+M372+M344</f>
        <v>27547.9750041</v>
      </c>
      <c r="N379" s="519"/>
      <c r="O379" s="520" t="n">
        <f aca="false">O237+O285+O303+O321+O372+O344</f>
        <v>37295.181975</v>
      </c>
      <c r="P379" s="519"/>
      <c r="Q379" s="520" t="n">
        <f aca="false">Q237+Q285+Q303+Q321+Q372+Q344</f>
        <v>29665.536</v>
      </c>
      <c r="R379" s="519"/>
      <c r="S379" s="520" t="n">
        <f aca="false">S237+S285+S303+S321+S372+S344</f>
        <v>49194.89631</v>
      </c>
      <c r="T379" s="521"/>
      <c r="U379" s="519"/>
      <c r="V379" s="522"/>
      <c r="W379" s="523"/>
      <c r="X379" s="524"/>
      <c r="Y379" s="525"/>
      <c r="Z379" s="80" t="n">
        <f aca="false">G379-(M379+O379+Q379+S379)</f>
        <v>0</v>
      </c>
    </row>
    <row r="380" s="526" customFormat="true" ht="36.75" hidden="true" customHeight="true" outlineLevel="0" collapsed="false">
      <c r="A380" s="292"/>
      <c r="B380" s="518" t="s">
        <v>700</v>
      </c>
      <c r="C380" s="518"/>
      <c r="D380" s="519"/>
      <c r="E380" s="520"/>
      <c r="F380" s="519"/>
      <c r="G380" s="520" t="n">
        <f aca="false">G238+G292</f>
        <v>75871.929975</v>
      </c>
      <c r="H380" s="519"/>
      <c r="I380" s="520" t="n">
        <f aca="false">I238+I292</f>
        <v>75871.929975</v>
      </c>
      <c r="J380" s="519"/>
      <c r="K380" s="520"/>
      <c r="L380" s="519"/>
      <c r="M380" s="520" t="n">
        <f aca="false">M238+M292</f>
        <v>13815.629975</v>
      </c>
      <c r="N380" s="519"/>
      <c r="O380" s="520" t="n">
        <f aca="false">O238+O292</f>
        <v>21339.241</v>
      </c>
      <c r="P380" s="519"/>
      <c r="Q380" s="520" t="n">
        <f aca="false">Q238+Q292</f>
        <v>25312.834</v>
      </c>
      <c r="R380" s="519"/>
      <c r="S380" s="520" t="n">
        <f aca="false">S238+S292</f>
        <v>15404.225</v>
      </c>
      <c r="T380" s="521"/>
      <c r="U380" s="519"/>
      <c r="V380" s="522"/>
      <c r="W380" s="523"/>
      <c r="X380" s="524"/>
      <c r="Y380" s="525"/>
      <c r="Z380" s="80" t="n">
        <f aca="false">G380-(M380+O380+Q380+S380)</f>
        <v>0</v>
      </c>
    </row>
    <row r="381" s="526" customFormat="true" ht="30" hidden="true" customHeight="true" outlineLevel="0" collapsed="false">
      <c r="A381" s="530"/>
      <c r="B381" s="531" t="s">
        <v>701</v>
      </c>
      <c r="C381" s="531"/>
      <c r="D381" s="532"/>
      <c r="E381" s="533"/>
      <c r="F381" s="532"/>
      <c r="G381" s="533" t="n">
        <f aca="false">G346+G327+G294</f>
        <v>13766.09383</v>
      </c>
      <c r="H381" s="532"/>
      <c r="I381" s="533" t="n">
        <f aca="false">I346+I327+I294</f>
        <v>11720.098</v>
      </c>
      <c r="J381" s="532"/>
      <c r="K381" s="533" t="n">
        <f aca="false">K346+K327+K294</f>
        <v>2045.99583</v>
      </c>
      <c r="L381" s="532"/>
      <c r="M381" s="533" t="n">
        <f aca="false">M346+M327+M294</f>
        <v>3989.50783</v>
      </c>
      <c r="N381" s="532"/>
      <c r="O381" s="533" t="n">
        <f aca="false">O346+O327+O294</f>
        <v>0</v>
      </c>
      <c r="P381" s="532"/>
      <c r="Q381" s="533" t="n">
        <f aca="false">Q346+Q327+Q294</f>
        <v>0</v>
      </c>
      <c r="R381" s="532"/>
      <c r="S381" s="533" t="n">
        <f aca="false">S346+S327+S294</f>
        <v>9776.586</v>
      </c>
      <c r="T381" s="534"/>
      <c r="U381" s="532"/>
      <c r="V381" s="535"/>
      <c r="W381" s="536"/>
      <c r="X381" s="537"/>
      <c r="Y381" s="525"/>
      <c r="Z381" s="80" t="n">
        <f aca="false">G381-(M381+O381+Q381+S381)</f>
        <v>0</v>
      </c>
    </row>
    <row r="382" customFormat="false" ht="15.75" hidden="false" customHeight="false" outlineLevel="0" collapsed="false">
      <c r="G382" s="31"/>
      <c r="H382" s="30"/>
      <c r="I382" s="31"/>
      <c r="W382" s="538"/>
      <c r="X382" s="40"/>
      <c r="Y382" s="40"/>
      <c r="Z382" s="40"/>
    </row>
    <row r="383" s="546" customFormat="true" ht="15.75" hidden="false" customHeight="false" outlineLevel="0" collapsed="false">
      <c r="A383" s="539" t="s">
        <v>702</v>
      </c>
      <c r="B383" s="540"/>
      <c r="C383" s="541"/>
      <c r="D383" s="541"/>
      <c r="E383" s="542"/>
      <c r="F383" s="541"/>
      <c r="G383" s="542"/>
      <c r="H383" s="541"/>
      <c r="I383" s="542"/>
      <c r="J383" s="541"/>
      <c r="K383" s="542"/>
      <c r="L383" s="541"/>
      <c r="M383" s="542"/>
      <c r="N383" s="541"/>
      <c r="O383" s="542"/>
      <c r="P383" s="541"/>
      <c r="Q383" s="542"/>
      <c r="R383" s="541"/>
      <c r="S383" s="542"/>
      <c r="T383" s="543"/>
      <c r="U383" s="541"/>
      <c r="V383" s="544"/>
      <c r="W383" s="545"/>
      <c r="X383" s="541"/>
      <c r="Y383" s="541"/>
    </row>
    <row r="384" s="546" customFormat="true" ht="12" hidden="false" customHeight="true" outlineLevel="0" collapsed="false">
      <c r="A384" s="547"/>
      <c r="B384" s="548"/>
      <c r="E384" s="549"/>
      <c r="G384" s="549"/>
      <c r="H384" s="550"/>
      <c r="I384" s="549"/>
      <c r="K384" s="549"/>
      <c r="M384" s="549"/>
      <c r="O384" s="549"/>
      <c r="Q384" s="549"/>
      <c r="S384" s="549"/>
      <c r="T384" s="551"/>
      <c r="V384" s="552"/>
      <c r="W384" s="553"/>
    </row>
    <row r="385" s="566" customFormat="true" ht="15.75" hidden="false" customHeight="false" outlineLevel="0" collapsed="false">
      <c r="A385" s="554"/>
      <c r="B385" s="555" t="s">
        <v>703</v>
      </c>
      <c r="C385" s="556"/>
      <c r="D385" s="557"/>
      <c r="E385" s="558"/>
      <c r="F385" s="556"/>
      <c r="G385" s="559"/>
      <c r="H385" s="556"/>
      <c r="I385" s="559"/>
      <c r="J385" s="556"/>
      <c r="K385" s="559"/>
      <c r="L385" s="556"/>
      <c r="M385" s="560" t="s">
        <v>704</v>
      </c>
      <c r="N385" s="560"/>
      <c r="O385" s="560"/>
      <c r="P385" s="557"/>
      <c r="Q385" s="558"/>
      <c r="R385" s="561"/>
      <c r="S385" s="562"/>
      <c r="T385" s="563"/>
      <c r="U385" s="561"/>
      <c r="V385" s="564"/>
      <c r="W385" s="565"/>
      <c r="X385" s="561"/>
      <c r="Y385" s="561"/>
    </row>
    <row r="386" s="566" customFormat="true" ht="15.75" hidden="false" customHeight="false" outlineLevel="0" collapsed="false">
      <c r="A386" s="567"/>
      <c r="B386" s="568" t="s">
        <v>705</v>
      </c>
      <c r="C386" s="556"/>
      <c r="D386" s="557"/>
      <c r="E386" s="558"/>
      <c r="F386" s="556"/>
      <c r="G386" s="559"/>
      <c r="H386" s="556"/>
      <c r="I386" s="559"/>
      <c r="J386" s="556"/>
      <c r="K386" s="559"/>
      <c r="L386" s="556"/>
      <c r="M386" s="569"/>
      <c r="N386" s="11" t="s">
        <v>706</v>
      </c>
      <c r="O386" s="570"/>
      <c r="P386" s="557"/>
      <c r="Q386" s="558"/>
      <c r="R386" s="561"/>
      <c r="S386" s="562"/>
      <c r="T386" s="563"/>
      <c r="U386" s="561"/>
      <c r="V386" s="564"/>
      <c r="W386" s="565"/>
      <c r="X386" s="561"/>
      <c r="Y386" s="561"/>
    </row>
    <row r="387" s="566" customFormat="true" ht="15.75" hidden="false" customHeight="false" outlineLevel="0" collapsed="false">
      <c r="A387" s="567"/>
      <c r="B387" s="568"/>
      <c r="C387" s="556"/>
      <c r="D387" s="557"/>
      <c r="E387" s="558"/>
      <c r="F387" s="556"/>
      <c r="G387" s="559"/>
      <c r="H387" s="556"/>
      <c r="I387" s="559"/>
      <c r="J387" s="556"/>
      <c r="K387" s="559"/>
      <c r="L387" s="556"/>
      <c r="M387" s="569"/>
      <c r="N387" s="11"/>
      <c r="O387" s="570"/>
      <c r="P387" s="557"/>
      <c r="Q387" s="558"/>
      <c r="R387" s="561"/>
      <c r="S387" s="571"/>
      <c r="T387" s="571"/>
      <c r="U387" s="561"/>
      <c r="V387" s="564"/>
      <c r="W387" s="565"/>
      <c r="X387" s="561"/>
      <c r="Y387" s="561"/>
    </row>
    <row r="388" s="566" customFormat="true" ht="15.75" hidden="false" customHeight="false" outlineLevel="0" collapsed="false">
      <c r="A388" s="567"/>
      <c r="B388" s="568"/>
      <c r="C388" s="556"/>
      <c r="D388" s="557"/>
      <c r="E388" s="558"/>
      <c r="F388" s="556"/>
      <c r="G388" s="559"/>
      <c r="H388" s="556"/>
      <c r="I388" s="559"/>
      <c r="J388" s="556"/>
      <c r="K388" s="559"/>
      <c r="L388" s="556"/>
      <c r="M388" s="569"/>
      <c r="N388" s="11"/>
      <c r="O388" s="570"/>
      <c r="P388" s="557"/>
      <c r="Q388" s="558"/>
      <c r="R388" s="561"/>
      <c r="S388" s="571"/>
      <c r="T388" s="571"/>
      <c r="U388" s="561"/>
      <c r="V388" s="564"/>
      <c r="W388" s="565"/>
      <c r="X388" s="561"/>
      <c r="Y388" s="561"/>
    </row>
    <row r="389" s="566" customFormat="true" ht="14.25" hidden="false" customHeight="true" outlineLevel="0" collapsed="false">
      <c r="A389" s="572"/>
      <c r="B389" s="568"/>
      <c r="C389" s="556"/>
      <c r="D389" s="557"/>
      <c r="E389" s="558"/>
      <c r="F389" s="556"/>
      <c r="G389" s="559"/>
      <c r="H389" s="556"/>
      <c r="I389" s="559"/>
      <c r="J389" s="556"/>
      <c r="K389" s="559"/>
      <c r="L389" s="556"/>
      <c r="M389" s="559"/>
      <c r="N389" s="557"/>
      <c r="O389" s="558"/>
      <c r="P389" s="557"/>
      <c r="Q389" s="558"/>
      <c r="R389" s="557"/>
      <c r="S389" s="571"/>
      <c r="T389" s="571"/>
      <c r="U389" s="561"/>
      <c r="V389" s="564"/>
      <c r="W389" s="565"/>
      <c r="X389" s="561"/>
      <c r="Y389" s="561"/>
    </row>
    <row r="390" s="566" customFormat="true" ht="18.75" hidden="false" customHeight="false" outlineLevel="0" collapsed="false">
      <c r="A390" s="554"/>
      <c r="B390" s="555" t="s">
        <v>703</v>
      </c>
      <c r="C390" s="556"/>
      <c r="D390" s="557"/>
      <c r="E390" s="558"/>
      <c r="F390" s="556"/>
      <c r="G390" s="559"/>
      <c r="H390" s="556"/>
      <c r="I390" s="559"/>
      <c r="J390" s="556"/>
      <c r="K390" s="559"/>
      <c r="L390" s="556"/>
      <c r="M390" s="573" t="s">
        <v>707</v>
      </c>
      <c r="N390" s="573"/>
      <c r="O390" s="573"/>
      <c r="P390" s="557"/>
      <c r="Q390" s="558"/>
      <c r="R390" s="561"/>
      <c r="S390" s="571"/>
      <c r="T390" s="574"/>
      <c r="U390" s="561"/>
      <c r="V390" s="564"/>
      <c r="W390" s="565"/>
      <c r="X390" s="561"/>
      <c r="Y390" s="561"/>
    </row>
    <row r="391" s="566" customFormat="true" ht="15.75" hidden="false" customHeight="false" outlineLevel="0" collapsed="false">
      <c r="A391" s="567"/>
      <c r="B391" s="568" t="s">
        <v>705</v>
      </c>
      <c r="C391" s="556"/>
      <c r="D391" s="557"/>
      <c r="E391" s="558"/>
      <c r="F391" s="556"/>
      <c r="G391" s="559"/>
      <c r="H391" s="556"/>
      <c r="I391" s="559"/>
      <c r="J391" s="556"/>
      <c r="K391" s="559"/>
      <c r="L391" s="556"/>
      <c r="M391" s="569"/>
      <c r="N391" s="11" t="s">
        <v>706</v>
      </c>
      <c r="O391" s="570"/>
      <c r="P391" s="557"/>
      <c r="Q391" s="558"/>
      <c r="R391" s="561"/>
      <c r="S391" s="562"/>
      <c r="T391" s="563"/>
      <c r="U391" s="561"/>
      <c r="V391" s="564"/>
      <c r="W391" s="565"/>
      <c r="X391" s="561"/>
      <c r="Y391" s="561"/>
    </row>
    <row r="392" s="566" customFormat="true" ht="14.25" hidden="false" customHeight="true" outlineLevel="0" collapsed="false">
      <c r="A392" s="572"/>
      <c r="B392" s="568"/>
      <c r="C392" s="556"/>
      <c r="D392" s="557"/>
      <c r="E392" s="558"/>
      <c r="F392" s="556"/>
      <c r="G392" s="559"/>
      <c r="H392" s="556"/>
      <c r="I392" s="559"/>
      <c r="J392" s="556"/>
      <c r="K392" s="559"/>
      <c r="L392" s="556"/>
      <c r="M392" s="559"/>
      <c r="N392" s="557"/>
      <c r="O392" s="558"/>
      <c r="P392" s="557"/>
      <c r="Q392" s="558"/>
      <c r="R392" s="557"/>
      <c r="S392" s="562"/>
      <c r="T392" s="563"/>
      <c r="U392" s="561"/>
      <c r="V392" s="564"/>
      <c r="W392" s="565"/>
      <c r="X392" s="561"/>
      <c r="Y392" s="561"/>
    </row>
    <row r="393" s="566" customFormat="true" ht="15.75" hidden="false" customHeight="false" outlineLevel="0" collapsed="false">
      <c r="A393" s="572"/>
      <c r="B393" s="575" t="s">
        <v>708</v>
      </c>
      <c r="C393" s="556"/>
      <c r="D393" s="561"/>
      <c r="E393" s="576"/>
      <c r="F393" s="577" t="s">
        <v>709</v>
      </c>
      <c r="G393" s="577"/>
      <c r="H393" s="577"/>
      <c r="I393" s="577"/>
      <c r="J393" s="577"/>
      <c r="K393" s="577"/>
      <c r="L393" s="556"/>
      <c r="M393" s="559"/>
      <c r="N393" s="557"/>
      <c r="O393" s="558"/>
      <c r="P393" s="557"/>
      <c r="Q393" s="558"/>
      <c r="R393" s="557"/>
      <c r="S393" s="562"/>
      <c r="T393" s="563"/>
      <c r="U393" s="561"/>
      <c r="V393" s="564"/>
      <c r="W393" s="565"/>
      <c r="X393" s="561"/>
      <c r="Y393" s="561"/>
    </row>
    <row r="394" s="584" customFormat="true" ht="15" hidden="false" customHeight="true" outlineLevel="0" collapsed="false">
      <c r="A394" s="578"/>
      <c r="B394" s="579"/>
      <c r="C394" s="580"/>
      <c r="D394" s="580"/>
      <c r="E394" s="581"/>
      <c r="F394" s="580"/>
      <c r="G394" s="581"/>
      <c r="H394" s="580"/>
      <c r="I394" s="582"/>
      <c r="J394" s="580"/>
      <c r="K394" s="581"/>
      <c r="L394" s="580"/>
      <c r="M394" s="581"/>
      <c r="N394" s="580"/>
      <c r="O394" s="581"/>
      <c r="P394" s="580"/>
      <c r="Q394" s="581"/>
      <c r="R394" s="580"/>
      <c r="S394" s="581"/>
      <c r="T394" s="543"/>
      <c r="U394" s="580"/>
      <c r="V394" s="544"/>
      <c r="W394" s="545"/>
      <c r="X394" s="583"/>
      <c r="Y394" s="583"/>
    </row>
    <row r="395" customFormat="false" ht="15.75" hidden="false" customHeight="false" outlineLevel="0" collapsed="false">
      <c r="G395" s="585"/>
      <c r="H395" s="586"/>
      <c r="I395" s="585"/>
      <c r="J395" s="40"/>
      <c r="K395" s="98"/>
      <c r="L395" s="40"/>
      <c r="M395" s="98"/>
      <c r="N395" s="40"/>
      <c r="O395" s="98"/>
      <c r="P395" s="40"/>
      <c r="Q395" s="98"/>
      <c r="R395" s="40"/>
      <c r="S395" s="98"/>
      <c r="T395" s="587"/>
      <c r="U395" s="40"/>
      <c r="V395" s="588"/>
      <c r="W395" s="538"/>
      <c r="X395" s="40"/>
      <c r="Y395" s="40"/>
      <c r="Z395" s="40"/>
    </row>
    <row r="396" customFormat="false" ht="15.75" hidden="false" customHeight="false" outlineLevel="0" collapsed="false">
      <c r="G396" s="585"/>
      <c r="H396" s="586"/>
      <c r="I396" s="585"/>
      <c r="J396" s="40"/>
      <c r="K396" s="98"/>
      <c r="L396" s="40"/>
      <c r="M396" s="98"/>
      <c r="N396" s="40"/>
      <c r="O396" s="98"/>
      <c r="P396" s="40"/>
      <c r="Q396" s="98"/>
      <c r="R396" s="40"/>
      <c r="S396" s="98"/>
      <c r="T396" s="587"/>
      <c r="U396" s="40"/>
      <c r="V396" s="588"/>
      <c r="W396" s="538"/>
      <c r="X396" s="40"/>
      <c r="Y396" s="40"/>
      <c r="Z396" s="40"/>
    </row>
    <row r="397" customFormat="false" ht="15.75" hidden="false" customHeight="false" outlineLevel="0" collapsed="false">
      <c r="G397" s="585"/>
      <c r="H397" s="586"/>
      <c r="I397" s="585"/>
      <c r="J397" s="40"/>
      <c r="K397" s="98"/>
      <c r="L397" s="40"/>
      <c r="M397" s="98"/>
      <c r="N397" s="40"/>
      <c r="O397" s="98"/>
      <c r="P397" s="40"/>
      <c r="Q397" s="98"/>
      <c r="R397" s="40"/>
      <c r="S397" s="98"/>
      <c r="T397" s="587"/>
      <c r="U397" s="40"/>
      <c r="V397" s="588"/>
      <c r="W397" s="538"/>
      <c r="X397" s="40"/>
      <c r="Y397" s="40"/>
      <c r="Z397" s="40"/>
    </row>
  </sheetData>
  <mergeCells count="176">
    <mergeCell ref="B1:X1"/>
    <mergeCell ref="A2:A5"/>
    <mergeCell ref="B2:B4"/>
    <mergeCell ref="C2:C4"/>
    <mergeCell ref="D2:D4"/>
    <mergeCell ref="E2:E4"/>
    <mergeCell ref="F2:G2"/>
    <mergeCell ref="H2:K2"/>
    <mergeCell ref="L2:S2"/>
    <mergeCell ref="T2:T4"/>
    <mergeCell ref="U2:U4"/>
    <mergeCell ref="V2:V4"/>
    <mergeCell ref="W2:W4"/>
    <mergeCell ref="X2:X4"/>
    <mergeCell ref="Y2:Y5"/>
    <mergeCell ref="Z2:Z4"/>
    <mergeCell ref="F3:F4"/>
    <mergeCell ref="G3:G4"/>
    <mergeCell ref="H3:I3"/>
    <mergeCell ref="J3:K3"/>
    <mergeCell ref="L3:M3"/>
    <mergeCell ref="N3:O3"/>
    <mergeCell ref="P3:Q3"/>
    <mergeCell ref="R3:S3"/>
    <mergeCell ref="A6:X6"/>
    <mergeCell ref="A7:X7"/>
    <mergeCell ref="A8:A9"/>
    <mergeCell ref="B9:E9"/>
    <mergeCell ref="A10:A11"/>
    <mergeCell ref="B11:E11"/>
    <mergeCell ref="A12:C12"/>
    <mergeCell ref="A13:X13"/>
    <mergeCell ref="A14:A17"/>
    <mergeCell ref="B17:E17"/>
    <mergeCell ref="A18:A20"/>
    <mergeCell ref="B20:E20"/>
    <mergeCell ref="A21:D21"/>
    <mergeCell ref="A22:X22"/>
    <mergeCell ref="A23:A24"/>
    <mergeCell ref="B24:E24"/>
    <mergeCell ref="A25:D25"/>
    <mergeCell ref="A26:X26"/>
    <mergeCell ref="A27:A28"/>
    <mergeCell ref="B28:E28"/>
    <mergeCell ref="A29:A31"/>
    <mergeCell ref="B31:E31"/>
    <mergeCell ref="A32:A38"/>
    <mergeCell ref="B38:E38"/>
    <mergeCell ref="A39:D39"/>
    <mergeCell ref="A40:X40"/>
    <mergeCell ref="A41:A44"/>
    <mergeCell ref="B44:E44"/>
    <mergeCell ref="A45:A50"/>
    <mergeCell ref="B50:E50"/>
    <mergeCell ref="A51:A56"/>
    <mergeCell ref="B56:E56"/>
    <mergeCell ref="A57:A63"/>
    <mergeCell ref="B63:E63"/>
    <mergeCell ref="A64:D64"/>
    <mergeCell ref="A65:X65"/>
    <mergeCell ref="A66:A68"/>
    <mergeCell ref="B68:E68"/>
    <mergeCell ref="A69:D69"/>
    <mergeCell ref="A70:X70"/>
    <mergeCell ref="A71:A75"/>
    <mergeCell ref="B75:E75"/>
    <mergeCell ref="A76:A77"/>
    <mergeCell ref="B77:E77"/>
    <mergeCell ref="A78:A80"/>
    <mergeCell ref="B80:E80"/>
    <mergeCell ref="A81:D81"/>
    <mergeCell ref="A82:X82"/>
    <mergeCell ref="A83:A85"/>
    <mergeCell ref="B85:E85"/>
    <mergeCell ref="A86:A90"/>
    <mergeCell ref="B90:E90"/>
    <mergeCell ref="A91:D91"/>
    <mergeCell ref="A92:X92"/>
    <mergeCell ref="A93:A94"/>
    <mergeCell ref="B94:E94"/>
    <mergeCell ref="A95:A96"/>
    <mergeCell ref="B96:E96"/>
    <mergeCell ref="A97:A98"/>
    <mergeCell ref="B98:E98"/>
    <mergeCell ref="A99:A101"/>
    <mergeCell ref="B101:E101"/>
    <mergeCell ref="A102:D102"/>
    <mergeCell ref="A103:X103"/>
    <mergeCell ref="A104:A135"/>
    <mergeCell ref="B135:E135"/>
    <mergeCell ref="A136:A153"/>
    <mergeCell ref="B153:E153"/>
    <mergeCell ref="A154:A171"/>
    <mergeCell ref="B171:E171"/>
    <mergeCell ref="A172:A196"/>
    <mergeCell ref="B196:E196"/>
    <mergeCell ref="A197:A218"/>
    <mergeCell ref="B218:E218"/>
    <mergeCell ref="A219:A230"/>
    <mergeCell ref="B230:E230"/>
    <mergeCell ref="A231:C231"/>
    <mergeCell ref="A232:D232"/>
    <mergeCell ref="A233:A238"/>
    <mergeCell ref="B233:C233"/>
    <mergeCell ref="B234:C234"/>
    <mergeCell ref="B235:C235"/>
    <mergeCell ref="B236:C236"/>
    <mergeCell ref="B237:C237"/>
    <mergeCell ref="B238:C238"/>
    <mergeCell ref="A239:X239"/>
    <mergeCell ref="A240:A247"/>
    <mergeCell ref="B247:E247"/>
    <mergeCell ref="A248:A258"/>
    <mergeCell ref="B258:E258"/>
    <mergeCell ref="A259:A261"/>
    <mergeCell ref="B261:E261"/>
    <mergeCell ref="A262:A272"/>
    <mergeCell ref="B272:E272"/>
    <mergeCell ref="A273:A285"/>
    <mergeCell ref="B285:E285"/>
    <mergeCell ref="A286:A292"/>
    <mergeCell ref="B292:E292"/>
    <mergeCell ref="A293:A294"/>
    <mergeCell ref="B294:E294"/>
    <mergeCell ref="A295:C295"/>
    <mergeCell ref="A296:X296"/>
    <mergeCell ref="A297:A298"/>
    <mergeCell ref="B298:E298"/>
    <mergeCell ref="A299:A300"/>
    <mergeCell ref="B300:E300"/>
    <mergeCell ref="A301:A303"/>
    <mergeCell ref="B303:E303"/>
    <mergeCell ref="A304:C304"/>
    <mergeCell ref="A305:X305"/>
    <mergeCell ref="A306:A310"/>
    <mergeCell ref="B310:E310"/>
    <mergeCell ref="A311:A316"/>
    <mergeCell ref="B316:E316"/>
    <mergeCell ref="A317:A321"/>
    <mergeCell ref="B321:E321"/>
    <mergeCell ref="A322:A327"/>
    <mergeCell ref="B327:E327"/>
    <mergeCell ref="A328:C328"/>
    <mergeCell ref="A329:X329"/>
    <mergeCell ref="A330:C330"/>
    <mergeCell ref="A331:X331"/>
    <mergeCell ref="A332:A337"/>
    <mergeCell ref="B337:E337"/>
    <mergeCell ref="A338:A342"/>
    <mergeCell ref="B342:E342"/>
    <mergeCell ref="A343:A344"/>
    <mergeCell ref="B344:E344"/>
    <mergeCell ref="A345:A346"/>
    <mergeCell ref="B346:E346"/>
    <mergeCell ref="A347:C347"/>
    <mergeCell ref="A348:X348"/>
    <mergeCell ref="A349:A353"/>
    <mergeCell ref="B353:E353"/>
    <mergeCell ref="A354:A356"/>
    <mergeCell ref="B356:E356"/>
    <mergeCell ref="A357:A359"/>
    <mergeCell ref="B359:E359"/>
    <mergeCell ref="A360:A372"/>
    <mergeCell ref="B372:E372"/>
    <mergeCell ref="A373:C373"/>
    <mergeCell ref="A374:E374"/>
    <mergeCell ref="B375:C375"/>
    <mergeCell ref="B376:C376"/>
    <mergeCell ref="B377:C377"/>
    <mergeCell ref="B378:C378"/>
    <mergeCell ref="B379:C379"/>
    <mergeCell ref="B380:C380"/>
    <mergeCell ref="B381:C381"/>
    <mergeCell ref="M385:O385"/>
    <mergeCell ref="M390:O390"/>
    <mergeCell ref="F393:K393"/>
  </mergeCells>
  <printOptions headings="false" gridLines="false" gridLinesSet="true" horizontalCentered="false" verticalCentered="false"/>
  <pageMargins left="0.179861111111111" right="0.179861111111111" top="0.490277777777778" bottom="0.17986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3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9Z</dcterms:created>
  <dc:creator>kobulecka</dc:creator>
  <dc:description/>
  <dc:language>en-US</dc:language>
  <cp:lastModifiedBy>kobulecka</cp:lastModifiedBy>
  <cp:lastPrinted>2017-08-23T10:56:48Z</cp:lastPrinted>
  <dcterms:modified xsi:type="dcterms:W3CDTF">2017-08-28T06:49:54Z</dcterms:modified>
  <cp:revision>0</cp:revision>
  <dc:subject/>
  <dc:title/>
</cp:coreProperties>
</file>