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а сторінка" sheetId="1" state="visible" r:id="rId2"/>
    <sheet name="5. Загальний опис робіт" sheetId="2" state="visible" r:id="rId3"/>
    <sheet name="5.1 Електричні мережі" sheetId="3" state="visible" r:id="rId4"/>
    <sheet name="5.1.1 Обсяги робіт" sheetId="4" state="visible" r:id="rId5"/>
    <sheet name="5.2 Зниження понаднорматива" sheetId="5" state="visible" r:id="rId6"/>
    <sheet name="5.3 АСДТК" sheetId="6" state="visible" r:id="rId7"/>
    <sheet name="5.3.1" sheetId="7" state="visible" r:id="rId8"/>
    <sheet name="5.4 Інформаційні технології" sheetId="8" state="visible" r:id="rId9"/>
    <sheet name="5.5 Зв'язок" sheetId="9" state="visible" r:id="rId10"/>
    <sheet name="5.5.1" sheetId="10" state="visible" r:id="rId11"/>
    <sheet name="5.6 Транспорт" sheetId="11" state="visible" r:id="rId12"/>
    <sheet name="5.7 Інше" sheetId="12" state="visible" r:id="rId13"/>
    <sheet name="6.проведення закупівлі для НКРЕ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Titles" vbProcedure="false">'5. Загальний опис робіт'!$1:$4</definedName>
    <definedName function="false" hidden="false" localSheetId="2" name="_xlnm.Print_Area" vbProcedure="false">'5.1 Електричні мережі'!$A$1:$N$35</definedName>
    <definedName function="false" hidden="false" localSheetId="3" name="_xlnm.Print_Titles" vbProcedure="false">'5.1.1 Обсяги робіт'!$2:$4</definedName>
    <definedName function="false" hidden="false" localSheetId="4" name="_xlnm.Print_Area" vbProcedure="false">'5.2 Зниження понаднорматива'!$A$1:$M$17</definedName>
    <definedName function="false" hidden="false" localSheetId="5" name="_xlnm.Print_Area" vbProcedure="false">'5.3 АСДТК'!$A$1:$J$13</definedName>
    <definedName function="false" hidden="false" localSheetId="7" name="_xlnm.Print_Area" vbProcedure="false">'5.4 Інформаційні технології'!$A$1:$J$28</definedName>
    <definedName function="false" hidden="false" localSheetId="10" name="_xlnm.Print_Area" vbProcedure="false">'5.6 Транспорт'!$A$1:$K$39</definedName>
    <definedName function="false" hidden="false" localSheetId="10" name="_xlnm.Print_Titles" vbProcedure="false">'5.6 Транспорт'!$2:$6</definedName>
    <definedName function="false" hidden="false" localSheetId="11" name="_xlnm.Print_Area" vbProcedure="false">'5.7 Інше'!$A$1:$K$43</definedName>
    <definedName function="false" hidden="false" localSheetId="11" name="_xlnm.Print_Titles" vbProcedure="false">'5.7 Інше'!$2:$6</definedName>
    <definedName function="false" hidden="false" localSheetId="12" name="_xlnm.Print_Area" vbProcedure="false">'6.проведення закупівлі для НКРЕ'!$A$1:$X$19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673">
  <si>
    <t xml:space="preserve">Погоджено:  Міністерство енергетики та вугільної промисловості України:                   лист від 11.04.2016 №03/32-3844  </t>
  </si>
  <si>
    <t xml:space="preserve">Затверджено: рішенням засідання правління                    ПАТ "Укрзалізниця"                    від 22.03.2016 протокол №11                 Член правління                  ____________Є.П.Кравцов                     Член Правління                           ___________С.Д.Михальчук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: 28.04.2016</t>
  </si>
  <si>
    <t xml:space="preserve">5. Загальний опис робіт</t>
  </si>
  <si>
    <t xml:space="preserve">№ з/п</t>
  </si>
  <si>
    <t xml:space="preserve">Цільові програми</t>
  </si>
  <si>
    <t xml:space="preserve">Усього на роки 2016-2020</t>
  </si>
  <si>
    <t xml:space="preserve">У т.ч. по роках:</t>
  </si>
  <si>
    <t xml:space="preserve">тис. грн (без ПДВ)</t>
  </si>
  <si>
    <t xml:space="preserve">%</t>
  </si>
  <si>
    <t xml:space="preserve">ПАТ "Укрзалізниця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
систем зв'язку</t>
  </si>
  <si>
    <t xml:space="preserve">Модернізація та закупівля
колісної техніки</t>
  </si>
  <si>
    <t xml:space="preserve">Інше</t>
  </si>
  <si>
    <t xml:space="preserve">Усього по ПАТ "Укрзалізниця"</t>
  </si>
  <si>
    <t xml:space="preserve">Керівник ліцензіата</t>
  </si>
  <si>
    <t xml:space="preserve">_________________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     "                    2015 року</t>
  </si>
  <si>
    <t xml:space="preserve">М. П.</t>
  </si>
  <si>
    <t xml:space="preserve">5.1. Будівництво, модернізація та реконструкція електричних мереж та обладнання по ПАТ "Укрзалізниця"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ЕП (КЛ, ПЛ), усього,
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перевірка</t>
  </si>
  <si>
    <t xml:space="preserve">5.1.1. Обсяги будівництва, реконструкції та модернізації об'єктів електричних мереж
на прогнозний період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ПЛ-35 кВ, усього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ПЛ-6 (10) кВ, усього</t>
  </si>
  <si>
    <t xml:space="preserve">3.1</t>
  </si>
  <si>
    <t xml:space="preserve">3.1.1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3.2.1.1</t>
  </si>
  <si>
    <t xml:space="preserve">Реконструкція ЛЕП-10 кВ №1/823 (Львів - Сихів) (Львівська)</t>
  </si>
  <si>
    <t xml:space="preserve">116        26.11.2015</t>
  </si>
  <si>
    <t xml:space="preserve">підрядний</t>
  </si>
  <si>
    <t xml:space="preserve">3.2.1.2</t>
  </si>
  <si>
    <t xml:space="preserve">Реконструкція повітряної лінії ПЕ-10 кВ на перегоні Майдан Вила - Пост Жлобинський Шепетівського району Хмельницької області (Південно-Західна)</t>
  </si>
  <si>
    <t xml:space="preserve">470-24 2015</t>
  </si>
  <si>
    <t xml:space="preserve">4</t>
  </si>
  <si>
    <t xml:space="preserve">ПЛ-0,4 кВ, усього</t>
  </si>
  <si>
    <t xml:space="preserve">4.1</t>
  </si>
  <si>
    <t xml:space="preserve">4.1.1</t>
  </si>
  <si>
    <t xml:space="preserve">будівництво ПЛ-0,4 кВ голим проводом</t>
  </si>
  <si>
    <t xml:space="preserve">4.1.1.1</t>
  </si>
  <si>
    <t xml:space="preserve">4.1.2</t>
  </si>
  <si>
    <t xml:space="preserve">будівництво ПЛ-0,4 кВ самоутримним ізольованим проводом</t>
  </si>
  <si>
    <t xml:space="preserve">4.1.2.1</t>
  </si>
  <si>
    <t xml:space="preserve">4.2</t>
  </si>
  <si>
    <t xml:space="preserve">4.2.1</t>
  </si>
  <si>
    <t xml:space="preserve">реконструкція ПЛ-0,4 кВ голим проводом</t>
  </si>
  <si>
    <t xml:space="preserve">4.2.1.1</t>
  </si>
  <si>
    <t xml:space="preserve">4.2.2</t>
  </si>
  <si>
    <t xml:space="preserve">реконструкція ПЛ-0,4 кВ самоутримним ізольованим проводом</t>
  </si>
  <si>
    <t xml:space="preserve">4.2.2.1</t>
  </si>
  <si>
    <t xml:space="preserve">033228, 033057, 033231</t>
  </si>
  <si>
    <t xml:space="preserve">Проектні роботи для реконструкції мереж 0,4 кВ (Донецька), в т.ч.</t>
  </si>
  <si>
    <t xml:space="preserve">3,00</t>
  </si>
  <si>
    <t xml:space="preserve">Е-3/25  2015</t>
  </si>
  <si>
    <t xml:space="preserve">1970</t>
  </si>
  <si>
    <t xml:space="preserve">ПЛ- 0,4кВ фідер «Проспект Гагаріна, 1-7»</t>
  </si>
  <si>
    <t xml:space="preserve">ПЛ- 0,4кВ від ТП «Привокзал» фідер «Житл.буд. вул. Кірова 19»</t>
  </si>
  <si>
    <t xml:space="preserve">ПЛ- 0,4кВ фідер «Житло» м. Шевченко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Реконструкція розподільчих пристроїв 35, 110 кВ тягової підстанції Сіверськ (Донецька)</t>
  </si>
  <si>
    <t xml:space="preserve">001.12/2015-ПЗ</t>
  </si>
  <si>
    <t xml:space="preserve">9.2.2</t>
  </si>
  <si>
    <t xml:space="preserve">Технічне переоснащення щитової тягової підстанції "Миронівка" Миронівського району Київської області  (Південно-Західна залізниця)</t>
  </si>
  <si>
    <t xml:space="preserve">АТАО.468243.013 2014</t>
  </si>
  <si>
    <t xml:space="preserve">9.3</t>
  </si>
  <si>
    <t xml:space="preserve">модернізація, усього</t>
  </si>
  <si>
    <t xml:space="preserve">9.3.1</t>
  </si>
  <si>
    <t xml:space="preserve">Технічне переоснащення тягової підстанції Клепарів, В.Любінь, Самбір, заміна масляних вимикачів 10 кВ на вакуумні (Львівська)</t>
  </si>
  <si>
    <t xml:space="preserve">господарський</t>
  </si>
  <si>
    <t xml:space="preserve">9.3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 (Львівська)</t>
  </si>
  <si>
    <t xml:space="preserve">9.3.3</t>
  </si>
  <si>
    <t xml:space="preserve">Технічне переоснащення тягової підстанції Судова Вишня заміна акумуляторної батареї на АБ А412/32F10  (Львівська)</t>
  </si>
  <si>
    <t xml:space="preserve">9.3.4</t>
  </si>
  <si>
    <t xml:space="preserve">Заміна акумуляторної батареї типу СК-12 на акумуляторну батарею типу 9OGI-470 тягової підстанції Верхнє Синьовидне (Львівська)</t>
  </si>
  <si>
    <t xml:space="preserve">9.3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 (Львівська)</t>
  </si>
  <si>
    <t xml:space="preserve">9.3.6</t>
  </si>
  <si>
    <t xml:space="preserve">Технічне переоснащення тягової підстанції Ясениця заміна масляного вимикача типу ВМТ-110 кВ на вакуумний типу ВРС-110 кВ (Львівська)</t>
  </si>
  <si>
    <t xml:space="preserve">9.3.7</t>
  </si>
  <si>
    <t xml:space="preserve">Технічне переоснащення ВРП-110 кВ ПС Шевченко (Одеська)</t>
  </si>
  <si>
    <t xml:space="preserve">від 23.11.2015  № Е-13/155</t>
  </si>
  <si>
    <t xml:space="preserve">9.3.8</t>
  </si>
  <si>
    <t xml:space="preserve">042255</t>
  </si>
  <si>
    <t xml:space="preserve">Технічне переоснащення ВРП-150 кВ ПС Можарове (Одеська)</t>
  </si>
  <si>
    <t xml:space="preserve">від 23.12.2014  № Е-13/159</t>
  </si>
  <si>
    <t xml:space="preserve">1962</t>
  </si>
  <si>
    <t xml:space="preserve">завершення будівництва</t>
  </si>
  <si>
    <t xml:space="preserve">9.3.9</t>
  </si>
  <si>
    <t xml:space="preserve">30577</t>
  </si>
  <si>
    <t xml:space="preserve">Технічне переоснащення акумуляторної батареї ПС Куліндорове (Одеська)</t>
  </si>
  <si>
    <t xml:space="preserve">від 23.11.2015  № Е-13/162</t>
  </si>
  <si>
    <t xml:space="preserve">2001</t>
  </si>
  <si>
    <t xml:space="preserve">9.3.10</t>
  </si>
  <si>
    <t xml:space="preserve">30344</t>
  </si>
  <si>
    <t xml:space="preserve">Технічне переоснащення акумуляторної батареї ПС Аккаржа (Одеська)</t>
  </si>
  <si>
    <t xml:space="preserve">від 23.11.2015  № Е-13/161</t>
  </si>
  <si>
    <t xml:space="preserve">1986</t>
  </si>
  <si>
    <t xml:space="preserve">9.3.11</t>
  </si>
  <si>
    <t xml:space="preserve">034619_8Л</t>
  </si>
  <si>
    <t xml:space="preserve">Технічне переоснащення акумуляторної батареї ЦРП Фундукліївка (Одеська)</t>
  </si>
  <si>
    <t xml:space="preserve">від 02.12.2015  № Е-13/166</t>
  </si>
  <si>
    <t xml:space="preserve">2003</t>
  </si>
  <si>
    <t xml:space="preserve">9.3.12</t>
  </si>
  <si>
    <t xml:space="preserve">030576</t>
  </si>
  <si>
    <t xml:space="preserve">Технічне переоснащення акумуляторної батареї ПС Сербка (Одеська)</t>
  </si>
  <si>
    <t xml:space="preserve">від 23.11.2015  № Е-13/158</t>
  </si>
  <si>
    <t xml:space="preserve">2000</t>
  </si>
  <si>
    <t xml:space="preserve">9.3.13</t>
  </si>
  <si>
    <t xml:space="preserve">технічне переоснащення зовнішнього електропостачання будинків по вулицям Славянська, Червоноармійська, Карла Маркса (Південна)</t>
  </si>
  <si>
    <t xml:space="preserve">№104-Е/аг 10.09.14</t>
  </si>
  <si>
    <t xml:space="preserve">9.3.14</t>
  </si>
  <si>
    <t xml:space="preserve">технічне переоснащення підстанції Берестовеньки (Південна)</t>
  </si>
  <si>
    <t xml:space="preserve">№30-Е/аг 15.05.15</t>
  </si>
  <si>
    <t xml:space="preserve">9.3.15</t>
  </si>
  <si>
    <t xml:space="preserve">Технічне переоснащення акумуляторної батареї і зарядного пристрою на тяговій підстанції Козятин-2" (Південно-Західна)</t>
  </si>
  <si>
    <t xml:space="preserve">497      2015</t>
  </si>
  <si>
    <t xml:space="preserve">9.3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 (Південно-Західна)</t>
  </si>
  <si>
    <t xml:space="preserve">ЕЧ4/1-ПР  2014</t>
  </si>
  <si>
    <t xml:space="preserve">9.3.17</t>
  </si>
  <si>
    <t xml:space="preserve">Реконструкція  тягової підстанції «Чернігів», розподільчий пристрій 10 кВ (не до виконання заходу ІП 2014-завершення) (Південно-Західна)</t>
  </si>
  <si>
    <t xml:space="preserve">139/13-ЕП1.С1   2013</t>
  </si>
  <si>
    <t xml:space="preserve">9.3.18</t>
  </si>
  <si>
    <t xml:space="preserve">Технічне переоснащення ВРП-154, 35 кВ та ЗРУ 6 кВ  ПС Батуринська (Придніпровська)</t>
  </si>
  <si>
    <t xml:space="preserve">Наказ № Е-21/15
від 02.11.2015</t>
  </si>
  <si>
    <t xml:space="preserve">Підрядний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Зовнішнє електропостачання підстанції .маріуполь - ЕЧ-2 /(Донецька)</t>
  </si>
  <si>
    <t xml:space="preserve">Е-3/26  2015</t>
  </si>
  <si>
    <t xml:space="preserve">2010</t>
  </si>
  <si>
    <t xml:space="preserve">10.2</t>
  </si>
  <si>
    <t xml:space="preserve">10.2.2</t>
  </si>
  <si>
    <t xml:space="preserve">39059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 (Одеська)</t>
  </si>
  <si>
    <t xml:space="preserve">від 23.11.2015  № Е-13/156</t>
  </si>
  <si>
    <t xml:space="preserve">1966</t>
  </si>
  <si>
    <t xml:space="preserve">початок будівництва (І черга)</t>
  </si>
  <si>
    <t xml:space="preserve">10.3</t>
  </si>
  <si>
    <t xml:space="preserve">10.3.1</t>
  </si>
  <si>
    <t xml:space="preserve">Технічне переоснащення тягової підстанції Стрий заміна масляних вимикачів 10 кВ на вакуумні (Львівська)</t>
  </si>
  <si>
    <t xml:space="preserve">10.3.2</t>
  </si>
  <si>
    <t xml:space="preserve">Технічне переоснащення тягової підстанції Батьове заміна масляних вимикачів типу МКП-35 кВ на вакуумний типу ВР-35НС (Львівська)</t>
  </si>
  <si>
    <t xml:space="preserve">20/Е-2015</t>
  </si>
  <si>
    <t xml:space="preserve">10.3.3</t>
  </si>
  <si>
    <t xml:space="preserve">Заміна акумуляторної батареї типу СК-12 на акумуляторну батарею типу 9 OGI-470 тягових підстанцій Воловець, Ужгород (Львівська)</t>
  </si>
  <si>
    <t xml:space="preserve">21/Е-2015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1</t>
  </si>
  <si>
    <t xml:space="preserve">Реконструкція ЗРП-10кВ ТП-4654 та ТП-509 ДТГО "Південно-Західна залізниця", ТП-4654 (Південно-Західна)</t>
  </si>
  <si>
    <t xml:space="preserve">166/12032-146/14-1     2014</t>
  </si>
  <si>
    <t xml:space="preserve">11.2.2</t>
  </si>
  <si>
    <t xml:space="preserve">Реконструкція ЗРП-10кВ ТП-4654 та ТП-509 ДТГО "Південно-Західна залізниця", ТП-509 (перехідний на 2016) (Південно-Західна)</t>
  </si>
  <si>
    <t xml:space="preserve">166/12032-146/14-2    2014</t>
  </si>
  <si>
    <t xml:space="preserve">11.2.3</t>
  </si>
  <si>
    <t xml:space="preserve">Реконструкція обладнання ТПЖ-1 на станції "Трипілля - Дністровське" Обухівського району Київської області" (Південно-Західна)</t>
  </si>
  <si>
    <t xml:space="preserve">1008     2015</t>
  </si>
  <si>
    <t xml:space="preserve">11.2.4</t>
  </si>
  <si>
    <t xml:space="preserve">Реконструкція обладнання ТПЖ-3 на станції "Каргарлик" Кагарлицького району Київської області" (Південно-Західна)</t>
  </si>
  <si>
    <t xml:space="preserve">1009     2015</t>
  </si>
  <si>
    <t xml:space="preserve">11.3</t>
  </si>
  <si>
    <t xml:space="preserve">11.3.1</t>
  </si>
  <si>
    <t xml:space="preserve">30423</t>
  </si>
  <si>
    <t xml:space="preserve">Технічне переоснащення ТП-30 ст. Роздільна (Одеська)</t>
  </si>
  <si>
    <t xml:space="preserve">від 23.11.2015  № Е-13/159</t>
  </si>
  <si>
    <t xml:space="preserve">1979</t>
  </si>
  <si>
    <t xml:space="preserve">11.3.2</t>
  </si>
  <si>
    <t xml:space="preserve">11035</t>
  </si>
  <si>
    <t xml:space="preserve">Технічне переоснащення ТП-57 ст. Котовськ (Одеська)</t>
  </si>
  <si>
    <t xml:space="preserve">від 23.11.2015  № Е-13/157</t>
  </si>
  <si>
    <t xml:space="preserve">11.3.3</t>
  </si>
  <si>
    <t xml:space="preserve">переоснащення та модернізація ТП-40 Куп'янськ (Південна)</t>
  </si>
  <si>
    <t xml:space="preserve">11.3.4</t>
  </si>
  <si>
    <t xml:space="preserve">модернізація ТП-11 ст.Кременчук (Південна)</t>
  </si>
  <si>
    <t xml:space="preserve">11.3.5</t>
  </si>
  <si>
    <t xml:space="preserve">технічне переоснащення щитової тягової підстанції Новоселівка (Південна)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ПАТ "Укрзалізниця")</t>
  </si>
  <si>
    <t xml:space="preserve">Усього на роки 2016 - 2020</t>
  </si>
  <si>
    <t xml:space="preserve">у т.ч. по роках: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ПАТ "Укрзалізниця"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П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    "      "                 2015 року</t>
  </si>
  <si>
    <t xml:space="preserve">5.4. Впровадження та розвиток інформаційних технологій (ПАТ "Укрзалізниця")</t>
  </si>
  <si>
    <t xml:space="preserve">Закупівля нових та модернізація наявних апаратних засобів інформатизації, у т.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5</t>
  </si>
  <si>
    <t xml:space="preserve">5.5. Впровадження та розвиток систем зв'язку (ПАТ  "Укрзалізниця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5.5.1. Етапи впровадження системи зв'язк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    "  "                    2015  року</t>
  </si>
  <si>
    <t xml:space="preserve">5.6. Модернізація та закупівля колісної техніки</t>
  </si>
  <si>
    <t xml:space="preserve">Донецька залізниця</t>
  </si>
  <si>
    <t xml:space="preserve">Бурокранова машина БАМ-2014 із змінним бурильно-крановим обладнанням</t>
  </si>
  <si>
    <t xml:space="preserve">─</t>
  </si>
  <si>
    <t xml:space="preserve">Електротехнічна комбінована кабельно-підстанційна лабораторія ЕТЛ-35К </t>
  </si>
  <si>
    <t xml:space="preserve">Усього по Донецькій</t>
  </si>
  <si>
    <t xml:space="preserve">Львівська залізниця</t>
  </si>
  <si>
    <t xml:space="preserve">Усього по Львівській</t>
  </si>
  <si>
    <t xml:space="preserve">Одеська залізниця</t>
  </si>
  <si>
    <t xml:space="preserve">Автомобіль ГАЗ 2217 бізнес</t>
  </si>
  <si>
    <t xml:space="preserve">Автокран на базі МАЗ-5340В2 (або аналог)</t>
  </si>
  <si>
    <t xml:space="preserve">Бурильно-кранова установка на базі автомобіля ГАЗ (або аналог)</t>
  </si>
  <si>
    <t xml:space="preserve">Автотранспорт</t>
  </si>
  <si>
    <t xml:space="preserve">Усього по Одеській</t>
  </si>
  <si>
    <t xml:space="preserve">Південна залізниця</t>
  </si>
  <si>
    <t xml:space="preserve">Усього по Південній</t>
  </si>
  <si>
    <t xml:space="preserve">Південно-Західна залізниця</t>
  </si>
  <si>
    <t xml:space="preserve">Усього по Південно-Західній</t>
  </si>
  <si>
    <t xml:space="preserve">Придніпровська залізниця</t>
  </si>
  <si>
    <t xml:space="preserve">Усього по Придніпровській</t>
  </si>
  <si>
    <t xml:space="preserve">Всього по ПАТ "Укрзалізниця"</t>
  </si>
  <si>
    <t xml:space="preserve">5.7. Інше</t>
  </si>
  <si>
    <t xml:space="preserve">Кущоріз Husqvarna 545RX</t>
  </si>
  <si>
    <t xml:space="preserve">Бензопила ланцюгова Husqvarna 550 XP</t>
  </si>
  <si>
    <t xml:space="preserve">Бензопила STIHL MS 193 T (або аналог)</t>
  </si>
  <si>
    <t xml:space="preserve">Висоторіз STIHL HT 101 (або аналог)</t>
  </si>
  <si>
    <t xml:space="preserve">Прилад вимірювання ізоляції ИПИ-10</t>
  </si>
  <si>
    <t xml:space="preserve">Вимірювач параметрів силових трансформаторів К 540-3</t>
  </si>
  <si>
    <t xml:space="preserve">Перевірка обладнання на відповідність нормам випробувань</t>
  </si>
  <si>
    <t xml:space="preserve">Міст СА 7100-3</t>
  </si>
  <si>
    <t xml:space="preserve">Установка Тангенс-3М-3</t>
  </si>
  <si>
    <t xml:space="preserve">Комплексна електротехнічна пересувна лабораторія ЕТЛ-35К</t>
  </si>
  <si>
    <t xml:space="preserve">Осцилограф Rigol DS1054Z</t>
  </si>
  <si>
    <t xml:space="preserve">Забезпечення безпечних умов праці</t>
  </si>
  <si>
    <t xml:space="preserve">Пульт управління роз'єднувачами АУП-6Д</t>
  </si>
  <si>
    <t xml:space="preserve">Надійність роботи пристрої</t>
  </si>
  <si>
    <t xml:space="preserve">Тепловізор Fluke Ti105</t>
  </si>
  <si>
    <t xml:space="preserve">прибори вимірювання</t>
  </si>
  <si>
    <t xml:space="preserve">Всього по ПАТ "Укрзалізни ця"</t>
  </si>
  <si>
    <t xml:space="preserve">6. Етапи виконання заходів інвестиційної програми на 2016 рік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Львівська</t>
  </si>
  <si>
    <t xml:space="preserve">1.1.1.</t>
  </si>
  <si>
    <t xml:space="preserve">Реконструкція ЛЕП-10 кВ №1/823 (Львів - Сихів)</t>
  </si>
  <si>
    <t xml:space="preserve">км</t>
  </si>
  <si>
    <t xml:space="preserve">Півд. - Західна</t>
  </si>
  <si>
    <t xml:space="preserve">1.1.2.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Всього реконструкція ПЛ-6(10) кВ</t>
  </si>
  <si>
    <t xml:space="preserve">1.2. Реконструкція ПЛ-0,4 кВ</t>
  </si>
  <si>
    <t xml:space="preserve">Донецька</t>
  </si>
  <si>
    <t xml:space="preserve">Проектні роботи для реконструкції мереж 0,4кВ</t>
  </si>
  <si>
    <t xml:space="preserve">шт</t>
  </si>
  <si>
    <t xml:space="preserve">Всього реконструкція ПЛ-0,4 кВ</t>
  </si>
  <si>
    <t xml:space="preserve">1.3. Реконструкція ПС з вищим класом напруги 110 (150 кВ)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Всього реконструкція ПС з вищим класом напруги 110 (150 кВ)</t>
  </si>
  <si>
    <t xml:space="preserve">1.4. Модернізація ПС з вищим класом напруги 110 (150 кВ)</t>
  </si>
  <si>
    <t xml:space="preserve">Технічне переоснащення тягової підстанції Клепарів, Скнилів, Самбір заміна масляних вимикачів 10 кВ на вакуумні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4.4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4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4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Разом по Львівській</t>
  </si>
  <si>
    <t xml:space="preserve">Одеська</t>
  </si>
  <si>
    <t xml:space="preserve">1.4.7</t>
  </si>
  <si>
    <t xml:space="preserve">Технічне переоснащення ВРП-110 кВ ПС Шевченко</t>
  </si>
  <si>
    <t xml:space="preserve">Стратегічний план розвитку Одеської залізниці на 2014-2018 рр.</t>
  </si>
  <si>
    <t xml:space="preserve">1.4.8</t>
  </si>
  <si>
    <t xml:space="preserve">Технічне переоснащення ВРП-150 кВ ПС Можарове</t>
  </si>
  <si>
    <t xml:space="preserve">1.4.9</t>
  </si>
  <si>
    <t xml:space="preserve">Технічне переоснащення акумуляторної батареї ПС Куліндорове</t>
  </si>
  <si>
    <t xml:space="preserve">1.4.10</t>
  </si>
  <si>
    <t xml:space="preserve">Технічне переоснащення акумуляторної батареї ПС Аккаржа</t>
  </si>
  <si>
    <t xml:space="preserve">1.4.11</t>
  </si>
  <si>
    <t xml:space="preserve">Технічне переоснащення акумуляторної батареї ПС Фундукліївка</t>
  </si>
  <si>
    <t xml:space="preserve">1.4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4.13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1.4.14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4.15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4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4.17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Разом по Південно-Західній</t>
  </si>
  <si>
    <t xml:space="preserve">Придніпровська</t>
  </si>
  <si>
    <t xml:space="preserve">1.4.18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5. Будівництво ПС з вищим класом напруги 35 кВ</t>
  </si>
  <si>
    <t xml:space="preserve">Зовнішне електропостачання  підстанції Маріуполь - ЕЧ-2</t>
  </si>
  <si>
    <t xml:space="preserve">Всього  будівництво ПС з вищим класом напруги 35 кВ</t>
  </si>
  <si>
    <t xml:space="preserve">1.6.Реконструкція ПС з вищим класом напруги 35 кВ</t>
  </si>
  <si>
    <t xml:space="preserve">1.6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І черга - реконструкція ПС-35/6 кВ Залізнична</t>
  </si>
  <si>
    <t xml:space="preserve">Всього реконструкція ПС з вищим класом напруги 35 кВ</t>
  </si>
  <si>
    <t xml:space="preserve">1.7.Модернізація ПС з вищим класом напруги 35 кВ</t>
  </si>
  <si>
    <t xml:space="preserve">1.7.1</t>
  </si>
  <si>
    <t xml:space="preserve">Технічне переоснащення тягової підстанції Стрий заміна масляних вимикачів 10 кВ на вакуумні</t>
  </si>
  <si>
    <t xml:space="preserve">1.7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7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Реконструкція ЗРП-10кВ ТП-4654 та ТП-509 ДТГО "Південно-Західна залізниця", ТП-4654</t>
  </si>
  <si>
    <t xml:space="preserve">1.8.2</t>
  </si>
  <si>
    <t xml:space="preserve">Реконструкція ЗРП-10кВ ТП-4654 та ТП-509 ДТГО "Південно-Західна залізниця", ТП-509 (перехідний на 2017)</t>
  </si>
  <si>
    <t xml:space="preserve">1.8.3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8.4</t>
  </si>
  <si>
    <t xml:space="preserve">Реконструкція обладнання ТПЖ-3 на станції "Каргарлик" Кагарлицького району Київської області"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Технічне переоснащення ТП-30 ст. Роздільна</t>
  </si>
  <si>
    <t xml:space="preserve">1.9.2</t>
  </si>
  <si>
    <t xml:space="preserve">Технічне переоснащення ТП-57 ст. Котовськ</t>
  </si>
  <si>
    <t xml:space="preserve">1.9.3</t>
  </si>
  <si>
    <t xml:space="preserve">Переоснащення та модернізація ТП-40 в м.Куп'янськ</t>
  </si>
  <si>
    <t xml:space="preserve">1.9.4</t>
  </si>
  <si>
    <t xml:space="preserve">Технічне переоснащення щитової тягової підстанції Новоселівка</t>
  </si>
  <si>
    <t xml:space="preserve">1.9.5</t>
  </si>
  <si>
    <t xml:space="preserve">Модернізація ТП-11 станція Кременчук</t>
  </si>
  <si>
    <t xml:space="preserve">Всього модернізація ТП, РП-6 (10 кВ)</t>
  </si>
  <si>
    <t xml:space="preserve">Усього по розділу 1 по                                     ПАТ "Укрзалізниця"</t>
  </si>
  <si>
    <t xml:space="preserve">в т.ч.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Південно-Західна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Разом по Донецькій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3</t>
  </si>
  <si>
    <t xml:space="preserve">7.4</t>
  </si>
  <si>
    <t xml:space="preserve">7.5</t>
  </si>
  <si>
    <t xml:space="preserve">Разом по  Львівській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Вимірювач діелектричних втрат ИПИ-10</t>
  </si>
  <si>
    <t xml:space="preserve">7.14</t>
  </si>
  <si>
    <t xml:space="preserve">Апарат випробувальний АВ-50/70РП</t>
  </si>
  <si>
    <t xml:space="preserve">Усього по розділу 7  по ПАТ "Укрзалізниця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@"/>
    <numFmt numFmtId="170" formatCode="0.00"/>
    <numFmt numFmtId="171" formatCode="#,##0"/>
    <numFmt numFmtId="172" formatCode="0.0%"/>
    <numFmt numFmtId="173" formatCode="0%"/>
    <numFmt numFmtId="174" formatCode="General"/>
    <numFmt numFmtId="175" formatCode="#,##0.00_ ;[RED]\-#,##0.00\ "/>
    <numFmt numFmtId="176" formatCode="#,##0.0_ ;[RED]\-#,##0.0\ "/>
    <numFmt numFmtId="177" formatCode="#,##0_ ;[RED]\-#,##0\ "/>
    <numFmt numFmtId="178" formatCode="0.000"/>
    <numFmt numFmtId="179" formatCode="#,##0.00000_ ;[RED]\-#,##0.0000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0"/>
      <name val="PragmaticaCTT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2" borderId="2" applyFont="true" applyBorder="true" applyAlignment="false" applyProtection="false"/>
    <xf numFmtId="164" fontId="10" fillId="2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5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6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8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7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8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3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2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2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7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3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2 2" xfId="40"/>
    <cellStyle name="Iau?iue 3" xfId="41"/>
    <cellStyle name="Iau?iue_6. Проведення закупівлі" xfId="42"/>
    <cellStyle name="Iau?iue_dodatok 3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_nkre1" xfId="61"/>
    <cellStyle name="Обычный_Лист1" xfId="62"/>
    <cellStyle name="Обычный_новий шаблон ф.132 2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110;&#1074;&#1076;&#1077;&#1085;&#1085;&#1072;/&#1048;&#1055;%202016%20&#1086;&#1090;%2030.11.2015%20&#1085;&#1072;%2017415%20&#1090;&#1099;&#1089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53;&#1042;&#1045;&#1057;&#1058;%20&#1055;&#1056;&#1054;&#1043;&#1056;&#1040;&#1052;&#1048;/2014/&#1048;&#1055;%202014/&#1054;&#1058;&#1063;&#1045;&#1058;/&#1042;&#1080;&#1082;&#1086;&#1085;&#1072;&#1085;&#1085;&#1103;%202014%20&#1088;&#1110;&#1082;%20&#1053;&#1050;&#1056;&#1045;&#105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  <row r="50">
          <cell r="D50">
            <v>573.34</v>
          </cell>
        </row>
      </sheetData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Зміст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ічний стан трансформ"/>
      <sheetName val="4.4. Технічний облік"/>
      <sheetName val="4.5. Стан комп'ютерної техніки"/>
      <sheetName val="4.6. Стан транспорту"/>
      <sheetName val="4.6.1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."/>
      <sheetName val="5.6. Транспорт"/>
      <sheetName val="5.7. Інше"/>
      <sheetName val="6. Проведення закупівлі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інформація"/>
      <sheetName val="1. Зведений звіт"/>
      <sheetName val="1.1. Технічний розвиток мереж"/>
      <sheetName val="1.2. Зниження понаднорматива"/>
      <sheetName val="1.3. АСДТК"/>
      <sheetName val="1.4. Інформаційні технології"/>
      <sheetName val="1.5. Зв'язок"/>
      <sheetName val="1.6. Транспорт"/>
      <sheetName val="1.7. Інше"/>
      <sheetName val="2. Детальний звіт"/>
      <sheetName val="3. Перелік закупів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3">
          <cell r="E13">
            <v>5301.20333333333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A2" s="4" t="s">
        <v>0</v>
      </c>
      <c r="B2" s="5"/>
      <c r="C2" s="6"/>
      <c r="D2" s="7" t="s">
        <v>1</v>
      </c>
      <c r="E2" s="7"/>
      <c r="F2" s="7"/>
      <c r="G2" s="6"/>
    </row>
    <row r="3" customFormat="false" ht="15.75" hidden="false" customHeight="true" outlineLevel="0" collapsed="false">
      <c r="A3" s="4"/>
      <c r="B3" s="5"/>
      <c r="C3" s="6"/>
      <c r="D3" s="7"/>
      <c r="E3" s="7"/>
      <c r="F3" s="7"/>
    </row>
    <row r="4" customFormat="false" ht="15.75" hidden="false" customHeight="true" outlineLevel="0" collapsed="false">
      <c r="A4" s="4"/>
      <c r="B4" s="5"/>
      <c r="C4" s="6"/>
      <c r="D4" s="7"/>
      <c r="E4" s="7"/>
      <c r="F4" s="7"/>
    </row>
    <row r="5" customFormat="false" ht="15.75" hidden="false" customHeight="true" outlineLevel="0" collapsed="false">
      <c r="A5" s="4"/>
      <c r="B5" s="5"/>
      <c r="C5" s="8"/>
      <c r="D5" s="7"/>
      <c r="E5" s="7"/>
      <c r="F5" s="7"/>
    </row>
    <row r="6" customFormat="false" ht="15.75" hidden="false" customHeight="true" outlineLevel="0" collapsed="false">
      <c r="A6" s="4"/>
      <c r="B6" s="5"/>
      <c r="C6" s="8"/>
      <c r="D6" s="7"/>
      <c r="E6" s="7"/>
      <c r="F6" s="7"/>
    </row>
    <row r="7" customFormat="false" ht="15.75" hidden="false" customHeight="true" outlineLevel="0" collapsed="false">
      <c r="A7" s="4"/>
      <c r="B7" s="5"/>
      <c r="C7" s="8"/>
      <c r="D7" s="7"/>
      <c r="E7" s="7"/>
      <c r="F7" s="7"/>
    </row>
    <row r="8" customFormat="false" ht="15.75" hidden="false" customHeight="true" outlineLevel="0" collapsed="false">
      <c r="A8" s="4"/>
      <c r="B8" s="5"/>
      <c r="C8" s="8"/>
      <c r="D8" s="7"/>
      <c r="E8" s="7"/>
      <c r="F8" s="7"/>
    </row>
    <row r="9" customFormat="false" ht="31.5" hidden="false" customHeight="true" outlineLevel="0" collapsed="false">
      <c r="C9" s="8"/>
      <c r="D9" s="7"/>
      <c r="E9" s="7"/>
      <c r="F9" s="7"/>
    </row>
    <row r="10" customFormat="false" ht="15.75" hidden="false" customHeight="true" outlineLevel="0" collapsed="false">
      <c r="C10" s="8"/>
      <c r="D10" s="9"/>
      <c r="E10" s="9"/>
      <c r="F10" s="9"/>
    </row>
    <row r="11" customFormat="false" ht="15.75" hidden="false" customHeight="true" outlineLevel="0" collapsed="false">
      <c r="C11" s="10"/>
      <c r="D11" s="10"/>
    </row>
    <row r="12" customFormat="false" ht="30.75" hidden="false" customHeight="true" outlineLevel="0" collapsed="false">
      <c r="A12" s="11" t="s">
        <v>2</v>
      </c>
      <c r="B12" s="11"/>
      <c r="C12" s="11"/>
      <c r="D12" s="11"/>
      <c r="E12" s="11"/>
      <c r="F12" s="11"/>
    </row>
    <row r="13" customFormat="false" ht="22.5" hidden="false" customHeight="true" outlineLevel="0" collapsed="false">
      <c r="A13" s="12" t="s">
        <v>3</v>
      </c>
      <c r="B13" s="13" t="s">
        <v>4</v>
      </c>
      <c r="C13" s="13"/>
      <c r="D13" s="13"/>
      <c r="E13" s="13"/>
      <c r="F13" s="13"/>
    </row>
    <row r="14" customFormat="false" ht="22.5" hidden="false" customHeight="true" outlineLevel="0" collapsed="false">
      <c r="A14" s="14" t="s">
        <v>5</v>
      </c>
      <c r="B14" s="15" t="s">
        <v>6</v>
      </c>
      <c r="C14" s="16" t="n">
        <v>42370</v>
      </c>
      <c r="D14" s="17" t="s">
        <v>7</v>
      </c>
      <c r="E14" s="18" t="n">
        <v>42735</v>
      </c>
      <c r="F14" s="18"/>
    </row>
    <row r="15" customFormat="false" ht="24" hidden="false" customHeight="true" outlineLevel="0" collapsed="false">
      <c r="A15" s="14" t="s">
        <v>8</v>
      </c>
      <c r="B15" s="19" t="s">
        <v>6</v>
      </c>
      <c r="C15" s="20" t="n">
        <v>2016</v>
      </c>
      <c r="D15" s="21" t="s">
        <v>7</v>
      </c>
      <c r="E15" s="22" t="n">
        <v>2020</v>
      </c>
      <c r="F15" s="22"/>
    </row>
    <row r="16" customFormat="false" ht="12.75" hidden="false" customHeight="false" outlineLevel="0" collapsed="false">
      <c r="H16" s="23"/>
    </row>
    <row r="19" customFormat="false" ht="12.75" hidden="false" customHeight="true" outlineLevel="0" collapsed="false">
      <c r="A19" s="24" t="s">
        <v>9</v>
      </c>
    </row>
    <row r="20" customFormat="false" ht="12.75" hidden="false" customHeight="true" outlineLevel="0" collapsed="false">
      <c r="A20" s="24"/>
    </row>
    <row r="21" customFormat="false" ht="12.75" hidden="false" customHeight="true" outlineLevel="0" collapsed="false">
      <c r="A21" s="24"/>
    </row>
    <row r="22" customFormat="false" ht="12.75" hidden="false" customHeight="true" outlineLevel="0" collapsed="false">
      <c r="A22" s="24"/>
    </row>
    <row r="23" customFormat="false" ht="12.75" hidden="false" customHeight="true" outlineLevel="0" collapsed="false">
      <c r="A23" s="24"/>
    </row>
    <row r="24" customFormat="false" ht="12.75" hidden="false" customHeight="tru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</sheetData>
  <mergeCells count="7">
    <mergeCell ref="A2:A8"/>
    <mergeCell ref="D2:F9"/>
    <mergeCell ref="A12:F12"/>
    <mergeCell ref="B13:F13"/>
    <mergeCell ref="E14:F14"/>
    <mergeCell ref="E15:F15"/>
    <mergeCell ref="A19:A26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4.28"/>
    <col collapsed="false" customWidth="true" hidden="false" outlineLevel="0" max="2" min="2" style="192" width="23.85"/>
    <col collapsed="false" customWidth="true" hidden="false" outlineLevel="0" max="3" min="3" style="192" width="12.14"/>
    <col collapsed="false" customWidth="true" hidden="false" outlineLevel="0" max="4" min="4" style="192" width="21.56"/>
    <col collapsed="false" customWidth="true" hidden="false" outlineLevel="0" max="5" min="5" style="192" width="21.99"/>
    <col collapsed="false" customWidth="true" hidden="false" outlineLevel="0" max="6" min="6" style="192" width="21.7"/>
    <col collapsed="false" customWidth="true" hidden="false" outlineLevel="0" max="7" min="7" style="192" width="23.99"/>
    <col collapsed="false" customWidth="true" hidden="false" outlineLevel="0" max="8" min="8" style="192" width="21.99"/>
    <col collapsed="false" customWidth="true" hidden="false" outlineLevel="0" max="9" min="9" style="192" width="9.85"/>
    <col collapsed="false" customWidth="false" hidden="false" outlineLevel="0" max="257" min="10" style="192" width="9.14"/>
  </cols>
  <sheetData>
    <row r="1" customFormat="false" ht="20.25" hidden="false" customHeight="true" outlineLevel="0" collapsed="false">
      <c r="A1" s="193" t="s">
        <v>358</v>
      </c>
      <c r="B1" s="193"/>
      <c r="C1" s="193"/>
      <c r="D1" s="193"/>
      <c r="E1" s="193"/>
      <c r="F1" s="193"/>
      <c r="G1" s="193"/>
      <c r="H1" s="193"/>
      <c r="I1" s="193"/>
    </row>
    <row r="2" customFormat="false" ht="111" hidden="false" customHeight="true" outlineLevel="0" collapsed="false">
      <c r="A2" s="194" t="s">
        <v>11</v>
      </c>
      <c r="B2" s="195" t="s">
        <v>314</v>
      </c>
      <c r="C2" s="195" t="s">
        <v>315</v>
      </c>
      <c r="D2" s="195" t="s">
        <v>316</v>
      </c>
      <c r="E2" s="195" t="s">
        <v>317</v>
      </c>
      <c r="F2" s="195" t="s">
        <v>318</v>
      </c>
      <c r="G2" s="195" t="s">
        <v>319</v>
      </c>
      <c r="H2" s="195" t="s">
        <v>320</v>
      </c>
      <c r="I2" s="195" t="s">
        <v>89</v>
      </c>
    </row>
    <row r="3" customFormat="false" ht="13.5" hidden="false" customHeight="true" outlineLevel="0" collapsed="false">
      <c r="A3" s="196" t="n">
        <v>1</v>
      </c>
      <c r="B3" s="195" t="n">
        <v>2</v>
      </c>
      <c r="C3" s="195" t="n">
        <v>3</v>
      </c>
      <c r="D3" s="197" t="n">
        <v>4</v>
      </c>
      <c r="E3" s="197" t="n">
        <v>5</v>
      </c>
      <c r="F3" s="195" t="n">
        <v>6</v>
      </c>
      <c r="G3" s="195" t="n">
        <v>7</v>
      </c>
      <c r="H3" s="195" t="n">
        <v>8</v>
      </c>
      <c r="I3" s="197" t="n">
        <v>9</v>
      </c>
    </row>
    <row r="4" customFormat="false" ht="45.75" hidden="false" customHeight="true" outlineLevel="0" collapsed="false">
      <c r="A4" s="196" t="n">
        <v>1</v>
      </c>
      <c r="B4" s="195" t="s">
        <v>359</v>
      </c>
      <c r="C4" s="214"/>
      <c r="D4" s="214"/>
      <c r="E4" s="214"/>
      <c r="F4" s="214"/>
      <c r="G4" s="214"/>
      <c r="H4" s="214"/>
      <c r="I4" s="201"/>
    </row>
    <row r="5" customFormat="false" ht="9.75" hidden="false" customHeight="true" outlineLevel="0" collapsed="false">
      <c r="A5" s="215"/>
      <c r="B5" s="195"/>
      <c r="C5" s="201"/>
      <c r="D5" s="216"/>
      <c r="E5" s="216"/>
      <c r="F5" s="216"/>
      <c r="G5" s="216"/>
      <c r="H5" s="216"/>
      <c r="I5" s="201"/>
    </row>
    <row r="6" customFormat="false" ht="59.25" hidden="false" customHeight="true" outlineLevel="0" collapsed="false">
      <c r="A6" s="196" t="n">
        <v>2</v>
      </c>
      <c r="B6" s="195" t="s">
        <v>360</v>
      </c>
      <c r="C6" s="214"/>
      <c r="D6" s="214"/>
      <c r="E6" s="214"/>
      <c r="F6" s="214"/>
      <c r="G6" s="214"/>
      <c r="H6" s="214"/>
      <c r="I6" s="201"/>
    </row>
    <row r="7" customFormat="false" ht="9.75" hidden="false" customHeight="true" outlineLevel="0" collapsed="false">
      <c r="A7" s="215"/>
      <c r="B7" s="195"/>
      <c r="C7" s="201"/>
      <c r="D7" s="216"/>
      <c r="E7" s="216"/>
      <c r="F7" s="216"/>
      <c r="G7" s="216"/>
      <c r="H7" s="216"/>
      <c r="I7" s="201"/>
    </row>
    <row r="8" customFormat="false" ht="75.75" hidden="false" customHeight="true" outlineLevel="0" collapsed="false">
      <c r="A8" s="196" t="n">
        <v>3</v>
      </c>
      <c r="B8" s="195" t="s">
        <v>361</v>
      </c>
      <c r="C8" s="217"/>
      <c r="D8" s="217"/>
      <c r="E8" s="217"/>
      <c r="F8" s="217"/>
      <c r="G8" s="217"/>
      <c r="H8" s="217"/>
      <c r="I8" s="201"/>
    </row>
    <row r="9" customFormat="false" ht="8.25" hidden="false" customHeight="true" outlineLevel="0" collapsed="false">
      <c r="A9" s="215"/>
      <c r="B9" s="215"/>
      <c r="C9" s="201"/>
      <c r="D9" s="216"/>
      <c r="E9" s="216"/>
      <c r="F9" s="216"/>
      <c r="G9" s="216"/>
      <c r="H9" s="216"/>
      <c r="I9" s="201"/>
    </row>
    <row r="10" customFormat="false" ht="73.5" hidden="false" customHeight="true" outlineLevel="0" collapsed="false">
      <c r="A10" s="196" t="n">
        <v>4</v>
      </c>
      <c r="B10" s="195" t="s">
        <v>362</v>
      </c>
      <c r="C10" s="218"/>
      <c r="D10" s="218"/>
      <c r="E10" s="218"/>
      <c r="F10" s="218"/>
      <c r="G10" s="218"/>
      <c r="H10" s="218"/>
      <c r="I10" s="201"/>
    </row>
    <row r="11" customFormat="false" ht="8.25" hidden="false" customHeight="true" outlineLevel="0" collapsed="false">
      <c r="A11" s="215"/>
      <c r="B11" s="219"/>
      <c r="C11" s="201"/>
      <c r="D11" s="216"/>
      <c r="E11" s="219"/>
      <c r="F11" s="219"/>
      <c r="G11" s="219"/>
      <c r="H11" s="219"/>
      <c r="I11" s="201"/>
    </row>
    <row r="12" customFormat="false" ht="15" hidden="false" customHeight="false" outlineLevel="0" collapsed="false">
      <c r="A12" s="205" t="s">
        <v>79</v>
      </c>
      <c r="B12" s="205"/>
      <c r="C12" s="201"/>
      <c r="D12" s="216"/>
      <c r="E12" s="219"/>
      <c r="F12" s="219"/>
      <c r="G12" s="219"/>
      <c r="H12" s="219"/>
      <c r="I12" s="201"/>
    </row>
    <row r="13" customFormat="false" ht="15" hidden="false" customHeight="false" outlineLevel="0" collapsed="false">
      <c r="A13" s="220"/>
      <c r="B13" s="220"/>
      <c r="C13" s="221"/>
      <c r="D13" s="222"/>
      <c r="E13" s="223"/>
      <c r="F13" s="223"/>
      <c r="G13" s="223"/>
      <c r="H13" s="223"/>
      <c r="I13" s="221"/>
    </row>
    <row r="14" s="208" customFormat="true" ht="18.75" hidden="false" customHeight="false" outlineLevel="0" collapsed="false">
      <c r="A14" s="206" t="s">
        <v>26</v>
      </c>
      <c r="B14" s="206"/>
      <c r="C14" s="43"/>
      <c r="D14" s="43"/>
      <c r="E14" s="44" t="s">
        <v>27</v>
      </c>
      <c r="F14" s="44"/>
      <c r="G14" s="207"/>
      <c r="H14" s="207"/>
      <c r="I14" s="44"/>
      <c r="J14" s="44"/>
      <c r="K14" s="43"/>
      <c r="L14" s="43"/>
      <c r="M14" s="43"/>
    </row>
    <row r="15" s="211" customFormat="true" ht="15" hidden="false" customHeight="true" outlineLevel="0" collapsed="false">
      <c r="A15" s="209" t="s">
        <v>28</v>
      </c>
      <c r="B15" s="209"/>
      <c r="C15" s="192"/>
      <c r="D15" s="192"/>
      <c r="E15" s="44" t="s">
        <v>29</v>
      </c>
      <c r="F15" s="44"/>
      <c r="G15" s="210" t="s">
        <v>30</v>
      </c>
      <c r="H15" s="210"/>
      <c r="I15" s="44"/>
      <c r="J15" s="44"/>
      <c r="K15" s="192"/>
      <c r="L15" s="192"/>
      <c r="M15" s="192"/>
    </row>
    <row r="16" s="208" customFormat="true" ht="12.75" hidden="false" customHeight="false" outlineLevel="0" collapsed="false">
      <c r="A16" s="46"/>
      <c r="B16" s="46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s="208" customFormat="true" ht="12.75" hidden="false" customHeight="false" outlineLevel="0" collapsed="false">
      <c r="A17" s="48" t="s">
        <v>363</v>
      </c>
      <c r="B17" s="48"/>
      <c r="C17" s="48"/>
      <c r="D17" s="48"/>
      <c r="E17" s="49" t="s">
        <v>32</v>
      </c>
      <c r="F17" s="50"/>
      <c r="G17" s="43"/>
      <c r="H17" s="43"/>
      <c r="I17" s="43"/>
      <c r="J17" s="43"/>
      <c r="K17" s="43"/>
      <c r="L17" s="43"/>
      <c r="M17" s="43"/>
    </row>
    <row r="18" s="208" customFormat="true" ht="12.75" hidden="false" customHeight="false" outlineLevel="0" collapsed="false">
      <c r="A18" s="51"/>
      <c r="B18" s="51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8.75" hidden="false" customHeight="false" outlineLevel="0" collapsed="false">
      <c r="A19" s="206" t="s">
        <v>26</v>
      </c>
      <c r="B19" s="206"/>
      <c r="C19" s="43"/>
      <c r="D19" s="43"/>
      <c r="E19" s="44" t="s">
        <v>27</v>
      </c>
      <c r="F19" s="44"/>
      <c r="G19" s="207"/>
      <c r="H19" s="207"/>
    </row>
    <row r="20" customFormat="false" ht="15" hidden="false" customHeight="true" outlineLevel="0" collapsed="false">
      <c r="A20" s="209" t="s">
        <v>28</v>
      </c>
      <c r="B20" s="209"/>
      <c r="E20" s="44" t="s">
        <v>29</v>
      </c>
      <c r="F20" s="44"/>
      <c r="G20" s="210" t="s">
        <v>30</v>
      </c>
      <c r="H20" s="210"/>
    </row>
    <row r="21" customFormat="false" ht="15" hidden="false" customHeight="false" outlineLevel="0" collapsed="false">
      <c r="A21" s="46"/>
      <c r="B21" s="46"/>
      <c r="C21" s="43"/>
      <c r="D21" s="43"/>
      <c r="E21" s="43"/>
      <c r="F21" s="43"/>
      <c r="G21" s="43"/>
      <c r="H21" s="43"/>
    </row>
    <row r="22" customFormat="false" ht="15" hidden="false" customHeight="true" outlineLevel="0" collapsed="false">
      <c r="A22" s="48" t="s">
        <v>363</v>
      </c>
      <c r="B22" s="48"/>
      <c r="C22" s="48"/>
      <c r="D22" s="48"/>
      <c r="E22" s="49" t="s">
        <v>32</v>
      </c>
      <c r="F22" s="50"/>
      <c r="G22" s="43"/>
      <c r="H22" s="43"/>
    </row>
  </sheetData>
  <mergeCells count="8">
    <mergeCell ref="A1:I1"/>
    <mergeCell ref="A12:B12"/>
    <mergeCell ref="G14:H14"/>
    <mergeCell ref="G15:H15"/>
    <mergeCell ref="A17:D17"/>
    <mergeCell ref="G19:H19"/>
    <mergeCell ref="G20:H20"/>
    <mergeCell ref="A22:D22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25.28"/>
    <col collapsed="false" customWidth="true" hidden="false" outlineLevel="0" max="3" min="3" style="43" width="12.42"/>
    <col collapsed="false" customWidth="true" hidden="false" outlineLevel="0" max="4" min="4" style="43" width="10.41"/>
    <col collapsed="false" customWidth="true" hidden="false" outlineLevel="0" max="5" min="5" style="43" width="9.85"/>
    <col collapsed="false" customWidth="true" hidden="false" outlineLevel="0" max="6" min="6" style="43" width="10.13"/>
    <col collapsed="false" customWidth="true" hidden="false" outlineLevel="0" max="7" min="7" style="43" width="16.28"/>
    <col collapsed="false" customWidth="true" hidden="false" outlineLevel="0" max="9" min="8" style="43" width="11.85"/>
    <col collapsed="false" customWidth="true" hidden="false" outlineLevel="0" max="10" min="10" style="43" width="11.56"/>
    <col collapsed="false" customWidth="true" hidden="false" outlineLevel="0" max="11" min="11" style="43" width="11.42"/>
    <col collapsed="false" customWidth="false" hidden="false" outlineLevel="0" max="257" min="12" style="43" width="9.14"/>
  </cols>
  <sheetData>
    <row r="1" s="225" customFormat="true" ht="19.5" hidden="false" customHeight="true" outlineLevel="0" collapsed="false">
      <c r="A1" s="224" t="s">
        <v>364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s="230" customFormat="true" ht="12.75" hidden="false" customHeight="true" outlineLevel="0" collapsed="false">
      <c r="A2" s="226" t="s">
        <v>11</v>
      </c>
      <c r="B2" s="227" t="s">
        <v>34</v>
      </c>
      <c r="C2" s="228" t="s">
        <v>13</v>
      </c>
      <c r="D2" s="228"/>
      <c r="E2" s="229" t="s">
        <v>14</v>
      </c>
      <c r="F2" s="229"/>
      <c r="G2" s="229"/>
      <c r="H2" s="229"/>
      <c r="I2" s="229"/>
      <c r="J2" s="229"/>
      <c r="K2" s="229"/>
    </row>
    <row r="3" s="230" customFormat="true" ht="12.75" hidden="false" customHeight="true" outlineLevel="0" collapsed="false">
      <c r="A3" s="226"/>
      <c r="B3" s="227"/>
      <c r="C3" s="228"/>
      <c r="D3" s="228"/>
      <c r="E3" s="231" t="n">
        <v>2016</v>
      </c>
      <c r="F3" s="231"/>
      <c r="G3" s="231"/>
      <c r="H3" s="231" t="n">
        <v>2017</v>
      </c>
      <c r="I3" s="231" t="n">
        <v>2018</v>
      </c>
      <c r="J3" s="231" t="n">
        <v>2019</v>
      </c>
      <c r="K3" s="232" t="n">
        <v>2020</v>
      </c>
    </row>
    <row r="4" s="230" customFormat="true" ht="12.75" hidden="false" customHeight="true" outlineLevel="0" collapsed="false">
      <c r="A4" s="226"/>
      <c r="B4" s="227"/>
      <c r="C4" s="26" t="s">
        <v>35</v>
      </c>
      <c r="D4" s="26" t="s">
        <v>16</v>
      </c>
      <c r="E4" s="26" t="s">
        <v>36</v>
      </c>
      <c r="F4" s="26"/>
      <c r="G4" s="26" t="s">
        <v>351</v>
      </c>
      <c r="H4" s="26" t="s">
        <v>35</v>
      </c>
      <c r="I4" s="26" t="s">
        <v>35</v>
      </c>
      <c r="J4" s="26" t="s">
        <v>35</v>
      </c>
      <c r="K4" s="233" t="s">
        <v>35</v>
      </c>
    </row>
    <row r="5" s="230" customFormat="true" ht="25.5" hidden="false" customHeight="false" outlineLevel="0" collapsed="false">
      <c r="A5" s="226"/>
      <c r="B5" s="227"/>
      <c r="C5" s="227"/>
      <c r="D5" s="227"/>
      <c r="E5" s="26" t="s">
        <v>35</v>
      </c>
      <c r="F5" s="26" t="s">
        <v>16</v>
      </c>
      <c r="G5" s="26"/>
      <c r="H5" s="26"/>
      <c r="I5" s="26"/>
      <c r="J5" s="26"/>
      <c r="K5" s="233"/>
    </row>
    <row r="6" s="230" customFormat="true" ht="13.5" hidden="false" customHeight="false" outlineLevel="0" collapsed="false">
      <c r="A6" s="234" t="n">
        <v>1</v>
      </c>
      <c r="B6" s="235" t="n">
        <v>2</v>
      </c>
      <c r="C6" s="235" t="n">
        <v>3</v>
      </c>
      <c r="D6" s="235" t="n">
        <v>4</v>
      </c>
      <c r="E6" s="235" t="n">
        <v>5</v>
      </c>
      <c r="F6" s="235" t="n">
        <v>6</v>
      </c>
      <c r="G6" s="235" t="n">
        <v>7</v>
      </c>
      <c r="H6" s="235" t="n">
        <v>8</v>
      </c>
      <c r="I6" s="235" t="n">
        <v>9</v>
      </c>
      <c r="J6" s="235" t="n">
        <v>10</v>
      </c>
      <c r="K6" s="236" t="n">
        <v>11</v>
      </c>
    </row>
    <row r="7" s="230" customFormat="true" ht="12.75" hidden="false" customHeight="true" outlineLevel="0" collapsed="false">
      <c r="A7" s="237" t="s">
        <v>365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s="230" customFormat="true" ht="38.25" hidden="false" customHeight="false" outlineLevel="0" collapsed="false">
      <c r="A8" s="238" t="n">
        <v>1</v>
      </c>
      <c r="B8" s="239" t="s">
        <v>366</v>
      </c>
      <c r="C8" s="240" t="n">
        <f aca="false">SUM(H8:K8,E8)</f>
        <v>5273.35</v>
      </c>
      <c r="D8" s="241" t="n">
        <f aca="false">IF(C10=0,0,C8/C10)</f>
        <v>0.448585768363745</v>
      </c>
      <c r="E8" s="240" t="n">
        <v>1041.67</v>
      </c>
      <c r="F8" s="242" t="n">
        <f aca="false">IF(E10=0,0,E8/E10)</f>
        <v>0.448010838243516</v>
      </c>
      <c r="G8" s="243" t="s">
        <v>367</v>
      </c>
      <c r="H8" s="243" t="n">
        <f aca="false">E8+8</f>
        <v>1049.67</v>
      </c>
      <c r="I8" s="243" t="n">
        <f aca="false">H8+9</f>
        <v>1058.67</v>
      </c>
      <c r="J8" s="243" t="n">
        <f aca="false">H8+11</f>
        <v>1060.67</v>
      </c>
      <c r="K8" s="244" t="n">
        <f aca="false">H8+13</f>
        <v>1062.67</v>
      </c>
    </row>
    <row r="9" s="230" customFormat="true" ht="38.25" hidden="false" customHeight="false" outlineLevel="0" collapsed="false">
      <c r="A9" s="238" t="n">
        <v>2</v>
      </c>
      <c r="B9" s="239" t="s">
        <v>368</v>
      </c>
      <c r="C9" s="240" t="n">
        <f aca="false">SUM(H9:K9,E9)</f>
        <v>6482.15</v>
      </c>
      <c r="D9" s="241" t="n">
        <f aca="false">IF(C10=0,0,C9/C10)</f>
        <v>0.551414231636256</v>
      </c>
      <c r="E9" s="240" t="n">
        <v>1283.43</v>
      </c>
      <c r="F9" s="242" t="n">
        <f aca="false">IF(E10=0,0,E9/E10)</f>
        <v>0.551989161756484</v>
      </c>
      <c r="G9" s="243" t="s">
        <v>367</v>
      </c>
      <c r="H9" s="243" t="n">
        <f aca="false">E9+8</f>
        <v>1291.43</v>
      </c>
      <c r="I9" s="243" t="n">
        <f aca="false">H9+9</f>
        <v>1300.43</v>
      </c>
      <c r="J9" s="243" t="n">
        <f aca="false">H9+11</f>
        <v>1302.43</v>
      </c>
      <c r="K9" s="244" t="n">
        <f aca="false">H9+13</f>
        <v>1304.43</v>
      </c>
    </row>
    <row r="10" s="230" customFormat="true" ht="13.5" hidden="false" customHeight="true" outlineLevel="0" collapsed="false">
      <c r="A10" s="245" t="s">
        <v>369</v>
      </c>
      <c r="B10" s="245"/>
      <c r="C10" s="246" t="n">
        <f aca="false">SUM(C8:C9)</f>
        <v>11755.5</v>
      </c>
      <c r="D10" s="247" t="n">
        <f aca="false">SUM(D8:D9)</f>
        <v>1</v>
      </c>
      <c r="E10" s="246" t="n">
        <f aca="false">SUM(E8:E9)</f>
        <v>2325.1</v>
      </c>
      <c r="F10" s="247" t="n">
        <f aca="false">SUM(F8:F9)</f>
        <v>1</v>
      </c>
      <c r="G10" s="248" t="s">
        <v>367</v>
      </c>
      <c r="H10" s="246" t="n">
        <f aca="false">SUM(H8:H9)</f>
        <v>2341.1</v>
      </c>
      <c r="I10" s="246" t="n">
        <f aca="false">SUM(I8:I9)</f>
        <v>2359.1</v>
      </c>
      <c r="J10" s="246" t="n">
        <f aca="false">SUM(J8:J9)</f>
        <v>2363.1</v>
      </c>
      <c r="K10" s="249" t="n">
        <f aca="false">SUM(K8:K9)</f>
        <v>2367.1</v>
      </c>
    </row>
    <row r="11" s="230" customFormat="true" ht="12.75" hidden="false" customHeight="true" outlineLevel="0" collapsed="false">
      <c r="A11" s="237" t="s">
        <v>370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</row>
    <row r="12" s="230" customFormat="true" ht="12.75" hidden="false" customHeight="false" outlineLevel="0" collapsed="false">
      <c r="A12" s="250"/>
      <c r="B12" s="251"/>
      <c r="C12" s="252" t="n">
        <v>0</v>
      </c>
      <c r="D12" s="253" t="n">
        <f aca="false">IF(C14=0,0,C12/C14)</f>
        <v>0</v>
      </c>
      <c r="E12" s="252" t="n">
        <v>0</v>
      </c>
      <c r="F12" s="253" t="n">
        <f aca="false">IF(E14=0,0,E12/E14)</f>
        <v>0</v>
      </c>
      <c r="G12" s="243" t="s">
        <v>367</v>
      </c>
      <c r="H12" s="252" t="n">
        <v>0</v>
      </c>
      <c r="I12" s="252" t="n">
        <v>0</v>
      </c>
      <c r="J12" s="252" t="n">
        <v>0</v>
      </c>
      <c r="K12" s="254" t="n">
        <v>0</v>
      </c>
    </row>
    <row r="13" s="230" customFormat="true" ht="12.75" hidden="false" customHeight="false" outlineLevel="0" collapsed="false">
      <c r="A13" s="250"/>
      <c r="B13" s="251"/>
      <c r="C13" s="252" t="n">
        <v>0</v>
      </c>
      <c r="D13" s="253" t="n">
        <f aca="false">IF(C14=0,0,C13/C14)</f>
        <v>0</v>
      </c>
      <c r="E13" s="252" t="n">
        <v>0</v>
      </c>
      <c r="F13" s="253" t="n">
        <f aca="false">IF(E14=0,0,E13/E14)</f>
        <v>0</v>
      </c>
      <c r="G13" s="243" t="s">
        <v>367</v>
      </c>
      <c r="H13" s="252" t="n">
        <v>0</v>
      </c>
      <c r="I13" s="252" t="n">
        <v>0</v>
      </c>
      <c r="J13" s="252" t="n">
        <v>0</v>
      </c>
      <c r="K13" s="254" t="n">
        <v>0</v>
      </c>
    </row>
    <row r="14" s="230" customFormat="true" ht="13.5" hidden="false" customHeight="false" outlineLevel="0" collapsed="false">
      <c r="A14" s="255" t="s">
        <v>371</v>
      </c>
      <c r="B14" s="255"/>
      <c r="C14" s="256" t="n">
        <f aca="false">SUM(C12:C13)</f>
        <v>0</v>
      </c>
      <c r="D14" s="257" t="n">
        <f aca="false">SUM(D12:D13)</f>
        <v>0</v>
      </c>
      <c r="E14" s="256" t="n">
        <f aca="false">SUM(E12:E13)</f>
        <v>0</v>
      </c>
      <c r="F14" s="257" t="n">
        <f aca="false">SUM(F12:F13)</f>
        <v>0</v>
      </c>
      <c r="G14" s="243" t="s">
        <v>367</v>
      </c>
      <c r="H14" s="256" t="n">
        <f aca="false">SUM(H12:H13)</f>
        <v>0</v>
      </c>
      <c r="I14" s="256" t="n">
        <f aca="false">SUM(I12:I13)</f>
        <v>0</v>
      </c>
      <c r="J14" s="256" t="n">
        <f aca="false">SUM(J12:J13)</f>
        <v>0</v>
      </c>
      <c r="K14" s="258" t="n">
        <f aca="false">SUM(K12:K13)</f>
        <v>0</v>
      </c>
    </row>
    <row r="15" s="230" customFormat="true" ht="12.75" hidden="false" customHeight="true" outlineLevel="0" collapsed="false">
      <c r="A15" s="237" t="s">
        <v>372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s="225" customFormat="true" ht="12.75" hidden="false" customHeight="false" outlineLevel="0" collapsed="false">
      <c r="A16" s="259" t="n">
        <v>1</v>
      </c>
      <c r="B16" s="260" t="s">
        <v>373</v>
      </c>
      <c r="C16" s="261" t="n">
        <f aca="false">E16+H16+I16+J16+K16</f>
        <v>0</v>
      </c>
      <c r="D16" s="262" t="n">
        <f aca="false">IF(C20=0,0,C16/C20)</f>
        <v>0</v>
      </c>
      <c r="E16" s="263" t="n">
        <v>0</v>
      </c>
      <c r="F16" s="262" t="n">
        <f aca="false">IF(E20=0,0,E16/E20)</f>
        <v>0</v>
      </c>
      <c r="G16" s="243" t="s">
        <v>367</v>
      </c>
      <c r="H16" s="261" t="n">
        <v>0</v>
      </c>
      <c r="I16" s="261" t="n">
        <v>0</v>
      </c>
      <c r="J16" s="261" t="n">
        <v>0</v>
      </c>
      <c r="K16" s="264" t="n">
        <v>0</v>
      </c>
    </row>
    <row r="17" customFormat="false" ht="25.5" hidden="false" customHeight="false" outlineLevel="0" collapsed="false">
      <c r="A17" s="265" t="n">
        <v>2</v>
      </c>
      <c r="B17" s="266" t="s">
        <v>374</v>
      </c>
      <c r="C17" s="261" t="n">
        <f aca="false">E17+H17+I17+J17+K17</f>
        <v>6000</v>
      </c>
      <c r="D17" s="262" t="n">
        <f aca="false">IF(C20=0,0,C17/C20)</f>
        <v>0.434782608695652</v>
      </c>
      <c r="E17" s="267" t="n">
        <v>0</v>
      </c>
      <c r="F17" s="262" t="n">
        <f aca="false">IF(E20=0,0,E17/E20)</f>
        <v>0</v>
      </c>
      <c r="G17" s="243" t="s">
        <v>367</v>
      </c>
      <c r="H17" s="261" t="n">
        <v>1500</v>
      </c>
      <c r="I17" s="261" t="n">
        <v>1500</v>
      </c>
      <c r="J17" s="261" t="n">
        <v>1500</v>
      </c>
      <c r="K17" s="264" t="n">
        <v>1500</v>
      </c>
    </row>
    <row r="18" customFormat="false" ht="38.25" hidden="false" customHeight="false" outlineLevel="0" collapsed="false">
      <c r="A18" s="265" t="n">
        <v>3</v>
      </c>
      <c r="B18" s="266" t="s">
        <v>375</v>
      </c>
      <c r="C18" s="261" t="n">
        <f aca="false">E18+H18+I18+J18+K18</f>
        <v>3000</v>
      </c>
      <c r="D18" s="262" t="n">
        <f aca="false">IF(C20=0,0,C18/C20)</f>
        <v>0.217391304347826</v>
      </c>
      <c r="E18" s="268" t="n">
        <v>0</v>
      </c>
      <c r="F18" s="262" t="n">
        <f aca="false">IF(E20=0,0,E18/E20)</f>
        <v>0</v>
      </c>
      <c r="G18" s="243" t="s">
        <v>367</v>
      </c>
      <c r="H18" s="261" t="n">
        <v>0</v>
      </c>
      <c r="I18" s="261" t="n">
        <v>1000</v>
      </c>
      <c r="J18" s="261" t="n">
        <v>1000</v>
      </c>
      <c r="K18" s="264" t="n">
        <v>1000</v>
      </c>
    </row>
    <row r="19" customFormat="false" ht="12.75" hidden="false" customHeight="false" outlineLevel="0" collapsed="false">
      <c r="A19" s="265" t="n">
        <v>4</v>
      </c>
      <c r="B19" s="260" t="s">
        <v>376</v>
      </c>
      <c r="C19" s="261" t="n">
        <f aca="false">E19+H19+I19+J19+K19</f>
        <v>4800</v>
      </c>
      <c r="D19" s="262" t="n">
        <f aca="false">IF(C20=0,0,C19/C20)</f>
        <v>0.347826086956522</v>
      </c>
      <c r="E19" s="269" t="n">
        <v>0</v>
      </c>
      <c r="F19" s="262" t="n">
        <f aca="false">IF(E20=0,0,E19/E20)</f>
        <v>0</v>
      </c>
      <c r="G19" s="243" t="s">
        <v>367</v>
      </c>
      <c r="H19" s="261" t="n">
        <v>1200</v>
      </c>
      <c r="I19" s="261" t="n">
        <v>1200</v>
      </c>
      <c r="J19" s="261" t="n">
        <v>1200</v>
      </c>
      <c r="K19" s="264" t="n">
        <v>1200</v>
      </c>
    </row>
    <row r="20" customFormat="false" ht="13.5" hidden="false" customHeight="true" outlineLevel="0" collapsed="false">
      <c r="A20" s="255" t="s">
        <v>377</v>
      </c>
      <c r="B20" s="255"/>
      <c r="C20" s="270" t="n">
        <f aca="false">SUM(C16:C19)</f>
        <v>13800</v>
      </c>
      <c r="D20" s="271" t="n">
        <f aca="false">SUM(D16:D19)</f>
        <v>1</v>
      </c>
      <c r="E20" s="270" t="n">
        <f aca="false">SUM(E16:E19)</f>
        <v>0</v>
      </c>
      <c r="F20" s="271" t="n">
        <f aca="false">SUM(F16:F19)</f>
        <v>0</v>
      </c>
      <c r="G20" s="243" t="s">
        <v>367</v>
      </c>
      <c r="H20" s="270" t="n">
        <f aca="false">SUM(H16:H19)</f>
        <v>2700</v>
      </c>
      <c r="I20" s="270" t="n">
        <f aca="false">SUM(I16:I19)</f>
        <v>3700</v>
      </c>
      <c r="J20" s="270" t="n">
        <f aca="false">SUM(J16:J19)</f>
        <v>3700</v>
      </c>
      <c r="K20" s="272" t="n">
        <f aca="false">SUM(K16:K19)</f>
        <v>3700</v>
      </c>
    </row>
    <row r="21" customFormat="false" ht="12.75" hidden="false" customHeight="true" outlineLevel="0" collapsed="false">
      <c r="A21" s="273" t="s">
        <v>378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</row>
    <row r="22" customFormat="false" ht="12.75" hidden="false" customHeight="false" outlineLevel="0" collapsed="false">
      <c r="A22" s="250"/>
      <c r="B22" s="251"/>
      <c r="C22" s="252" t="n">
        <v>0</v>
      </c>
      <c r="D22" s="253" t="n">
        <f aca="false">IF(C24=0,0,C22/C24)</f>
        <v>0</v>
      </c>
      <c r="E22" s="252" t="n">
        <v>0</v>
      </c>
      <c r="F22" s="253" t="n">
        <f aca="false">IF(E24=0,0,E22/E24)</f>
        <v>0</v>
      </c>
      <c r="G22" s="243" t="s">
        <v>367</v>
      </c>
      <c r="H22" s="252" t="n">
        <v>0</v>
      </c>
      <c r="I22" s="252" t="n">
        <v>0</v>
      </c>
      <c r="J22" s="252" t="n">
        <v>0</v>
      </c>
      <c r="K22" s="254" t="n">
        <v>0</v>
      </c>
    </row>
    <row r="23" customFormat="false" ht="12.75" hidden="false" customHeight="false" outlineLevel="0" collapsed="false">
      <c r="A23" s="250"/>
      <c r="B23" s="251"/>
      <c r="C23" s="252" t="n">
        <v>0</v>
      </c>
      <c r="D23" s="253" t="n">
        <f aca="false">IF(C24=0,0,C23/C24)</f>
        <v>0</v>
      </c>
      <c r="E23" s="252" t="n">
        <v>0</v>
      </c>
      <c r="F23" s="253" t="n">
        <f aca="false">IF(E24=0,0,E23/E24)</f>
        <v>0</v>
      </c>
      <c r="G23" s="243" t="s">
        <v>367</v>
      </c>
      <c r="H23" s="252" t="n">
        <v>0</v>
      </c>
      <c r="I23" s="252" t="n">
        <v>0</v>
      </c>
      <c r="J23" s="252" t="n">
        <v>0</v>
      </c>
      <c r="K23" s="254" t="n">
        <v>0</v>
      </c>
    </row>
    <row r="24" customFormat="false" ht="13.5" hidden="false" customHeight="true" outlineLevel="0" collapsed="false">
      <c r="A24" s="255" t="s">
        <v>379</v>
      </c>
      <c r="B24" s="255"/>
      <c r="C24" s="256" t="n">
        <f aca="false">SUM(C22:C23)</f>
        <v>0</v>
      </c>
      <c r="D24" s="257" t="n">
        <f aca="false">SUM(D22:D23)</f>
        <v>0</v>
      </c>
      <c r="E24" s="256" t="n">
        <f aca="false">SUM(E22:E23)</f>
        <v>0</v>
      </c>
      <c r="F24" s="257" t="n">
        <f aca="false">SUM(F22:F23)</f>
        <v>0</v>
      </c>
      <c r="G24" s="274" t="s">
        <v>367</v>
      </c>
      <c r="H24" s="256" t="n">
        <f aca="false">SUM(H22:H23)</f>
        <v>0</v>
      </c>
      <c r="I24" s="256" t="n">
        <f aca="false">SUM(I22:I23)</f>
        <v>0</v>
      </c>
      <c r="J24" s="256" t="n">
        <f aca="false">SUM(J22:J23)</f>
        <v>0</v>
      </c>
      <c r="K24" s="258" t="n">
        <f aca="false">SUM(K22:K23)</f>
        <v>0</v>
      </c>
    </row>
    <row r="25" customFormat="false" ht="12.75" hidden="false" customHeight="true" outlineLevel="0" collapsed="false">
      <c r="A25" s="273" t="s">
        <v>380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25.5" hidden="false" customHeight="false" outlineLevel="0" collapsed="false">
      <c r="A26" s="259" t="n">
        <v>1</v>
      </c>
      <c r="B26" s="275" t="str">
        <f aca="false">'[1]6. Проведення закупів'!$B$50</f>
        <v>бригадний автомобіль Peugot Boxer L3H3</v>
      </c>
      <c r="C26" s="90" t="n">
        <v>1146.68</v>
      </c>
      <c r="D26" s="276" t="n">
        <f aca="false">IF(C27=0,0,C26/C27)</f>
        <v>1</v>
      </c>
      <c r="E26" s="90" t="n">
        <v>1146.68</v>
      </c>
      <c r="F26" s="276" t="n">
        <f aca="false">IF(E27=0,0,E26/E27)</f>
        <v>1</v>
      </c>
      <c r="G26" s="243" t="s">
        <v>367</v>
      </c>
      <c r="H26" s="189" t="n">
        <f aca="false">C26-E26</f>
        <v>0</v>
      </c>
      <c r="I26" s="189" t="n">
        <v>0</v>
      </c>
      <c r="J26" s="189" t="n">
        <v>0</v>
      </c>
      <c r="K26" s="277" t="n">
        <v>0</v>
      </c>
    </row>
    <row r="27" customFormat="false" ht="13.5" hidden="false" customHeight="false" outlineLevel="0" collapsed="false">
      <c r="A27" s="255" t="s">
        <v>381</v>
      </c>
      <c r="B27" s="255"/>
      <c r="C27" s="278" t="n">
        <f aca="false">C26</f>
        <v>1146.68</v>
      </c>
      <c r="D27" s="279" t="n">
        <f aca="false">D26</f>
        <v>1</v>
      </c>
      <c r="E27" s="278" t="n">
        <f aca="false">E26</f>
        <v>1146.68</v>
      </c>
      <c r="F27" s="279" t="n">
        <f aca="false">F26</f>
        <v>1</v>
      </c>
      <c r="G27" s="243" t="s">
        <v>367</v>
      </c>
      <c r="H27" s="256" t="n">
        <f aca="false">H26</f>
        <v>0</v>
      </c>
      <c r="I27" s="256" t="n">
        <f aca="false">I26</f>
        <v>0</v>
      </c>
      <c r="J27" s="256" t="n">
        <f aca="false">J26</f>
        <v>0</v>
      </c>
      <c r="K27" s="258" t="n">
        <f aca="false">K26</f>
        <v>0</v>
      </c>
    </row>
    <row r="28" customFormat="false" ht="12.75" hidden="false" customHeight="false" outlineLevel="0" collapsed="false">
      <c r="A28" s="273" t="s">
        <v>382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2.75" hidden="false" customHeight="false" outlineLevel="0" collapsed="false">
      <c r="A29" s="250"/>
      <c r="B29" s="251"/>
      <c r="C29" s="252" t="n">
        <v>0</v>
      </c>
      <c r="D29" s="253" t="n">
        <f aca="false">IF(C31=0,0,C29/C31)</f>
        <v>0</v>
      </c>
      <c r="E29" s="252" t="n">
        <v>0</v>
      </c>
      <c r="F29" s="253" t="n">
        <f aca="false">IF(E31=0,0,E29/E31)</f>
        <v>0</v>
      </c>
      <c r="G29" s="243" t="s">
        <v>367</v>
      </c>
      <c r="H29" s="252" t="n">
        <v>0</v>
      </c>
      <c r="I29" s="252" t="n">
        <v>0</v>
      </c>
      <c r="J29" s="252" t="n">
        <v>0</v>
      </c>
      <c r="K29" s="254" t="n">
        <v>0</v>
      </c>
    </row>
    <row r="30" customFormat="false" ht="12.75" hidden="false" customHeight="false" outlineLevel="0" collapsed="false">
      <c r="A30" s="250"/>
      <c r="B30" s="251"/>
      <c r="C30" s="252" t="n">
        <v>0</v>
      </c>
      <c r="D30" s="253" t="n">
        <f aca="false">IF(C31=0,0,C30/C31)</f>
        <v>0</v>
      </c>
      <c r="E30" s="252" t="n">
        <v>0</v>
      </c>
      <c r="F30" s="253" t="n">
        <f aca="false">IF(E31=0,0,E30/E31)</f>
        <v>0</v>
      </c>
      <c r="G30" s="243" t="s">
        <v>367</v>
      </c>
      <c r="H30" s="252" t="n">
        <v>0</v>
      </c>
      <c r="I30" s="252" t="n">
        <v>0</v>
      </c>
      <c r="J30" s="252" t="n">
        <v>0</v>
      </c>
      <c r="K30" s="254" t="n">
        <v>0</v>
      </c>
    </row>
    <row r="31" customFormat="false" ht="13.5" hidden="false" customHeight="false" outlineLevel="0" collapsed="false">
      <c r="A31" s="255" t="s">
        <v>383</v>
      </c>
      <c r="B31" s="255"/>
      <c r="C31" s="256" t="n">
        <f aca="false">SUM(C29:C30)</f>
        <v>0</v>
      </c>
      <c r="D31" s="257" t="n">
        <f aca="false">SUM(D29:D30)</f>
        <v>0</v>
      </c>
      <c r="E31" s="256" t="n">
        <f aca="false">SUM(E29:E30)</f>
        <v>0</v>
      </c>
      <c r="F31" s="257" t="n">
        <f aca="false">SUM(F29:F30)</f>
        <v>0</v>
      </c>
      <c r="G31" s="243" t="s">
        <v>367</v>
      </c>
      <c r="H31" s="256" t="n">
        <f aca="false">SUM(H29:H30)</f>
        <v>0</v>
      </c>
      <c r="I31" s="256" t="n">
        <f aca="false">SUM(I29:I30)</f>
        <v>0</v>
      </c>
      <c r="J31" s="256" t="n">
        <f aca="false">SUM(J29:J30)</f>
        <v>0</v>
      </c>
      <c r="K31" s="258" t="n">
        <f aca="false">SUM(K29:K30)</f>
        <v>0</v>
      </c>
    </row>
    <row r="32" customFormat="false" ht="12.75" hidden="false" customHeight="false" outlineLevel="0" collapsed="false">
      <c r="A32" s="280" t="s">
        <v>4</v>
      </c>
      <c r="B32" s="280"/>
      <c r="C32" s="280"/>
      <c r="D32" s="280"/>
      <c r="E32" s="280"/>
      <c r="F32" s="280"/>
      <c r="G32" s="280"/>
      <c r="H32" s="280"/>
      <c r="I32" s="280"/>
      <c r="J32" s="280"/>
      <c r="K32" s="280"/>
    </row>
    <row r="33" customFormat="false" ht="12.75" hidden="false" customHeight="true" outlineLevel="0" collapsed="false">
      <c r="A33" s="281" t="s">
        <v>384</v>
      </c>
      <c r="B33" s="281"/>
      <c r="C33" s="282" t="n">
        <f aca="false">E33+H33+I33+J33+K33</f>
        <v>26702.18</v>
      </c>
      <c r="D33" s="283" t="n">
        <f aca="false">SUM(D34:D39)</f>
        <v>1</v>
      </c>
      <c r="E33" s="282" t="n">
        <f aca="false">E10+E14+E20+E24+E27+E31</f>
        <v>3471.78</v>
      </c>
      <c r="F33" s="283" t="n">
        <f aca="false">SUM(F34:F39)</f>
        <v>1</v>
      </c>
      <c r="G33" s="243" t="s">
        <v>367</v>
      </c>
      <c r="H33" s="282" t="n">
        <f aca="false">H10+H14+H20+H24+H27+H31</f>
        <v>5041.1</v>
      </c>
      <c r="I33" s="282" t="n">
        <f aca="false">I10+I14+I20+I24+I27+I31</f>
        <v>6059.1</v>
      </c>
      <c r="J33" s="282" t="n">
        <f aca="false">J10+J14+J20+J24+J27+J31</f>
        <v>6063.1</v>
      </c>
      <c r="K33" s="284" t="n">
        <f aca="false">K10+K14+K20+K24+K27+K31</f>
        <v>6067.1</v>
      </c>
    </row>
    <row r="34" customFormat="false" ht="12.75" hidden="false" customHeight="true" outlineLevel="0" collapsed="false">
      <c r="A34" s="285" t="s">
        <v>369</v>
      </c>
      <c r="B34" s="285"/>
      <c r="C34" s="286" t="n">
        <f aca="false">E34+H34+I34+J34+K34</f>
        <v>11755.5</v>
      </c>
      <c r="D34" s="287" t="n">
        <f aca="false">IF(C33=0,0,C34/C33)</f>
        <v>0.4402449537828</v>
      </c>
      <c r="E34" s="286" t="n">
        <f aca="false">E10</f>
        <v>2325.1</v>
      </c>
      <c r="F34" s="287" t="n">
        <f aca="false">IF(E33=0,0,E34/E33)</f>
        <v>0.669714094787112</v>
      </c>
      <c r="G34" s="243" t="s">
        <v>367</v>
      </c>
      <c r="H34" s="286" t="n">
        <f aca="false">H10</f>
        <v>2341.1</v>
      </c>
      <c r="I34" s="286" t="n">
        <f aca="false">I10</f>
        <v>2359.1</v>
      </c>
      <c r="J34" s="286" t="n">
        <f aca="false">J10</f>
        <v>2363.1</v>
      </c>
      <c r="K34" s="288" t="n">
        <f aca="false">K10</f>
        <v>2367.1</v>
      </c>
    </row>
    <row r="35" customFormat="false" ht="12.75" hidden="false" customHeight="false" outlineLevel="0" collapsed="false">
      <c r="A35" s="289" t="s">
        <v>371</v>
      </c>
      <c r="B35" s="289"/>
      <c r="C35" s="286" t="n">
        <f aca="false">E35+H35+I35+J35+K35</f>
        <v>0</v>
      </c>
      <c r="D35" s="287" t="n">
        <f aca="false">IF(C33=0,0,C35/C33)</f>
        <v>0</v>
      </c>
      <c r="E35" s="286" t="n">
        <f aca="false">E14</f>
        <v>0</v>
      </c>
      <c r="F35" s="287" t="n">
        <f aca="false">IF(E33=0,0,E35/E33)</f>
        <v>0</v>
      </c>
      <c r="G35" s="243" t="s">
        <v>367</v>
      </c>
      <c r="H35" s="286" t="n">
        <f aca="false">H14</f>
        <v>0</v>
      </c>
      <c r="I35" s="286" t="n">
        <f aca="false">I14</f>
        <v>0</v>
      </c>
      <c r="J35" s="286" t="n">
        <f aca="false">J14</f>
        <v>0</v>
      </c>
      <c r="K35" s="288" t="n">
        <f aca="false">K14</f>
        <v>0</v>
      </c>
    </row>
    <row r="36" customFormat="false" ht="12.75" hidden="false" customHeight="false" outlineLevel="0" collapsed="false">
      <c r="A36" s="289" t="s">
        <v>377</v>
      </c>
      <c r="B36" s="289"/>
      <c r="C36" s="286" t="n">
        <f aca="false">E36+H36+I36+J36+K36</f>
        <v>13800</v>
      </c>
      <c r="D36" s="287" t="n">
        <f aca="false">IF(C33=0,0,C36/C33)</f>
        <v>0.516811735970621</v>
      </c>
      <c r="E36" s="286" t="n">
        <f aca="false">E20</f>
        <v>0</v>
      </c>
      <c r="F36" s="287" t="n">
        <f aca="false">IF(E33=0,0,E36/E33)</f>
        <v>0</v>
      </c>
      <c r="G36" s="243" t="s">
        <v>367</v>
      </c>
      <c r="H36" s="286" t="n">
        <f aca="false">H20</f>
        <v>2700</v>
      </c>
      <c r="I36" s="286" t="n">
        <f aca="false">I20</f>
        <v>3700</v>
      </c>
      <c r="J36" s="286" t="n">
        <f aca="false">J20</f>
        <v>3700</v>
      </c>
      <c r="K36" s="288" t="n">
        <f aca="false">K20</f>
        <v>3700</v>
      </c>
    </row>
    <row r="37" customFormat="false" ht="12.75" hidden="false" customHeight="false" outlineLevel="0" collapsed="false">
      <c r="A37" s="289" t="s">
        <v>379</v>
      </c>
      <c r="B37" s="289"/>
      <c r="C37" s="286" t="n">
        <f aca="false">E37+H37+I37+J37+K37</f>
        <v>0</v>
      </c>
      <c r="D37" s="287" t="n">
        <f aca="false">IF(C33=0,0,C37/C33)</f>
        <v>0</v>
      </c>
      <c r="E37" s="286" t="n">
        <f aca="false">E24</f>
        <v>0</v>
      </c>
      <c r="F37" s="287" t="n">
        <f aca="false">IF(E33=0,0,E37/E33)</f>
        <v>0</v>
      </c>
      <c r="G37" s="243" t="s">
        <v>367</v>
      </c>
      <c r="H37" s="286" t="n">
        <f aca="false">H24</f>
        <v>0</v>
      </c>
      <c r="I37" s="286" t="n">
        <f aca="false">I24</f>
        <v>0</v>
      </c>
      <c r="J37" s="286" t="n">
        <f aca="false">J24</f>
        <v>0</v>
      </c>
      <c r="K37" s="288" t="n">
        <f aca="false">K24</f>
        <v>0</v>
      </c>
    </row>
    <row r="38" customFormat="false" ht="12.75" hidden="false" customHeight="false" outlineLevel="0" collapsed="false">
      <c r="A38" s="289" t="s">
        <v>381</v>
      </c>
      <c r="B38" s="289"/>
      <c r="C38" s="286" t="n">
        <f aca="false">E38+H38+I38+J38+K38</f>
        <v>1146.68</v>
      </c>
      <c r="D38" s="287" t="n">
        <f aca="false">IF(C33=0,0,C38/C33)</f>
        <v>0.0429433102465791</v>
      </c>
      <c r="E38" s="290" t="n">
        <f aca="false">E27</f>
        <v>1146.68</v>
      </c>
      <c r="F38" s="287" t="n">
        <f aca="false">IF(E33=0,0,E38/E33)</f>
        <v>0.330285905212888</v>
      </c>
      <c r="G38" s="243" t="s">
        <v>367</v>
      </c>
      <c r="H38" s="290" t="n">
        <f aca="false">H27</f>
        <v>0</v>
      </c>
      <c r="I38" s="290" t="n">
        <f aca="false">I27</f>
        <v>0</v>
      </c>
      <c r="J38" s="290" t="n">
        <f aca="false">J27</f>
        <v>0</v>
      </c>
      <c r="K38" s="291" t="n">
        <f aca="false">K27</f>
        <v>0</v>
      </c>
    </row>
    <row r="39" customFormat="false" ht="13.5" hidden="false" customHeight="false" outlineLevel="0" collapsed="false">
      <c r="A39" s="255" t="s">
        <v>383</v>
      </c>
      <c r="B39" s="255"/>
      <c r="C39" s="292" t="n">
        <f aca="false">E39+H39+I39+J39+K39</f>
        <v>0</v>
      </c>
      <c r="D39" s="293" t="n">
        <f aca="false">IF(C33=0,0,C39/C33)</f>
        <v>0</v>
      </c>
      <c r="E39" s="292" t="n">
        <f aca="false">E31</f>
        <v>0</v>
      </c>
      <c r="F39" s="293" t="n">
        <f aca="false">IF(E33=0,0,E39/E33)</f>
        <v>0</v>
      </c>
      <c r="G39" s="274" t="s">
        <v>367</v>
      </c>
      <c r="H39" s="292" t="n">
        <f aca="false">H31</f>
        <v>0</v>
      </c>
      <c r="I39" s="292" t="n">
        <f aca="false">I31</f>
        <v>0</v>
      </c>
      <c r="J39" s="292" t="n">
        <f aca="false">J31</f>
        <v>0</v>
      </c>
      <c r="K39" s="294" t="n">
        <f aca="false">K31</f>
        <v>0</v>
      </c>
    </row>
    <row r="40" customFormat="false" ht="12.75" hidden="false" customHeight="false" outlineLevel="0" collapsed="false">
      <c r="C40" s="295"/>
      <c r="E40" s="295"/>
      <c r="H40" s="295"/>
      <c r="I40" s="295"/>
      <c r="J40" s="295"/>
      <c r="K40" s="295"/>
    </row>
    <row r="41" customFormat="false" ht="12.75" hidden="false" customHeight="false" outlineLevel="0" collapsed="false">
      <c r="B41" s="43" t="s">
        <v>80</v>
      </c>
      <c r="C41" s="295" t="n">
        <f aca="false">C31+C27+C24+C20+C14+C10</f>
        <v>26702.18</v>
      </c>
    </row>
  </sheetData>
  <mergeCells count="34">
    <mergeCell ref="A1:K1"/>
    <mergeCell ref="A2:A5"/>
    <mergeCell ref="B2:B5"/>
    <mergeCell ref="C2:D3"/>
    <mergeCell ref="E2:K2"/>
    <mergeCell ref="E3:G3"/>
    <mergeCell ref="C4:C5"/>
    <mergeCell ref="D4:D5"/>
    <mergeCell ref="E4:F4"/>
    <mergeCell ref="G4:G5"/>
    <mergeCell ref="H4:H5"/>
    <mergeCell ref="I4:I5"/>
    <mergeCell ref="J4:J5"/>
    <mergeCell ref="K4:K5"/>
    <mergeCell ref="A7:K7"/>
    <mergeCell ref="A10:B10"/>
    <mergeCell ref="A11:K11"/>
    <mergeCell ref="A14:B14"/>
    <mergeCell ref="A15:K15"/>
    <mergeCell ref="A20:B20"/>
    <mergeCell ref="A21:K21"/>
    <mergeCell ref="A24:B24"/>
    <mergeCell ref="A25:K25"/>
    <mergeCell ref="A27:B27"/>
    <mergeCell ref="A28:K28"/>
    <mergeCell ref="A31:B31"/>
    <mergeCell ref="A32:K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690277777777778" right="0.170138888888889" top="0.4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24.99"/>
    <col collapsed="false" customWidth="true" hidden="false" outlineLevel="0" max="3" min="3" style="225" width="14.41"/>
    <col collapsed="false" customWidth="true" hidden="false" outlineLevel="0" max="4" min="4" style="225" width="9.99"/>
    <col collapsed="false" customWidth="true" hidden="false" outlineLevel="0" max="5" min="5" style="225" width="11.13"/>
    <col collapsed="false" customWidth="true" hidden="false" outlineLevel="0" max="6" min="6" style="225" width="9.56"/>
    <col collapsed="false" customWidth="true" hidden="false" outlineLevel="0" max="7" min="7" style="225" width="28.7"/>
    <col collapsed="false" customWidth="true" hidden="false" outlineLevel="0" max="11" min="8" style="225" width="11.28"/>
    <col collapsed="false" customWidth="false" hidden="false" outlineLevel="0" max="257" min="12" style="225" width="9.14"/>
  </cols>
  <sheetData>
    <row r="1" customFormat="false" ht="19.5" hidden="false" customHeight="true" outlineLevel="0" collapsed="false">
      <c r="A1" s="224" t="s">
        <v>38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s="230" customFormat="true" ht="12.75" hidden="false" customHeight="true" outlineLevel="0" collapsed="false">
      <c r="A2" s="296" t="s">
        <v>11</v>
      </c>
      <c r="B2" s="297" t="s">
        <v>34</v>
      </c>
      <c r="C2" s="298" t="s">
        <v>13</v>
      </c>
      <c r="D2" s="298"/>
      <c r="E2" s="299" t="s">
        <v>14</v>
      </c>
      <c r="F2" s="299"/>
      <c r="G2" s="299"/>
      <c r="H2" s="299"/>
      <c r="I2" s="299"/>
      <c r="J2" s="299"/>
      <c r="K2" s="299"/>
    </row>
    <row r="3" s="230" customFormat="true" ht="12.75" hidden="false" customHeight="true" outlineLevel="0" collapsed="false">
      <c r="A3" s="296"/>
      <c r="B3" s="297"/>
      <c r="C3" s="298"/>
      <c r="D3" s="298"/>
      <c r="E3" s="231" t="n">
        <v>2016</v>
      </c>
      <c r="F3" s="231"/>
      <c r="G3" s="231"/>
      <c r="H3" s="231" t="n">
        <v>2017</v>
      </c>
      <c r="I3" s="231" t="n">
        <v>2018</v>
      </c>
      <c r="J3" s="231" t="n">
        <v>2019</v>
      </c>
      <c r="K3" s="232" t="n">
        <v>2020</v>
      </c>
    </row>
    <row r="4" s="230" customFormat="true" ht="12.75" hidden="false" customHeight="true" outlineLevel="0" collapsed="false">
      <c r="A4" s="296"/>
      <c r="B4" s="297"/>
      <c r="C4" s="26" t="s">
        <v>35</v>
      </c>
      <c r="D4" s="26" t="s">
        <v>16</v>
      </c>
      <c r="E4" s="26" t="s">
        <v>36</v>
      </c>
      <c r="F4" s="26"/>
      <c r="G4" s="26" t="s">
        <v>351</v>
      </c>
      <c r="H4" s="26" t="s">
        <v>35</v>
      </c>
      <c r="I4" s="26" t="s">
        <v>35</v>
      </c>
      <c r="J4" s="26" t="s">
        <v>35</v>
      </c>
      <c r="K4" s="233" t="s">
        <v>35</v>
      </c>
    </row>
    <row r="5" s="230" customFormat="true" ht="25.5" hidden="false" customHeight="false" outlineLevel="0" collapsed="false">
      <c r="A5" s="296"/>
      <c r="B5" s="297"/>
      <c r="C5" s="297"/>
      <c r="D5" s="297"/>
      <c r="E5" s="26" t="s">
        <v>35</v>
      </c>
      <c r="F5" s="26" t="s">
        <v>16</v>
      </c>
      <c r="G5" s="26"/>
      <c r="H5" s="26"/>
      <c r="I5" s="26"/>
      <c r="J5" s="26"/>
      <c r="K5" s="233"/>
    </row>
    <row r="6" s="230" customFormat="true" ht="13.5" hidden="false" customHeight="false" outlineLevel="0" collapsed="false">
      <c r="A6" s="300" t="n">
        <v>1</v>
      </c>
      <c r="B6" s="301" t="n">
        <v>2</v>
      </c>
      <c r="C6" s="301" t="n">
        <v>3</v>
      </c>
      <c r="D6" s="301" t="n">
        <v>4</v>
      </c>
      <c r="E6" s="301" t="n">
        <v>5</v>
      </c>
      <c r="F6" s="301" t="n">
        <v>6</v>
      </c>
      <c r="G6" s="301" t="n">
        <v>7</v>
      </c>
      <c r="H6" s="301" t="n">
        <v>8</v>
      </c>
      <c r="I6" s="301" t="n">
        <v>9</v>
      </c>
      <c r="J6" s="301" t="n">
        <v>10</v>
      </c>
      <c r="K6" s="302" t="n">
        <v>11</v>
      </c>
    </row>
    <row r="7" s="230" customFormat="true" ht="12.75" hidden="false" customHeight="true" outlineLevel="0" collapsed="false">
      <c r="A7" s="303" t="s">
        <v>365</v>
      </c>
      <c r="B7" s="303"/>
      <c r="C7" s="303"/>
      <c r="D7" s="303"/>
      <c r="E7" s="303"/>
      <c r="F7" s="303"/>
      <c r="G7" s="303"/>
      <c r="H7" s="303"/>
      <c r="I7" s="303"/>
      <c r="J7" s="303"/>
      <c r="K7" s="303"/>
    </row>
    <row r="8" s="230" customFormat="true" ht="12.75" hidden="false" customHeight="false" outlineLevel="0" collapsed="false">
      <c r="A8" s="304" t="n">
        <v>1</v>
      </c>
      <c r="B8" s="305" t="s">
        <v>386</v>
      </c>
      <c r="C8" s="306" t="n">
        <f aca="false">E8+H8+I8+J8+K8</f>
        <v>622.55</v>
      </c>
      <c r="D8" s="307" t="n">
        <f aca="false">IF(C10=0,0,C8/C10)</f>
        <v>0.562629914143696</v>
      </c>
      <c r="E8" s="308" t="n">
        <v>111.51</v>
      </c>
      <c r="F8" s="307" t="n">
        <f aca="false">IF(E10=0,0,E8/E10)</f>
        <v>0.570967741935484</v>
      </c>
      <c r="G8" s="309" t="s">
        <v>367</v>
      </c>
      <c r="H8" s="306" t="n">
        <v>119.51</v>
      </c>
      <c r="I8" s="306" t="n">
        <v>128.51</v>
      </c>
      <c r="J8" s="306" t="n">
        <v>130.51</v>
      </c>
      <c r="K8" s="310" t="n">
        <v>132.51</v>
      </c>
    </row>
    <row r="9" s="230" customFormat="true" ht="25.5" hidden="false" customHeight="false" outlineLevel="0" collapsed="false">
      <c r="A9" s="311" t="n">
        <v>2</v>
      </c>
      <c r="B9" s="312" t="s">
        <v>387</v>
      </c>
      <c r="C9" s="306" t="n">
        <f aca="false">E9+H9+I9+J9+K9</f>
        <v>483.95</v>
      </c>
      <c r="D9" s="307" t="n">
        <f aca="false">IF(C10=0,0,C9/C10)</f>
        <v>0.437370085856304</v>
      </c>
      <c r="E9" s="306" t="n">
        <v>83.79</v>
      </c>
      <c r="F9" s="307" t="n">
        <f aca="false">IF(E10=0,0,E9/E10)</f>
        <v>0.429032258064516</v>
      </c>
      <c r="G9" s="309" t="s">
        <v>367</v>
      </c>
      <c r="H9" s="306" t="n">
        <v>91.79</v>
      </c>
      <c r="I9" s="306" t="n">
        <v>100.79</v>
      </c>
      <c r="J9" s="306" t="n">
        <v>102.79</v>
      </c>
      <c r="K9" s="310" t="n">
        <v>104.79</v>
      </c>
    </row>
    <row r="10" s="230" customFormat="true" ht="13.5" hidden="false" customHeight="true" outlineLevel="0" collapsed="false">
      <c r="A10" s="313" t="s">
        <v>369</v>
      </c>
      <c r="B10" s="313"/>
      <c r="C10" s="314" t="n">
        <f aca="false">SUM(C8:C9)</f>
        <v>1106.5</v>
      </c>
      <c r="D10" s="315" t="n">
        <f aca="false">D8+D9</f>
        <v>1</v>
      </c>
      <c r="E10" s="314" t="n">
        <f aca="false">SUM(E8:E9)</f>
        <v>195.3</v>
      </c>
      <c r="F10" s="315" t="n">
        <f aca="false">F8+F9</f>
        <v>1</v>
      </c>
      <c r="G10" s="316" t="s">
        <v>367</v>
      </c>
      <c r="H10" s="314" t="n">
        <f aca="false">SUM(H8:H9)</f>
        <v>211.3</v>
      </c>
      <c r="I10" s="314" t="n">
        <f aca="false">SUM(I8:I9)</f>
        <v>229.3</v>
      </c>
      <c r="J10" s="314" t="n">
        <f aca="false">SUM(J8:J9)</f>
        <v>233.3</v>
      </c>
      <c r="K10" s="317" t="n">
        <f aca="false">SUM(K8:K9)</f>
        <v>237.3</v>
      </c>
    </row>
    <row r="11" s="230" customFormat="true" ht="12.75" hidden="false" customHeight="true" outlineLevel="0" collapsed="false">
      <c r="A11" s="303" t="s">
        <v>370</v>
      </c>
      <c r="B11" s="303"/>
      <c r="C11" s="303"/>
      <c r="D11" s="303"/>
      <c r="E11" s="303"/>
      <c r="F11" s="303"/>
      <c r="G11" s="303"/>
      <c r="H11" s="303"/>
      <c r="I11" s="303"/>
      <c r="J11" s="303"/>
      <c r="K11" s="303"/>
    </row>
    <row r="12" s="230" customFormat="true" ht="25.5" hidden="false" customHeight="false" outlineLevel="0" collapsed="false">
      <c r="A12" s="259" t="n">
        <v>1</v>
      </c>
      <c r="B12" s="318" t="s">
        <v>388</v>
      </c>
      <c r="C12" s="90" t="n">
        <f aca="false">E12+H12+I12+J12+K12</f>
        <v>309.99</v>
      </c>
      <c r="D12" s="262" t="n">
        <f aca="false">IF(C15=0,0,C12/C15)</f>
        <v>0.409909552523009</v>
      </c>
      <c r="E12" s="319" t="n">
        <v>109.99</v>
      </c>
      <c r="F12" s="262" t="n">
        <f aca="false">IF(E15=0,0,E12/E15)</f>
        <v>0.560487158581329</v>
      </c>
      <c r="G12" s="28" t="n">
        <v>0.87</v>
      </c>
      <c r="H12" s="28" t="n">
        <v>50</v>
      </c>
      <c r="I12" s="28" t="n">
        <v>50</v>
      </c>
      <c r="J12" s="28" t="n">
        <v>50</v>
      </c>
      <c r="K12" s="320" t="n">
        <v>50</v>
      </c>
    </row>
    <row r="13" s="230" customFormat="true" ht="25.5" hidden="false" customHeight="false" outlineLevel="0" collapsed="false">
      <c r="A13" s="259" t="n">
        <v>2</v>
      </c>
      <c r="B13" s="318" t="s">
        <v>389</v>
      </c>
      <c r="C13" s="90" t="n">
        <f aca="false">E13+H13+I13+J13+K13</f>
        <v>201.25</v>
      </c>
      <c r="D13" s="262" t="n">
        <f aca="false">IF(C15=0,0,C13/C15)</f>
        <v>0.266119221411192</v>
      </c>
      <c r="E13" s="319" t="n">
        <v>41.25</v>
      </c>
      <c r="F13" s="262" t="n">
        <f aca="false">IF(E15=0,0,E13/E15)</f>
        <v>0.210201793721973</v>
      </c>
      <c r="G13" s="28" t="n">
        <v>1.1</v>
      </c>
      <c r="H13" s="28" t="n">
        <v>40</v>
      </c>
      <c r="I13" s="28" t="n">
        <v>40</v>
      </c>
      <c r="J13" s="28" t="n">
        <v>40</v>
      </c>
      <c r="K13" s="320" t="n">
        <v>40</v>
      </c>
    </row>
    <row r="14" s="230" customFormat="true" ht="25.5" hidden="false" customHeight="false" outlineLevel="0" collapsed="false">
      <c r="A14" s="259" t="n">
        <v>3</v>
      </c>
      <c r="B14" s="318" t="s">
        <v>390</v>
      </c>
      <c r="C14" s="90" t="n">
        <f aca="false">E14+H14+I14+J14+K14</f>
        <v>245</v>
      </c>
      <c r="D14" s="262" t="n">
        <f aca="false">IF(C15=0,0,C14/C15)</f>
        <v>0.323971226065799</v>
      </c>
      <c r="E14" s="319" t="n">
        <v>45</v>
      </c>
      <c r="F14" s="262" t="n">
        <f aca="false">IF(E15=0,0,E14/E15)</f>
        <v>0.229311047696698</v>
      </c>
      <c r="G14" s="28" t="n">
        <v>2.2</v>
      </c>
      <c r="H14" s="28" t="n">
        <v>50</v>
      </c>
      <c r="I14" s="28" t="n">
        <v>50</v>
      </c>
      <c r="J14" s="28" t="n">
        <v>50</v>
      </c>
      <c r="K14" s="320" t="n">
        <v>50</v>
      </c>
    </row>
    <row r="15" s="230" customFormat="true" ht="13.5" hidden="false" customHeight="true" outlineLevel="0" collapsed="false">
      <c r="A15" s="321" t="s">
        <v>371</v>
      </c>
      <c r="B15" s="321"/>
      <c r="C15" s="322" t="n">
        <f aca="false">SUM(C12:C14)</f>
        <v>756.24</v>
      </c>
      <c r="D15" s="323" t="n">
        <f aca="false">SUM(D12:D14)</f>
        <v>1</v>
      </c>
      <c r="E15" s="322" t="n">
        <f aca="false">SUM(E12:E14)</f>
        <v>196.24</v>
      </c>
      <c r="F15" s="323" t="n">
        <f aca="false">SUM(F12:F14)</f>
        <v>1</v>
      </c>
      <c r="G15" s="322"/>
      <c r="H15" s="322" t="n">
        <f aca="false">SUM(H12:H14)</f>
        <v>140</v>
      </c>
      <c r="I15" s="322" t="n">
        <f aca="false">SUM(I12:I14)</f>
        <v>140</v>
      </c>
      <c r="J15" s="322" t="n">
        <f aca="false">SUM(J12:J14)</f>
        <v>140</v>
      </c>
      <c r="K15" s="324" t="n">
        <f aca="false">SUM(K12:K14)</f>
        <v>140</v>
      </c>
    </row>
    <row r="16" s="230" customFormat="true" ht="12.75" hidden="false" customHeight="true" outlineLevel="0" collapsed="false">
      <c r="A16" s="303" t="s">
        <v>372</v>
      </c>
      <c r="B16" s="303"/>
      <c r="C16" s="303"/>
      <c r="D16" s="303"/>
      <c r="E16" s="303"/>
      <c r="F16" s="303"/>
      <c r="G16" s="303"/>
      <c r="H16" s="303"/>
      <c r="I16" s="303"/>
      <c r="J16" s="303"/>
      <c r="K16" s="303"/>
    </row>
    <row r="17" customFormat="false" ht="38.25" hidden="false" customHeight="false" outlineLevel="0" collapsed="false">
      <c r="A17" s="259" t="n">
        <v>1</v>
      </c>
      <c r="B17" s="260" t="s">
        <v>391</v>
      </c>
      <c r="C17" s="325" t="n">
        <f aca="false">E17+H17+I17+J17+K17</f>
        <v>258.65</v>
      </c>
      <c r="D17" s="262" t="n">
        <f aca="false">IF(C24=0,0,C17/C24)</f>
        <v>0.0549641569520468</v>
      </c>
      <c r="E17" s="326" t="n">
        <v>258.65</v>
      </c>
      <c r="F17" s="262" t="n">
        <f aca="false">IF(E24=0,0,E17/E24)</f>
        <v>0.0549641569520468</v>
      </c>
      <c r="G17" s="28" t="s">
        <v>392</v>
      </c>
      <c r="H17" s="319" t="n">
        <v>0</v>
      </c>
      <c r="I17" s="319" t="n">
        <v>0</v>
      </c>
      <c r="J17" s="319" t="n">
        <v>0</v>
      </c>
      <c r="K17" s="327" t="n">
        <v>0</v>
      </c>
    </row>
    <row r="18" customFormat="false" ht="38.25" hidden="false" customHeight="false" outlineLevel="0" collapsed="false">
      <c r="A18" s="259" t="n">
        <f aca="false">A17+1</f>
        <v>2</v>
      </c>
      <c r="B18" s="260" t="s">
        <v>393</v>
      </c>
      <c r="C18" s="325" t="n">
        <f aca="false">E18+H18+I18+J18+K18</f>
        <v>762.024</v>
      </c>
      <c r="D18" s="262" t="n">
        <f aca="false">IF(C24=0,0,C18/C24)</f>
        <v>0.161933140294709</v>
      </c>
      <c r="E18" s="326" t="n">
        <v>762.024</v>
      </c>
      <c r="F18" s="262" t="n">
        <f aca="false">IF(E24=0,0,E18/E24)</f>
        <v>0.161933140294709</v>
      </c>
      <c r="G18" s="28" t="s">
        <v>392</v>
      </c>
      <c r="H18" s="319" t="n">
        <v>0</v>
      </c>
      <c r="I18" s="319" t="n">
        <v>0</v>
      </c>
      <c r="J18" s="319" t="n">
        <v>0</v>
      </c>
      <c r="K18" s="327" t="n">
        <v>0</v>
      </c>
    </row>
    <row r="19" customFormat="false" ht="38.25" hidden="false" customHeight="false" outlineLevel="0" collapsed="false">
      <c r="A19" s="259" t="n">
        <f aca="false">A18+1</f>
        <v>3</v>
      </c>
      <c r="B19" s="260" t="s">
        <v>394</v>
      </c>
      <c r="C19" s="325" t="n">
        <f aca="false">E19+H19+I19+J19+K19</f>
        <v>281.68</v>
      </c>
      <c r="D19" s="262" t="n">
        <f aca="false">IF(C24=0,0,C19/C24)</f>
        <v>0.059858123836275</v>
      </c>
      <c r="E19" s="325" t="n">
        <v>281.68</v>
      </c>
      <c r="F19" s="262" t="n">
        <f aca="false">IF(E24=0,0,E19/E24)</f>
        <v>0.059858123836275</v>
      </c>
      <c r="G19" s="28" t="s">
        <v>392</v>
      </c>
      <c r="H19" s="319" t="n">
        <v>0</v>
      </c>
      <c r="I19" s="319" t="n">
        <v>0</v>
      </c>
      <c r="J19" s="319" t="n">
        <v>0</v>
      </c>
      <c r="K19" s="327" t="n">
        <v>0</v>
      </c>
    </row>
    <row r="20" customFormat="false" ht="38.25" hidden="false" customHeight="false" outlineLevel="0" collapsed="false">
      <c r="A20" s="259" t="n">
        <f aca="false">A19+1</f>
        <v>4</v>
      </c>
      <c r="B20" s="260" t="s">
        <v>395</v>
      </c>
      <c r="C20" s="325" t="n">
        <f aca="false">E20+H20+I20+J20+K20</f>
        <v>2000</v>
      </c>
      <c r="D20" s="262" t="n">
        <f aca="false">IF(C24=0,0,C20/C24)</f>
        <v>0.425007979524816</v>
      </c>
      <c r="E20" s="325" t="n">
        <v>2000</v>
      </c>
      <c r="F20" s="262" t="n">
        <f aca="false">IF(E24=0,0,E20/E24)</f>
        <v>0.425007979524816</v>
      </c>
      <c r="G20" s="28" t="s">
        <v>392</v>
      </c>
      <c r="H20" s="319" t="n">
        <v>0</v>
      </c>
      <c r="I20" s="319" t="n">
        <v>0</v>
      </c>
      <c r="J20" s="319" t="n">
        <v>0</v>
      </c>
      <c r="K20" s="327" t="n">
        <v>0</v>
      </c>
    </row>
    <row r="21" customFormat="false" ht="25.5" hidden="false" customHeight="false" outlineLevel="0" collapsed="false">
      <c r="A21" s="259" t="n">
        <f aca="false">A20+1</f>
        <v>5</v>
      </c>
      <c r="B21" s="260" t="s">
        <v>396</v>
      </c>
      <c r="C21" s="325" t="n">
        <f aca="false">E21+H21+I21+J21+K21</f>
        <v>144.1</v>
      </c>
      <c r="D21" s="262" t="n">
        <f aca="false">IF(C24=0,0,C21/C24)</f>
        <v>0.030621824924763</v>
      </c>
      <c r="E21" s="325" t="n">
        <v>144.1</v>
      </c>
      <c r="F21" s="262" t="n">
        <f aca="false">IF(E24=0,0,E21/E24)</f>
        <v>0.030621824924763</v>
      </c>
      <c r="G21" s="28" t="s">
        <v>397</v>
      </c>
      <c r="H21" s="319" t="n">
        <v>0</v>
      </c>
      <c r="I21" s="319" t="n">
        <v>0</v>
      </c>
      <c r="J21" s="319" t="n">
        <v>0</v>
      </c>
      <c r="K21" s="327" t="n">
        <v>0</v>
      </c>
    </row>
    <row r="22" customFormat="false" ht="25.5" hidden="false" customHeight="false" outlineLevel="0" collapsed="false">
      <c r="A22" s="259" t="n">
        <f aca="false">A21+1</f>
        <v>6</v>
      </c>
      <c r="B22" s="260" t="s">
        <v>398</v>
      </c>
      <c r="C22" s="325" t="n">
        <f aca="false">E22+H22+I22+J22+K22</f>
        <v>625</v>
      </c>
      <c r="D22" s="262" t="n">
        <f aca="false">IF(C24=0,0,C22/C24)</f>
        <v>0.132814993601505</v>
      </c>
      <c r="E22" s="325" t="n">
        <v>625</v>
      </c>
      <c r="F22" s="262" t="n">
        <f aca="false">IF(E24=0,0,E22/E24)</f>
        <v>0.132814993601505</v>
      </c>
      <c r="G22" s="28" t="s">
        <v>399</v>
      </c>
      <c r="H22" s="319" t="n">
        <v>0</v>
      </c>
      <c r="I22" s="319" t="n">
        <v>0</v>
      </c>
      <c r="J22" s="319" t="n">
        <v>0</v>
      </c>
      <c r="K22" s="327" t="n">
        <v>0</v>
      </c>
    </row>
    <row r="23" customFormat="false" ht="25.5" hidden="false" customHeight="false" outlineLevel="0" collapsed="false">
      <c r="A23" s="259" t="n">
        <f aca="false">A22+1</f>
        <v>7</v>
      </c>
      <c r="B23" s="260" t="s">
        <v>400</v>
      </c>
      <c r="C23" s="325" t="n">
        <f aca="false">E23+H23+I23+J23+K23</f>
        <v>634.34</v>
      </c>
      <c r="D23" s="262" t="n">
        <f aca="false">IF(C24=0,0,C23/C24)</f>
        <v>0.134799780865886</v>
      </c>
      <c r="E23" s="325" t="n">
        <v>634.34</v>
      </c>
      <c r="F23" s="262" t="n">
        <f aca="false">IF(E24=0,0,E23/E24)</f>
        <v>0.134799780865886</v>
      </c>
      <c r="G23" s="28" t="s">
        <v>397</v>
      </c>
      <c r="H23" s="319" t="n">
        <v>0</v>
      </c>
      <c r="I23" s="319" t="n">
        <v>0</v>
      </c>
      <c r="J23" s="319" t="n">
        <v>0</v>
      </c>
      <c r="K23" s="327" t="n">
        <v>0</v>
      </c>
    </row>
    <row r="24" customFormat="false" ht="13.5" hidden="false" customHeight="true" outlineLevel="0" collapsed="false">
      <c r="A24" s="321" t="s">
        <v>377</v>
      </c>
      <c r="B24" s="321"/>
      <c r="C24" s="328" t="n">
        <f aca="false">SUM(C17:C23)</f>
        <v>4705.794</v>
      </c>
      <c r="D24" s="323" t="n">
        <f aca="false">SUM(D17:D23)</f>
        <v>1</v>
      </c>
      <c r="E24" s="328" t="n">
        <f aca="false">SUM(E17:E23)</f>
        <v>4705.794</v>
      </c>
      <c r="F24" s="323" t="n">
        <f aca="false">SUM(F17:F23)</f>
        <v>1</v>
      </c>
      <c r="G24" s="328"/>
      <c r="H24" s="328" t="n">
        <f aca="false">SUM(H17:H23)</f>
        <v>0</v>
      </c>
      <c r="I24" s="328" t="n">
        <f aca="false">SUM(I17:I23)</f>
        <v>0</v>
      </c>
      <c r="J24" s="328" t="n">
        <f aca="false">SUM(J17:J23)</f>
        <v>0</v>
      </c>
      <c r="K24" s="329" t="n">
        <f aca="false">SUM(K17:K23)</f>
        <v>0</v>
      </c>
    </row>
    <row r="25" customFormat="false" ht="12.75" hidden="false" customHeight="true" outlineLevel="0" collapsed="false">
      <c r="A25" s="330" t="s">
        <v>378</v>
      </c>
      <c r="B25" s="330"/>
      <c r="C25" s="330"/>
      <c r="D25" s="330"/>
      <c r="E25" s="330"/>
      <c r="F25" s="330"/>
      <c r="G25" s="330"/>
      <c r="H25" s="330"/>
      <c r="I25" s="330"/>
      <c r="J25" s="330"/>
      <c r="K25" s="330"/>
    </row>
    <row r="26" customFormat="false" ht="13.5" hidden="false" customHeight="false" outlineLevel="0" collapsed="false">
      <c r="A26" s="259" t="n">
        <v>1</v>
      </c>
      <c r="B26" s="331"/>
      <c r="C26" s="319" t="n">
        <f aca="false">E26+H26+I26+J26+K26</f>
        <v>0</v>
      </c>
      <c r="D26" s="276" t="n">
        <f aca="false">IF(C28=0,0,C26/C28)</f>
        <v>0</v>
      </c>
      <c r="E26" s="319" t="n">
        <v>0</v>
      </c>
      <c r="F26" s="276" t="n">
        <v>0</v>
      </c>
      <c r="G26" s="319"/>
      <c r="H26" s="319" t="n">
        <v>0</v>
      </c>
      <c r="I26" s="319" t="n">
        <v>0</v>
      </c>
      <c r="J26" s="319" t="n">
        <v>0</v>
      </c>
      <c r="K26" s="327" t="n">
        <v>0</v>
      </c>
    </row>
    <row r="27" customFormat="false" ht="12.75" hidden="false" customHeight="false" outlineLevel="0" collapsed="false">
      <c r="A27" s="259" t="n">
        <v>2</v>
      </c>
      <c r="B27" s="332"/>
      <c r="C27" s="319" t="n">
        <f aca="false">E27+H27+I27+J27+K27</f>
        <v>0</v>
      </c>
      <c r="D27" s="276" t="n">
        <f aca="false">IF(C28=0,0,C27/C28)</f>
        <v>0</v>
      </c>
      <c r="E27" s="319" t="n">
        <f aca="false">'[2]6. Проведення закупівлі'!F52</f>
        <v>0</v>
      </c>
      <c r="F27" s="276" t="n">
        <v>0</v>
      </c>
      <c r="G27" s="319"/>
      <c r="H27" s="319" t="n">
        <v>0</v>
      </c>
      <c r="I27" s="319" t="n">
        <v>0</v>
      </c>
      <c r="J27" s="319" t="n">
        <v>0</v>
      </c>
      <c r="K27" s="327" t="n">
        <v>0</v>
      </c>
    </row>
    <row r="28" customFormat="false" ht="13.5" hidden="false" customHeight="true" outlineLevel="0" collapsed="false">
      <c r="A28" s="321" t="s">
        <v>379</v>
      </c>
      <c r="B28" s="321"/>
      <c r="C28" s="322" t="n">
        <f aca="false">SUM(C26:C27)</f>
        <v>0</v>
      </c>
      <c r="D28" s="323" t="n">
        <f aca="false">SUM(D26:D27)</f>
        <v>0</v>
      </c>
      <c r="E28" s="322" t="n">
        <f aca="false">SUM(E26:E27)</f>
        <v>0</v>
      </c>
      <c r="F28" s="323" t="n">
        <f aca="false">SUM(F26:F27)</f>
        <v>0</v>
      </c>
      <c r="G28" s="322"/>
      <c r="H28" s="322" t="n">
        <f aca="false">SUM(H26:H27)</f>
        <v>0</v>
      </c>
      <c r="I28" s="322" t="n">
        <f aca="false">SUM(I26:I27)</f>
        <v>0</v>
      </c>
      <c r="J28" s="322" t="n">
        <f aca="false">SUM(J26:J27)</f>
        <v>0</v>
      </c>
      <c r="K28" s="324" t="n">
        <f aca="false">SUM(K26:K27)</f>
        <v>0</v>
      </c>
    </row>
    <row r="29" customFormat="false" ht="12.75" hidden="false" customHeight="true" outlineLevel="0" collapsed="false">
      <c r="A29" s="330" t="s">
        <v>380</v>
      </c>
      <c r="B29" s="330"/>
      <c r="C29" s="330"/>
      <c r="D29" s="330"/>
      <c r="E29" s="330"/>
      <c r="F29" s="330"/>
      <c r="G29" s="330"/>
      <c r="H29" s="330"/>
      <c r="I29" s="330"/>
      <c r="J29" s="330"/>
      <c r="K29" s="330"/>
    </row>
    <row r="30" customFormat="false" ht="12.75" hidden="false" customHeight="false" outlineLevel="0" collapsed="false">
      <c r="A30" s="259" t="n">
        <v>1</v>
      </c>
      <c r="B30" s="28" t="s">
        <v>401</v>
      </c>
      <c r="C30" s="319" t="n">
        <f aca="false">H30+I30+J30+K30+E30</f>
        <v>4437</v>
      </c>
      <c r="D30" s="276" t="n">
        <f aca="false">IF(C31=0,0,C30/C31)</f>
        <v>1</v>
      </c>
      <c r="E30" s="319" t="n">
        <v>587</v>
      </c>
      <c r="F30" s="276" t="n">
        <f aca="false">IF(E31=0,0,E30/E31)</f>
        <v>1</v>
      </c>
      <c r="G30" s="28"/>
      <c r="H30" s="319" t="n">
        <v>1000</v>
      </c>
      <c r="I30" s="319" t="n">
        <v>950</v>
      </c>
      <c r="J30" s="333" t="n">
        <v>900</v>
      </c>
      <c r="K30" s="327" t="n">
        <v>1000</v>
      </c>
    </row>
    <row r="31" customFormat="false" ht="13.5" hidden="false" customHeight="true" outlineLevel="0" collapsed="false">
      <c r="A31" s="321" t="s">
        <v>381</v>
      </c>
      <c r="B31" s="321"/>
      <c r="C31" s="322" t="n">
        <f aca="false">C30</f>
        <v>4437</v>
      </c>
      <c r="D31" s="323" t="n">
        <f aca="false">D30</f>
        <v>1</v>
      </c>
      <c r="E31" s="322" t="n">
        <f aca="false">E30</f>
        <v>587</v>
      </c>
      <c r="F31" s="323" t="n">
        <f aca="false">F30</f>
        <v>1</v>
      </c>
      <c r="G31" s="334"/>
      <c r="H31" s="322" t="n">
        <f aca="false">H30</f>
        <v>1000</v>
      </c>
      <c r="I31" s="322" t="n">
        <f aca="false">I30</f>
        <v>950</v>
      </c>
      <c r="J31" s="322" t="n">
        <f aca="false">J30</f>
        <v>900</v>
      </c>
      <c r="K31" s="324" t="n">
        <f aca="false">K30</f>
        <v>1000</v>
      </c>
    </row>
    <row r="32" customFormat="false" ht="12.75" hidden="false" customHeight="true" outlineLevel="0" collapsed="false">
      <c r="A32" s="330" t="s">
        <v>382</v>
      </c>
      <c r="B32" s="330"/>
      <c r="C32" s="330"/>
      <c r="D32" s="330"/>
      <c r="E32" s="330"/>
      <c r="F32" s="330"/>
      <c r="G32" s="330"/>
      <c r="H32" s="330"/>
      <c r="I32" s="330"/>
      <c r="J32" s="330"/>
      <c r="K32" s="330"/>
    </row>
    <row r="33" customFormat="false" ht="13.5" hidden="false" customHeight="false" outlineLevel="0" collapsed="false">
      <c r="A33" s="259" t="n">
        <v>1</v>
      </c>
      <c r="B33" s="331"/>
      <c r="C33" s="319" t="n">
        <v>0</v>
      </c>
      <c r="D33" s="276" t="n">
        <f aca="false">IF(C35=0,0,C33/C35)</f>
        <v>0</v>
      </c>
      <c r="E33" s="319" t="n">
        <v>0</v>
      </c>
      <c r="F33" s="276" t="n">
        <v>0</v>
      </c>
      <c r="G33" s="319"/>
      <c r="H33" s="319" t="n">
        <v>0</v>
      </c>
      <c r="I33" s="319" t="n">
        <v>0</v>
      </c>
      <c r="J33" s="319" t="n">
        <v>0</v>
      </c>
      <c r="K33" s="327" t="n">
        <v>0</v>
      </c>
    </row>
    <row r="34" customFormat="false" ht="12.75" hidden="false" customHeight="false" outlineLevel="0" collapsed="false">
      <c r="A34" s="259" t="n">
        <v>2</v>
      </c>
      <c r="B34" s="332"/>
      <c r="C34" s="319" t="n">
        <f aca="false">E34+SUM(H34:K34)</f>
        <v>0</v>
      </c>
      <c r="D34" s="276" t="n">
        <f aca="false">IF(C35=0,0,C34/C35)</f>
        <v>0</v>
      </c>
      <c r="E34" s="319" t="n">
        <f aca="false">'[2]6. Проведення закупівлі'!F59</f>
        <v>0</v>
      </c>
      <c r="F34" s="276" t="n">
        <v>0</v>
      </c>
      <c r="G34" s="319"/>
      <c r="H34" s="319" t="n">
        <v>0</v>
      </c>
      <c r="I34" s="319" t="n">
        <v>0</v>
      </c>
      <c r="J34" s="319" t="n">
        <v>0</v>
      </c>
      <c r="K34" s="327" t="n">
        <v>0</v>
      </c>
    </row>
    <row r="35" customFormat="false" ht="13.5" hidden="false" customHeight="true" outlineLevel="0" collapsed="false">
      <c r="A35" s="321" t="s">
        <v>383</v>
      </c>
      <c r="B35" s="321"/>
      <c r="C35" s="322" t="n">
        <f aca="false">SUM(C33:C34)</f>
        <v>0</v>
      </c>
      <c r="D35" s="323" t="n">
        <f aca="false">SUM(D33:D34)</f>
        <v>0</v>
      </c>
      <c r="E35" s="322" t="n">
        <f aca="false">SUM(E33:E34)</f>
        <v>0</v>
      </c>
      <c r="F35" s="323" t="n">
        <f aca="false">SUM(F33:F34)</f>
        <v>0</v>
      </c>
      <c r="G35" s="322"/>
      <c r="H35" s="322" t="n">
        <f aca="false">SUM(H33:H34)</f>
        <v>0</v>
      </c>
      <c r="I35" s="322" t="n">
        <f aca="false">SUM(I33:I34)</f>
        <v>0</v>
      </c>
      <c r="J35" s="322" t="n">
        <f aca="false">SUM(J33:J34)</f>
        <v>0</v>
      </c>
      <c r="K35" s="324" t="n">
        <f aca="false">SUM(K33:K34)</f>
        <v>0</v>
      </c>
    </row>
    <row r="36" customFormat="false" ht="13.5" hidden="false" customHeight="true" outlineLevel="0" collapsed="false">
      <c r="A36" s="335" t="s">
        <v>402</v>
      </c>
      <c r="B36" s="335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2.75" hidden="false" customHeight="true" outlineLevel="0" collapsed="false">
      <c r="A37" s="336" t="s">
        <v>25</v>
      </c>
      <c r="B37" s="336"/>
      <c r="C37" s="337" t="n">
        <f aca="false">E37+H37+I37+J37+K37</f>
        <v>11005.534</v>
      </c>
      <c r="D37" s="338" t="n">
        <f aca="false">SUM(D38:D43)</f>
        <v>1</v>
      </c>
      <c r="E37" s="337" t="n">
        <f aca="false">E10+E15+E24+E28+E31+E35</f>
        <v>5684.334</v>
      </c>
      <c r="F37" s="338" t="n">
        <f aca="false">SUM(F38:F43)</f>
        <v>1</v>
      </c>
      <c r="G37" s="339"/>
      <c r="H37" s="337" t="n">
        <f aca="false">H10+H15+H24+H28+H31+H35</f>
        <v>1351.3</v>
      </c>
      <c r="I37" s="337" t="n">
        <f aca="false">I10+I15+I24+I28+I31+I35</f>
        <v>1319.3</v>
      </c>
      <c r="J37" s="337" t="n">
        <f aca="false">J10+J15+J24+J28+J31+J35</f>
        <v>1273.3</v>
      </c>
      <c r="K37" s="340" t="n">
        <f aca="false">K10+K15+K24+K28+K31+K35</f>
        <v>1377.3</v>
      </c>
    </row>
    <row r="38" customFormat="false" ht="12.75" hidden="false" customHeight="true" outlineLevel="0" collapsed="false">
      <c r="A38" s="341" t="s">
        <v>369</v>
      </c>
      <c r="B38" s="341"/>
      <c r="C38" s="319" t="n">
        <f aca="false">C10</f>
        <v>1106.5</v>
      </c>
      <c r="D38" s="276" t="n">
        <f aca="false">IF(C37=0,0,C38/C37)</f>
        <v>0.100540328165812</v>
      </c>
      <c r="E38" s="319" t="n">
        <f aca="false">E10</f>
        <v>195.3</v>
      </c>
      <c r="F38" s="276" t="n">
        <f aca="false">IF(E37=0,0,E38/E37)</f>
        <v>0.0343575870101933</v>
      </c>
      <c r="G38" s="28"/>
      <c r="H38" s="319" t="n">
        <f aca="false">H10</f>
        <v>211.3</v>
      </c>
      <c r="I38" s="319" t="n">
        <f aca="false">I10</f>
        <v>229.3</v>
      </c>
      <c r="J38" s="319" t="n">
        <f aca="false">J10</f>
        <v>233.3</v>
      </c>
      <c r="K38" s="327" t="n">
        <f aca="false">K10</f>
        <v>237.3</v>
      </c>
    </row>
    <row r="39" customFormat="false" ht="12.75" hidden="false" customHeight="true" outlineLevel="0" collapsed="false">
      <c r="A39" s="342" t="s">
        <v>371</v>
      </c>
      <c r="B39" s="342"/>
      <c r="C39" s="319" t="n">
        <f aca="false">C15</f>
        <v>756.24</v>
      </c>
      <c r="D39" s="276" t="n">
        <f aca="false">IF(C37=0,0,C39/C37)</f>
        <v>0.0687145212581234</v>
      </c>
      <c r="E39" s="319" t="n">
        <f aca="false">E15</f>
        <v>196.24</v>
      </c>
      <c r="F39" s="276" t="n">
        <f aca="false">IF(E37=0,0,E39/E37)</f>
        <v>0.0345229537884298</v>
      </c>
      <c r="G39" s="28"/>
      <c r="H39" s="319" t="n">
        <f aca="false">H15</f>
        <v>140</v>
      </c>
      <c r="I39" s="319" t="n">
        <f aca="false">I15</f>
        <v>140</v>
      </c>
      <c r="J39" s="319" t="n">
        <f aca="false">J15</f>
        <v>140</v>
      </c>
      <c r="K39" s="327" t="n">
        <f aca="false">K15</f>
        <v>140</v>
      </c>
    </row>
    <row r="40" customFormat="false" ht="12.75" hidden="false" customHeight="true" outlineLevel="0" collapsed="false">
      <c r="A40" s="342" t="s">
        <v>377</v>
      </c>
      <c r="B40" s="342"/>
      <c r="C40" s="189" t="n">
        <f aca="false">C24</f>
        <v>4705.794</v>
      </c>
      <c r="D40" s="276" t="n">
        <f aca="false">IF(C37=0,0,C40/C37)</f>
        <v>0.427584340750753</v>
      </c>
      <c r="E40" s="189" t="n">
        <f aca="false">E24</f>
        <v>4705.794</v>
      </c>
      <c r="F40" s="276" t="n">
        <f aca="false">IF(E37=0,0,E40/E37)</f>
        <v>0.82785318385584</v>
      </c>
      <c r="G40" s="28"/>
      <c r="H40" s="189" t="n">
        <f aca="false">H24</f>
        <v>0</v>
      </c>
      <c r="I40" s="189" t="n">
        <f aca="false">I24</f>
        <v>0</v>
      </c>
      <c r="J40" s="189" t="n">
        <f aca="false">J24</f>
        <v>0</v>
      </c>
      <c r="K40" s="277" t="n">
        <f aca="false">K24</f>
        <v>0</v>
      </c>
    </row>
    <row r="41" customFormat="false" ht="12.75" hidden="false" customHeight="true" outlineLevel="0" collapsed="false">
      <c r="A41" s="342" t="s">
        <v>379</v>
      </c>
      <c r="B41" s="342"/>
      <c r="C41" s="319" t="n">
        <f aca="false">C28</f>
        <v>0</v>
      </c>
      <c r="D41" s="276" t="n">
        <f aca="false">IF(C37=0,0,C41/C37)</f>
        <v>0</v>
      </c>
      <c r="E41" s="319" t="n">
        <f aca="false">E28</f>
        <v>0</v>
      </c>
      <c r="F41" s="276" t="n">
        <f aca="false">IF(E37=0,0,E41/E37)</f>
        <v>0</v>
      </c>
      <c r="G41" s="28"/>
      <c r="H41" s="319" t="n">
        <f aca="false">H28</f>
        <v>0</v>
      </c>
      <c r="I41" s="319" t="n">
        <f aca="false">I28</f>
        <v>0</v>
      </c>
      <c r="J41" s="319" t="n">
        <f aca="false">J28</f>
        <v>0</v>
      </c>
      <c r="K41" s="327" t="n">
        <f aca="false">K28</f>
        <v>0</v>
      </c>
    </row>
    <row r="42" customFormat="false" ht="12.75" hidden="false" customHeight="true" outlineLevel="0" collapsed="false">
      <c r="A42" s="342" t="s">
        <v>381</v>
      </c>
      <c r="B42" s="342"/>
      <c r="C42" s="319" t="n">
        <f aca="false">C31</f>
        <v>4437</v>
      </c>
      <c r="D42" s="276" t="n">
        <f aca="false">IF(C37=0,0,C42/C37)</f>
        <v>0.403160809825312</v>
      </c>
      <c r="E42" s="319" t="n">
        <f aca="false">E31</f>
        <v>587</v>
      </c>
      <c r="F42" s="276" t="n">
        <f aca="false">IF(E37=0,0,E42/E37)</f>
        <v>0.103266275345537</v>
      </c>
      <c r="G42" s="28"/>
      <c r="H42" s="319" t="n">
        <f aca="false">H31</f>
        <v>1000</v>
      </c>
      <c r="I42" s="319" t="n">
        <f aca="false">I31</f>
        <v>950</v>
      </c>
      <c r="J42" s="319" t="n">
        <f aca="false">J31</f>
        <v>900</v>
      </c>
      <c r="K42" s="327" t="n">
        <f aca="false">K31</f>
        <v>1000</v>
      </c>
    </row>
    <row r="43" customFormat="false" ht="13.5" hidden="false" customHeight="true" outlineLevel="0" collapsed="false">
      <c r="A43" s="343" t="s">
        <v>383</v>
      </c>
      <c r="B43" s="343"/>
      <c r="C43" s="344" t="n">
        <f aca="false">C35</f>
        <v>0</v>
      </c>
      <c r="D43" s="345" t="n">
        <f aca="false">IF(C37=0,0,C43/C37)</f>
        <v>0</v>
      </c>
      <c r="E43" s="344" t="n">
        <f aca="false">E35</f>
        <v>0</v>
      </c>
      <c r="F43" s="345" t="n">
        <f aca="false">IF(E37=0,0,E43/E37)</f>
        <v>0</v>
      </c>
      <c r="G43" s="346"/>
      <c r="H43" s="344" t="n">
        <f aca="false">H35</f>
        <v>0</v>
      </c>
      <c r="I43" s="344" t="n">
        <f aca="false">I35</f>
        <v>0</v>
      </c>
      <c r="J43" s="344" t="n">
        <f aca="false">J35</f>
        <v>0</v>
      </c>
      <c r="K43" s="347" t="n">
        <f aca="false">K35</f>
        <v>0</v>
      </c>
    </row>
    <row r="45" customFormat="false" ht="12.75" hidden="false" customHeight="false" outlineLevel="0" collapsed="false">
      <c r="B45" s="225" t="s">
        <v>80</v>
      </c>
      <c r="C45" s="348" t="n">
        <f aca="false">C35+C31+C28+C24+C15+C10</f>
        <v>11005.534</v>
      </c>
    </row>
  </sheetData>
  <mergeCells count="34">
    <mergeCell ref="A1:K1"/>
    <mergeCell ref="A2:A5"/>
    <mergeCell ref="B2:B5"/>
    <mergeCell ref="C2:D3"/>
    <mergeCell ref="E2:K2"/>
    <mergeCell ref="E3:G3"/>
    <mergeCell ref="C4:C5"/>
    <mergeCell ref="D4:D5"/>
    <mergeCell ref="E4:F4"/>
    <mergeCell ref="G4:G5"/>
    <mergeCell ref="H4:H5"/>
    <mergeCell ref="I4:I5"/>
    <mergeCell ref="J4:J5"/>
    <mergeCell ref="K4:K5"/>
    <mergeCell ref="A7:K7"/>
    <mergeCell ref="A10:B10"/>
    <mergeCell ref="A11:K11"/>
    <mergeCell ref="A15:B15"/>
    <mergeCell ref="A16:K16"/>
    <mergeCell ref="A24:B24"/>
    <mergeCell ref="A25:K25"/>
    <mergeCell ref="A28:B28"/>
    <mergeCell ref="A29:K29"/>
    <mergeCell ref="A31:B31"/>
    <mergeCell ref="A32:K32"/>
    <mergeCell ref="A35:B35"/>
    <mergeCell ref="A36:K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87" activeCellId="0" sqref="H87"/>
    </sheetView>
  </sheetViews>
  <sheetFormatPr defaultColWidth="9.13671875" defaultRowHeight="1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349" width="8.14"/>
    <col collapsed="false" customWidth="true" hidden="false" outlineLevel="0" max="3" min="3" style="350" width="33.85"/>
    <col collapsed="false" customWidth="true" hidden="false" outlineLevel="0" max="4" min="4" style="349" width="5.56"/>
    <col collapsed="false" customWidth="true" hidden="false" outlineLevel="0" max="5" min="5" style="349" width="10.41"/>
    <col collapsed="false" customWidth="true" hidden="false" outlineLevel="0" max="6" min="6" style="349" width="10.99"/>
    <col collapsed="false" customWidth="true" hidden="false" outlineLevel="0" max="7" min="7" style="349" width="21.42"/>
    <col collapsed="false" customWidth="true" hidden="false" outlineLevel="0" max="8" min="8" style="349" width="9.41"/>
    <col collapsed="false" customWidth="true" hidden="false" outlineLevel="0" max="9" min="9" style="349" width="18.56"/>
    <col collapsed="false" customWidth="true" hidden="false" outlineLevel="0" max="10" min="10" style="349" width="7.99"/>
    <col collapsed="false" customWidth="true" hidden="false" outlineLevel="0" max="11" min="11" style="349" width="15.13"/>
    <col collapsed="false" customWidth="true" hidden="false" outlineLevel="0" max="12" min="12" style="349" width="9.41"/>
    <col collapsed="false" customWidth="true" hidden="false" outlineLevel="0" max="13" min="13" style="349" width="16.7"/>
    <col collapsed="false" customWidth="true" hidden="false" outlineLevel="0" max="14" min="14" style="349" width="7.99"/>
    <col collapsed="false" customWidth="true" hidden="false" outlineLevel="0" max="15" min="15" style="349" width="17.28"/>
    <col collapsed="false" customWidth="true" hidden="false" outlineLevel="0" max="16" min="16" style="349" width="8.14"/>
    <col collapsed="false" customWidth="true" hidden="false" outlineLevel="0" max="17" min="17" style="349" width="17.7"/>
    <col collapsed="false" customWidth="true" hidden="false" outlineLevel="0" max="18" min="18" style="349" width="8.14"/>
    <col collapsed="false" customWidth="true" hidden="false" outlineLevel="0" max="19" min="19" style="349" width="17.56"/>
    <col collapsed="false" customWidth="true" hidden="false" outlineLevel="0" max="20" min="20" style="349" width="11.13"/>
    <col collapsed="false" customWidth="true" hidden="false" outlineLevel="0" max="21" min="21" style="349" width="12.14"/>
    <col collapsed="false" customWidth="true" hidden="false" outlineLevel="0" max="22" min="22" style="349" width="9.56"/>
    <col collapsed="false" customWidth="true" hidden="false" outlineLevel="0" max="23" min="23" style="349" width="10.71"/>
    <col collapsed="false" customWidth="true" hidden="false" outlineLevel="0" max="24" min="24" style="349" width="8.28"/>
    <col collapsed="false" customWidth="true" hidden="false" outlineLevel="0" max="25" min="25" style="349" width="9.99"/>
    <col collapsed="false" customWidth="false" hidden="false" outlineLevel="0" max="257" min="26" style="349" width="9.14"/>
  </cols>
  <sheetData>
    <row r="1" s="353" customFormat="true" ht="28.5" hidden="false" customHeight="true" outlineLevel="0" collapsed="false">
      <c r="A1" s="351"/>
      <c r="B1" s="352" t="s">
        <v>403</v>
      </c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  <c r="T1" s="352"/>
      <c r="U1" s="352"/>
      <c r="V1" s="352"/>
      <c r="W1" s="352"/>
      <c r="X1" s="352"/>
    </row>
    <row r="2" s="353" customFormat="true" ht="15" hidden="false" customHeight="true" outlineLevel="0" collapsed="false">
      <c r="A2" s="354" t="s">
        <v>404</v>
      </c>
      <c r="B2" s="355" t="s">
        <v>11</v>
      </c>
      <c r="C2" s="355" t="s">
        <v>405</v>
      </c>
      <c r="D2" s="355" t="s">
        <v>406</v>
      </c>
      <c r="E2" s="355" t="s">
        <v>407</v>
      </c>
      <c r="F2" s="355" t="s">
        <v>79</v>
      </c>
      <c r="G2" s="355"/>
      <c r="H2" s="355" t="s">
        <v>408</v>
      </c>
      <c r="I2" s="355"/>
      <c r="J2" s="355"/>
      <c r="K2" s="355"/>
      <c r="L2" s="355" t="s">
        <v>409</v>
      </c>
      <c r="M2" s="355"/>
      <c r="N2" s="355"/>
      <c r="O2" s="355"/>
      <c r="P2" s="355"/>
      <c r="Q2" s="355"/>
      <c r="R2" s="355"/>
      <c r="S2" s="355"/>
      <c r="T2" s="355" t="s">
        <v>410</v>
      </c>
      <c r="U2" s="355" t="s">
        <v>411</v>
      </c>
      <c r="V2" s="355" t="s">
        <v>412</v>
      </c>
      <c r="W2" s="355" t="s">
        <v>413</v>
      </c>
      <c r="X2" s="356" t="s">
        <v>89</v>
      </c>
      <c r="Y2" s="357" t="s">
        <v>414</v>
      </c>
    </row>
    <row r="3" s="353" customFormat="true" ht="24.75" hidden="false" customHeight="true" outlineLevel="0" collapsed="false">
      <c r="A3" s="354"/>
      <c r="B3" s="355"/>
      <c r="C3" s="355"/>
      <c r="D3" s="355"/>
      <c r="E3" s="355"/>
      <c r="F3" s="358" t="s">
        <v>415</v>
      </c>
      <c r="G3" s="358" t="s">
        <v>416</v>
      </c>
      <c r="H3" s="358" t="s">
        <v>417</v>
      </c>
      <c r="I3" s="358"/>
      <c r="J3" s="358" t="s">
        <v>418</v>
      </c>
      <c r="K3" s="358"/>
      <c r="L3" s="358" t="s">
        <v>419</v>
      </c>
      <c r="M3" s="358"/>
      <c r="N3" s="358" t="s">
        <v>420</v>
      </c>
      <c r="O3" s="358"/>
      <c r="P3" s="358" t="s">
        <v>421</v>
      </c>
      <c r="Q3" s="358"/>
      <c r="R3" s="358" t="s">
        <v>422</v>
      </c>
      <c r="S3" s="358"/>
      <c r="T3" s="355"/>
      <c r="U3" s="355"/>
      <c r="V3" s="355"/>
      <c r="W3" s="355"/>
      <c r="X3" s="356"/>
      <c r="Y3" s="357"/>
    </row>
    <row r="4" s="353" customFormat="true" ht="36.75" hidden="false" customHeight="true" outlineLevel="0" collapsed="false">
      <c r="A4" s="354"/>
      <c r="B4" s="355"/>
      <c r="C4" s="355"/>
      <c r="D4" s="355"/>
      <c r="E4" s="355"/>
      <c r="F4" s="355"/>
      <c r="G4" s="355"/>
      <c r="H4" s="358" t="s">
        <v>423</v>
      </c>
      <c r="I4" s="358" t="s">
        <v>416</v>
      </c>
      <c r="J4" s="358" t="s">
        <v>423</v>
      </c>
      <c r="K4" s="358" t="s">
        <v>416</v>
      </c>
      <c r="L4" s="358" t="s">
        <v>415</v>
      </c>
      <c r="M4" s="358" t="s">
        <v>416</v>
      </c>
      <c r="N4" s="358" t="s">
        <v>415</v>
      </c>
      <c r="O4" s="358" t="s">
        <v>416</v>
      </c>
      <c r="P4" s="358" t="s">
        <v>415</v>
      </c>
      <c r="Q4" s="358" t="s">
        <v>416</v>
      </c>
      <c r="R4" s="358" t="s">
        <v>415</v>
      </c>
      <c r="S4" s="358" t="s">
        <v>416</v>
      </c>
      <c r="T4" s="355"/>
      <c r="U4" s="355"/>
      <c r="V4" s="355"/>
      <c r="W4" s="355"/>
      <c r="X4" s="356"/>
      <c r="Y4" s="357"/>
    </row>
    <row r="5" s="353" customFormat="true" ht="15.75" hidden="false" customHeight="false" outlineLevel="0" collapsed="false">
      <c r="A5" s="354"/>
      <c r="B5" s="359" t="n">
        <v>1</v>
      </c>
      <c r="C5" s="359" t="n">
        <v>2</v>
      </c>
      <c r="D5" s="359" t="n">
        <v>3</v>
      </c>
      <c r="E5" s="359" t="n">
        <v>4</v>
      </c>
      <c r="F5" s="359" t="s">
        <v>424</v>
      </c>
      <c r="G5" s="359" t="s">
        <v>425</v>
      </c>
      <c r="H5" s="359" t="n">
        <v>7</v>
      </c>
      <c r="I5" s="359" t="n">
        <v>8</v>
      </c>
      <c r="J5" s="359" t="n">
        <v>9</v>
      </c>
      <c r="K5" s="359" t="n">
        <v>10</v>
      </c>
      <c r="L5" s="359" t="n">
        <v>11</v>
      </c>
      <c r="M5" s="359" t="n">
        <v>12</v>
      </c>
      <c r="N5" s="359" t="n">
        <v>13</v>
      </c>
      <c r="O5" s="359" t="n">
        <v>14</v>
      </c>
      <c r="P5" s="359" t="n">
        <v>15</v>
      </c>
      <c r="Q5" s="359" t="n">
        <v>16</v>
      </c>
      <c r="R5" s="359" t="n">
        <v>17</v>
      </c>
      <c r="S5" s="359" t="n">
        <v>18</v>
      </c>
      <c r="T5" s="359" t="n">
        <v>19</v>
      </c>
      <c r="U5" s="359" t="n">
        <v>20</v>
      </c>
      <c r="V5" s="359" t="n">
        <v>21</v>
      </c>
      <c r="W5" s="359" t="n">
        <v>22</v>
      </c>
      <c r="X5" s="360" t="n">
        <v>23</v>
      </c>
    </row>
    <row r="6" customFormat="false" ht="24.95" hidden="false" customHeight="true" outlineLevel="0" collapsed="false">
      <c r="A6" s="361" t="s">
        <v>426</v>
      </c>
      <c r="B6" s="361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</row>
    <row r="7" customFormat="false" ht="24.95" hidden="false" customHeight="true" outlineLevel="0" collapsed="false">
      <c r="A7" s="362" t="s">
        <v>427</v>
      </c>
      <c r="B7" s="362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2"/>
      <c r="W7" s="362"/>
      <c r="X7" s="362"/>
    </row>
    <row r="8" customFormat="false" ht="35.1" hidden="false" customHeight="true" outlineLevel="0" collapsed="false">
      <c r="A8" s="363" t="s">
        <v>428</v>
      </c>
      <c r="B8" s="195" t="s">
        <v>429</v>
      </c>
      <c r="C8" s="364" t="s">
        <v>430</v>
      </c>
      <c r="D8" s="195" t="s">
        <v>431</v>
      </c>
      <c r="E8" s="365" t="n">
        <v>323.342</v>
      </c>
      <c r="F8" s="365" t="n">
        <v>13</v>
      </c>
      <c r="G8" s="365" t="n">
        <f aca="false">M8+O8+Q8+S8</f>
        <v>4203.4503</v>
      </c>
      <c r="H8" s="365" t="n">
        <v>13</v>
      </c>
      <c r="I8" s="365" t="n">
        <f aca="false">E8*F8</f>
        <v>4203.446</v>
      </c>
      <c r="J8" s="365"/>
      <c r="K8" s="365"/>
      <c r="L8" s="365"/>
      <c r="M8" s="365"/>
      <c r="N8" s="365" t="n">
        <v>3.5</v>
      </c>
      <c r="O8" s="365" t="n">
        <f aca="false">N8*E8</f>
        <v>1131.697</v>
      </c>
      <c r="P8" s="365" t="n">
        <v>8.35</v>
      </c>
      <c r="Q8" s="365" t="n">
        <v>2699.91</v>
      </c>
      <c r="R8" s="365" t="n">
        <v>1.15</v>
      </c>
      <c r="S8" s="365" t="n">
        <f aca="false">R8*E8</f>
        <v>371.8433</v>
      </c>
      <c r="T8" s="365"/>
      <c r="U8" s="365"/>
      <c r="V8" s="205"/>
      <c r="W8" s="205"/>
      <c r="X8" s="366"/>
      <c r="Y8" s="367" t="n">
        <f aca="false">G8-(M8+O8+Q8+S8)</f>
        <v>0</v>
      </c>
    </row>
    <row r="9" customFormat="false" ht="58.5" hidden="false" customHeight="true" outlineLevel="0" collapsed="false">
      <c r="A9" s="363" t="s">
        <v>432</v>
      </c>
      <c r="B9" s="205" t="s">
        <v>433</v>
      </c>
      <c r="C9" s="368" t="s">
        <v>434</v>
      </c>
      <c r="D9" s="205" t="s">
        <v>431</v>
      </c>
      <c r="E9" s="199" t="n">
        <f aca="false">G9/F9</f>
        <v>239.028024606972</v>
      </c>
      <c r="F9" s="199" t="n">
        <v>14.63</v>
      </c>
      <c r="G9" s="199" t="n">
        <v>3496.98</v>
      </c>
      <c r="H9" s="199" t="n">
        <f aca="false">F9</f>
        <v>14.63</v>
      </c>
      <c r="I9" s="199" t="n">
        <f aca="false">G9</f>
        <v>3496.98</v>
      </c>
      <c r="J9" s="199" t="n">
        <v>0</v>
      </c>
      <c r="K9" s="199" t="n">
        <v>0</v>
      </c>
      <c r="L9" s="369"/>
      <c r="M9" s="369"/>
      <c r="N9" s="197" t="n">
        <v>14.63</v>
      </c>
      <c r="O9" s="199" t="n">
        <v>3496.98</v>
      </c>
      <c r="P9" s="197"/>
      <c r="Q9" s="200"/>
      <c r="R9" s="370"/>
      <c r="S9" s="371"/>
      <c r="T9" s="198"/>
      <c r="U9" s="197"/>
      <c r="V9" s="197"/>
      <c r="W9" s="197"/>
      <c r="X9" s="372"/>
      <c r="Y9" s="367" t="n">
        <f aca="false">G9-(O9+M9+Q9+S9)</f>
        <v>0</v>
      </c>
    </row>
    <row r="10" customFormat="false" ht="24.95" hidden="false" customHeight="true" outlineLevel="0" collapsed="false">
      <c r="A10" s="373" t="s">
        <v>435</v>
      </c>
      <c r="B10" s="373"/>
      <c r="C10" s="373"/>
      <c r="D10" s="373"/>
      <c r="E10" s="374"/>
      <c r="F10" s="374"/>
      <c r="G10" s="375" t="n">
        <f aca="false">SUM(G8:G9)</f>
        <v>7700.4303</v>
      </c>
      <c r="H10" s="374"/>
      <c r="I10" s="375" t="n">
        <f aca="false">SUM(I8:I9)</f>
        <v>7700.426</v>
      </c>
      <c r="J10" s="374"/>
      <c r="K10" s="375" t="n">
        <f aca="false">SUM(K8:K9)</f>
        <v>0</v>
      </c>
      <c r="L10" s="374"/>
      <c r="M10" s="375" t="n">
        <f aca="false">SUM(M8:M9)</f>
        <v>0</v>
      </c>
      <c r="N10" s="374"/>
      <c r="O10" s="375" t="n">
        <f aca="false">SUM(O8:O9)</f>
        <v>4628.677</v>
      </c>
      <c r="P10" s="374"/>
      <c r="Q10" s="375" t="n">
        <f aca="false">SUM(Q8:Q9)</f>
        <v>2699.91</v>
      </c>
      <c r="R10" s="374"/>
      <c r="S10" s="375" t="n">
        <f aca="false">SUM(S8:S9)</f>
        <v>371.8433</v>
      </c>
      <c r="T10" s="374"/>
      <c r="U10" s="374"/>
      <c r="V10" s="374"/>
      <c r="W10" s="374"/>
      <c r="X10" s="376"/>
      <c r="Y10" s="367" t="n">
        <f aca="false">G10-(M10+O10+Q10+S10)</f>
        <v>0</v>
      </c>
    </row>
    <row r="11" customFormat="false" ht="24.95" hidden="false" customHeight="true" outlineLevel="0" collapsed="false">
      <c r="A11" s="362" t="s">
        <v>436</v>
      </c>
      <c r="B11" s="362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  <c r="R11" s="362"/>
      <c r="S11" s="362"/>
      <c r="T11" s="362"/>
      <c r="U11" s="362"/>
      <c r="V11" s="362"/>
      <c r="W11" s="362"/>
      <c r="X11" s="362"/>
      <c r="Y11" s="367" t="n">
        <f aca="false">G11-(M11+O11+Q11+S11)</f>
        <v>0</v>
      </c>
    </row>
    <row r="12" customFormat="false" ht="35.1" hidden="false" customHeight="true" outlineLevel="0" collapsed="false">
      <c r="A12" s="363" t="s">
        <v>437</v>
      </c>
      <c r="B12" s="377" t="s">
        <v>57</v>
      </c>
      <c r="C12" s="378" t="s">
        <v>438</v>
      </c>
      <c r="D12" s="370" t="s">
        <v>439</v>
      </c>
      <c r="E12" s="379" t="n">
        <v>19.093</v>
      </c>
      <c r="F12" s="380" t="n">
        <v>3</v>
      </c>
      <c r="G12" s="381" t="n">
        <f aca="false">SUM(I12,K12)</f>
        <v>57.28</v>
      </c>
      <c r="H12" s="113" t="n">
        <v>3</v>
      </c>
      <c r="I12" s="381" t="n">
        <f aca="false">ROUND(H12*E12,2)</f>
        <v>57.28</v>
      </c>
      <c r="J12" s="369" t="n">
        <v>0</v>
      </c>
      <c r="K12" s="369" t="n">
        <f aca="false">ROUND(J12*E12,2)</f>
        <v>0</v>
      </c>
      <c r="L12" s="382"/>
      <c r="M12" s="383"/>
      <c r="N12" s="384" t="n">
        <f aca="false">F12</f>
        <v>3</v>
      </c>
      <c r="O12" s="384" t="n">
        <f aca="false">G12</f>
        <v>57.28</v>
      </c>
      <c r="P12" s="382"/>
      <c r="Q12" s="385"/>
      <c r="R12" s="382"/>
      <c r="S12" s="384"/>
      <c r="T12" s="386"/>
      <c r="U12" s="369"/>
      <c r="V12" s="387"/>
      <c r="W12" s="387"/>
      <c r="X12" s="388"/>
      <c r="Y12" s="367" t="n">
        <f aca="false">G12-(M12+O12+Q12+S12)</f>
        <v>0</v>
      </c>
    </row>
    <row r="13" customFormat="false" ht="35.1" hidden="false" customHeight="true" outlineLevel="0" collapsed="false">
      <c r="A13" s="373" t="s">
        <v>440</v>
      </c>
      <c r="B13" s="373"/>
      <c r="C13" s="373"/>
      <c r="D13" s="373"/>
      <c r="E13" s="374"/>
      <c r="F13" s="374"/>
      <c r="G13" s="375" t="n">
        <f aca="false">G12</f>
        <v>57.28</v>
      </c>
      <c r="H13" s="374"/>
      <c r="I13" s="375" t="n">
        <f aca="false">I12</f>
        <v>57.28</v>
      </c>
      <c r="J13" s="374"/>
      <c r="K13" s="375" t="n">
        <f aca="false">K12</f>
        <v>0</v>
      </c>
      <c r="L13" s="374"/>
      <c r="M13" s="375" t="n">
        <f aca="false">M12</f>
        <v>0</v>
      </c>
      <c r="N13" s="374"/>
      <c r="O13" s="375" t="n">
        <f aca="false">O12</f>
        <v>57.28</v>
      </c>
      <c r="P13" s="374"/>
      <c r="Q13" s="375" t="n">
        <f aca="false">Q12</f>
        <v>0</v>
      </c>
      <c r="R13" s="374"/>
      <c r="S13" s="375" t="n">
        <f aca="false">S12</f>
        <v>0</v>
      </c>
      <c r="T13" s="374"/>
      <c r="U13" s="374"/>
      <c r="V13" s="374"/>
      <c r="W13" s="374"/>
      <c r="X13" s="376"/>
      <c r="Y13" s="367" t="n">
        <f aca="false">G13-(M13+O13+Q13+S13)</f>
        <v>0</v>
      </c>
    </row>
    <row r="14" customFormat="false" ht="24.95" hidden="false" customHeight="true" outlineLevel="0" collapsed="false">
      <c r="A14" s="362" t="s">
        <v>441</v>
      </c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7" t="n">
        <f aca="false">G14-(M14+O14+Q14+S14)</f>
        <v>0</v>
      </c>
    </row>
    <row r="15" customFormat="false" ht="50.25" hidden="false" customHeight="true" outlineLevel="0" collapsed="false">
      <c r="A15" s="363" t="s">
        <v>437</v>
      </c>
      <c r="B15" s="389" t="s">
        <v>65</v>
      </c>
      <c r="C15" s="390" t="s">
        <v>442</v>
      </c>
      <c r="D15" s="391" t="s">
        <v>443</v>
      </c>
      <c r="E15" s="392" t="n">
        <v>24082.55</v>
      </c>
      <c r="F15" s="392" t="n">
        <v>0.171465</v>
      </c>
      <c r="G15" s="392" t="n">
        <f aca="false">F15*E15</f>
        <v>4129.31443575</v>
      </c>
      <c r="H15" s="392" t="n">
        <f aca="false">F15</f>
        <v>0.171465</v>
      </c>
      <c r="I15" s="392" t="n">
        <f aca="false">G15</f>
        <v>4129.31443575</v>
      </c>
      <c r="J15" s="391"/>
      <c r="K15" s="391"/>
      <c r="L15" s="391"/>
      <c r="M15" s="391"/>
      <c r="N15" s="391" t="n">
        <v>0.17</v>
      </c>
      <c r="O15" s="391" t="n">
        <v>4129.31</v>
      </c>
      <c r="P15" s="391"/>
      <c r="Q15" s="391"/>
      <c r="R15" s="391"/>
      <c r="S15" s="391"/>
      <c r="T15" s="391"/>
      <c r="U15" s="391"/>
      <c r="V15" s="391"/>
      <c r="W15" s="391"/>
      <c r="X15" s="393"/>
      <c r="Y15" s="367" t="n">
        <f aca="false">G15-(M15+O15+Q15+S15)</f>
        <v>0.00443574999917473</v>
      </c>
    </row>
    <row r="16" customFormat="false" ht="62.25" hidden="false" customHeight="true" outlineLevel="0" collapsed="false">
      <c r="A16" s="363" t="s">
        <v>432</v>
      </c>
      <c r="B16" s="394" t="s">
        <v>66</v>
      </c>
      <c r="C16" s="395" t="s">
        <v>444</v>
      </c>
      <c r="D16" s="197" t="s">
        <v>443</v>
      </c>
      <c r="E16" s="199" t="n">
        <v>5741.47</v>
      </c>
      <c r="F16" s="396" t="n">
        <v>1</v>
      </c>
      <c r="G16" s="199" t="n">
        <f aca="false">E16</f>
        <v>5741.47</v>
      </c>
      <c r="H16" s="396" t="n">
        <v>1</v>
      </c>
      <c r="I16" s="199" t="n">
        <f aca="false">G16</f>
        <v>5741.47</v>
      </c>
      <c r="J16" s="199" t="n">
        <v>0</v>
      </c>
      <c r="K16" s="199" t="n">
        <v>0</v>
      </c>
      <c r="L16" s="197"/>
      <c r="M16" s="199"/>
      <c r="N16" s="396"/>
      <c r="O16" s="199"/>
      <c r="P16" s="197" t="n">
        <v>1</v>
      </c>
      <c r="Q16" s="199" t="n">
        <v>5741.47</v>
      </c>
      <c r="R16" s="197"/>
      <c r="S16" s="370"/>
      <c r="T16" s="195"/>
      <c r="U16" s="197"/>
      <c r="V16" s="197"/>
      <c r="W16" s="197"/>
      <c r="X16" s="372"/>
      <c r="Y16" s="367" t="n">
        <f aca="false">G16-(M16+O16+Q16+S16)</f>
        <v>0</v>
      </c>
    </row>
    <row r="17" customFormat="false" ht="35.1" hidden="false" customHeight="true" outlineLevel="0" collapsed="false">
      <c r="A17" s="373" t="s">
        <v>445</v>
      </c>
      <c r="B17" s="373"/>
      <c r="C17" s="373"/>
      <c r="D17" s="373"/>
      <c r="E17" s="374"/>
      <c r="F17" s="374"/>
      <c r="G17" s="397" t="n">
        <f aca="false">G16+G15</f>
        <v>9870.78443575</v>
      </c>
      <c r="H17" s="374"/>
      <c r="I17" s="397" t="n">
        <f aca="false">I16+I15</f>
        <v>9870.78443575</v>
      </c>
      <c r="J17" s="374"/>
      <c r="K17" s="397" t="n">
        <f aca="false">K16+K15</f>
        <v>0</v>
      </c>
      <c r="L17" s="374"/>
      <c r="M17" s="397" t="n">
        <f aca="false">M16+M15</f>
        <v>0</v>
      </c>
      <c r="N17" s="374"/>
      <c r="O17" s="397" t="n">
        <f aca="false">O16+O15</f>
        <v>4129.31</v>
      </c>
      <c r="P17" s="374"/>
      <c r="Q17" s="397" t="n">
        <f aca="false">Q16+Q15</f>
        <v>5741.47</v>
      </c>
      <c r="R17" s="374"/>
      <c r="S17" s="397" t="n">
        <f aca="false">S16</f>
        <v>0</v>
      </c>
      <c r="T17" s="374"/>
      <c r="U17" s="374"/>
      <c r="V17" s="374"/>
      <c r="W17" s="374"/>
      <c r="X17" s="376"/>
      <c r="Y17" s="367" t="n">
        <f aca="false">G17-(M17+O17+Q17+S17)</f>
        <v>0.00443574999917473</v>
      </c>
    </row>
    <row r="18" customFormat="false" ht="24.95" hidden="false" customHeight="true" outlineLevel="0" collapsed="false">
      <c r="A18" s="362" t="s">
        <v>446</v>
      </c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  <c r="X18" s="362"/>
      <c r="Y18" s="367" t="n">
        <f aca="false">G18-(M18+O18+Q18+S18)</f>
        <v>0</v>
      </c>
    </row>
    <row r="19" customFormat="false" ht="64.5" hidden="false" customHeight="true" outlineLevel="0" collapsed="false">
      <c r="A19" s="363" t="s">
        <v>428</v>
      </c>
      <c r="B19" s="194" t="s">
        <v>70</v>
      </c>
      <c r="C19" s="398" t="s">
        <v>447</v>
      </c>
      <c r="D19" s="195" t="s">
        <v>439</v>
      </c>
      <c r="E19" s="365" t="n">
        <v>78.9</v>
      </c>
      <c r="F19" s="399" t="n">
        <v>6</v>
      </c>
      <c r="G19" s="365" t="n">
        <f aca="false">F19*E19</f>
        <v>473.4</v>
      </c>
      <c r="H19" s="399" t="n">
        <v>6</v>
      </c>
      <c r="I19" s="365" t="n">
        <f aca="false">G19</f>
        <v>473.4</v>
      </c>
      <c r="J19" s="365"/>
      <c r="K19" s="365"/>
      <c r="L19" s="399"/>
      <c r="M19" s="365" t="n">
        <f aca="false">L19*E19</f>
        <v>0</v>
      </c>
      <c r="N19" s="399"/>
      <c r="O19" s="365" t="n">
        <f aca="false">N19*E19</f>
        <v>0</v>
      </c>
      <c r="P19" s="399"/>
      <c r="Q19" s="365" t="n">
        <f aca="false">P19*E19</f>
        <v>0</v>
      </c>
      <c r="R19" s="399" t="n">
        <v>6</v>
      </c>
      <c r="S19" s="365" t="n">
        <f aca="false">R19*E19</f>
        <v>473.4</v>
      </c>
      <c r="T19" s="195"/>
      <c r="U19" s="365"/>
      <c r="V19" s="205"/>
      <c r="W19" s="205"/>
      <c r="X19" s="366"/>
      <c r="Y19" s="367" t="n">
        <f aca="false">G19-(M19+O19+Q19+S19)</f>
        <v>0</v>
      </c>
    </row>
    <row r="20" customFormat="false" ht="72" hidden="false" customHeight="true" outlineLevel="0" collapsed="false">
      <c r="A20" s="363"/>
      <c r="B20" s="377" t="s">
        <v>71</v>
      </c>
      <c r="C20" s="398" t="s">
        <v>448</v>
      </c>
      <c r="D20" s="195" t="s">
        <v>439</v>
      </c>
      <c r="E20" s="365" t="n">
        <v>238.84</v>
      </c>
      <c r="F20" s="399" t="n">
        <v>4</v>
      </c>
      <c r="G20" s="365" t="n">
        <f aca="false">F20*E20</f>
        <v>955.36</v>
      </c>
      <c r="H20" s="399" t="n">
        <v>4</v>
      </c>
      <c r="I20" s="365" t="n">
        <f aca="false">G20</f>
        <v>955.36</v>
      </c>
      <c r="J20" s="365"/>
      <c r="K20" s="365"/>
      <c r="L20" s="399"/>
      <c r="M20" s="365"/>
      <c r="N20" s="399"/>
      <c r="O20" s="365"/>
      <c r="P20" s="399" t="n">
        <v>2</v>
      </c>
      <c r="Q20" s="365" t="n">
        <f aca="false">P20*E20</f>
        <v>477.68</v>
      </c>
      <c r="R20" s="399" t="n">
        <v>2</v>
      </c>
      <c r="S20" s="365" t="n">
        <f aca="false">R20*E20</f>
        <v>477.68</v>
      </c>
      <c r="T20" s="195"/>
      <c r="U20" s="365"/>
      <c r="V20" s="205"/>
      <c r="W20" s="205"/>
      <c r="X20" s="366"/>
      <c r="Y20" s="367" t="n">
        <f aca="false">G20-(M20+O20+Q20+S20)</f>
        <v>0</v>
      </c>
    </row>
    <row r="21" customFormat="false" ht="63.75" hidden="false" customHeight="true" outlineLevel="0" collapsed="false">
      <c r="A21" s="363"/>
      <c r="B21" s="194" t="s">
        <v>72</v>
      </c>
      <c r="C21" s="398" t="s">
        <v>449</v>
      </c>
      <c r="D21" s="195" t="s">
        <v>439</v>
      </c>
      <c r="E21" s="365" t="n">
        <v>176.373</v>
      </c>
      <c r="F21" s="399" t="n">
        <v>1</v>
      </c>
      <c r="G21" s="365" t="n">
        <f aca="false">M21+O21+Q21+S21</f>
        <v>176.37</v>
      </c>
      <c r="H21" s="399" t="n">
        <v>1</v>
      </c>
      <c r="I21" s="365" t="n">
        <f aca="false">G21</f>
        <v>176.37</v>
      </c>
      <c r="J21" s="365"/>
      <c r="K21" s="365"/>
      <c r="L21" s="399"/>
      <c r="M21" s="365" t="n">
        <f aca="false">L21*E21</f>
        <v>0</v>
      </c>
      <c r="N21" s="399" t="n">
        <v>1</v>
      </c>
      <c r="O21" s="365" t="n">
        <v>176.37</v>
      </c>
      <c r="P21" s="399"/>
      <c r="Q21" s="365" t="n">
        <f aca="false">P21*E21</f>
        <v>0</v>
      </c>
      <c r="R21" s="399"/>
      <c r="S21" s="365" t="n">
        <f aca="false">R21*E21</f>
        <v>0</v>
      </c>
      <c r="T21" s="195"/>
      <c r="U21" s="365"/>
      <c r="V21" s="205"/>
      <c r="W21" s="205"/>
      <c r="X21" s="366"/>
      <c r="Y21" s="367" t="n">
        <f aca="false">G21-(M21+O21+Q21+S21)</f>
        <v>0</v>
      </c>
    </row>
    <row r="22" customFormat="false" ht="63" hidden="false" customHeight="true" outlineLevel="0" collapsed="false">
      <c r="A22" s="363"/>
      <c r="B22" s="377" t="s">
        <v>450</v>
      </c>
      <c r="C22" s="398" t="s">
        <v>451</v>
      </c>
      <c r="D22" s="195" t="s">
        <v>439</v>
      </c>
      <c r="E22" s="365" t="n">
        <v>899.012</v>
      </c>
      <c r="F22" s="399" t="n">
        <v>1</v>
      </c>
      <c r="G22" s="365" t="n">
        <f aca="false">F22*E22</f>
        <v>899.012</v>
      </c>
      <c r="H22" s="399" t="n">
        <v>1</v>
      </c>
      <c r="I22" s="365" t="n">
        <f aca="false">G22</f>
        <v>899.012</v>
      </c>
      <c r="J22" s="365"/>
      <c r="K22" s="365"/>
      <c r="L22" s="399"/>
      <c r="M22" s="365" t="n">
        <f aca="false">L22*E22</f>
        <v>0</v>
      </c>
      <c r="N22" s="399"/>
      <c r="O22" s="365" t="n">
        <f aca="false">N22*E22</f>
        <v>0</v>
      </c>
      <c r="P22" s="399"/>
      <c r="Q22" s="365"/>
      <c r="R22" s="399" t="n">
        <v>1</v>
      </c>
      <c r="S22" s="365" t="n">
        <f aca="false">R22*E22</f>
        <v>899.012</v>
      </c>
      <c r="T22" s="365"/>
      <c r="U22" s="365"/>
      <c r="V22" s="205"/>
      <c r="W22" s="205"/>
      <c r="X22" s="366"/>
      <c r="Y22" s="367" t="n">
        <f aca="false">G22-(M22+O22+Q22+S22)</f>
        <v>0</v>
      </c>
    </row>
    <row r="23" customFormat="false" ht="96" hidden="false" customHeight="true" outlineLevel="0" collapsed="false">
      <c r="A23" s="363"/>
      <c r="B23" s="377" t="s">
        <v>452</v>
      </c>
      <c r="C23" s="398" t="s">
        <v>453</v>
      </c>
      <c r="D23" s="195" t="s">
        <v>439</v>
      </c>
      <c r="E23" s="365" t="n">
        <v>1058.19</v>
      </c>
      <c r="F23" s="399" t="n">
        <v>3</v>
      </c>
      <c r="G23" s="365" t="n">
        <f aca="false">M23+O23+Q23+S23</f>
        <v>3174.57</v>
      </c>
      <c r="H23" s="399" t="n">
        <v>3</v>
      </c>
      <c r="I23" s="365" t="n">
        <f aca="false">G23</f>
        <v>3174.57</v>
      </c>
      <c r="J23" s="365"/>
      <c r="K23" s="365"/>
      <c r="L23" s="399"/>
      <c r="M23" s="365" t="n">
        <f aca="false">L23*E23</f>
        <v>0</v>
      </c>
      <c r="N23" s="399" t="n">
        <v>1</v>
      </c>
      <c r="O23" s="365" t="n">
        <f aca="false">N23*E23</f>
        <v>1058.19</v>
      </c>
      <c r="P23" s="399" t="n">
        <v>1</v>
      </c>
      <c r="Q23" s="365" t="n">
        <f aca="false">P23*E23</f>
        <v>1058.19</v>
      </c>
      <c r="R23" s="399" t="n">
        <v>1</v>
      </c>
      <c r="S23" s="365" t="n">
        <f aca="false">R23*E23</f>
        <v>1058.19</v>
      </c>
      <c r="T23" s="195"/>
      <c r="U23" s="365"/>
      <c r="V23" s="205"/>
      <c r="W23" s="205"/>
      <c r="X23" s="366"/>
      <c r="Y23" s="367" t="n">
        <f aca="false">G23-(M23+O23+Q23+S23)</f>
        <v>0</v>
      </c>
    </row>
    <row r="24" customFormat="false" ht="73.5" hidden="false" customHeight="true" outlineLevel="0" collapsed="false">
      <c r="A24" s="363"/>
      <c r="B24" s="377" t="s">
        <v>454</v>
      </c>
      <c r="C24" s="398" t="s">
        <v>455</v>
      </c>
      <c r="D24" s="195" t="s">
        <v>439</v>
      </c>
      <c r="E24" s="365" t="n">
        <v>779.438</v>
      </c>
      <c r="F24" s="399" t="n">
        <v>1</v>
      </c>
      <c r="G24" s="365" t="n">
        <f aca="false">M24+O24+Q24+S24</f>
        <v>779.438</v>
      </c>
      <c r="H24" s="399" t="n">
        <v>1</v>
      </c>
      <c r="I24" s="365" t="n">
        <f aca="false">G24</f>
        <v>779.438</v>
      </c>
      <c r="J24" s="365"/>
      <c r="K24" s="365"/>
      <c r="L24" s="399"/>
      <c r="M24" s="365" t="n">
        <f aca="false">L24*E24</f>
        <v>0</v>
      </c>
      <c r="N24" s="399"/>
      <c r="O24" s="365" t="n">
        <f aca="false">N24*E24</f>
        <v>0</v>
      </c>
      <c r="P24" s="399" t="n">
        <v>1</v>
      </c>
      <c r="Q24" s="365" t="n">
        <f aca="false">P24*E24</f>
        <v>779.438</v>
      </c>
      <c r="R24" s="399"/>
      <c r="S24" s="365" t="n">
        <f aca="false">R24*E24</f>
        <v>0</v>
      </c>
      <c r="T24" s="365"/>
      <c r="U24" s="365"/>
      <c r="V24" s="205"/>
      <c r="W24" s="205"/>
      <c r="X24" s="366"/>
      <c r="Y24" s="367" t="n">
        <f aca="false">G24-(M24+O24+Q24+S24)</f>
        <v>0</v>
      </c>
    </row>
    <row r="25" s="404" customFormat="true" ht="24.95" hidden="false" customHeight="true" outlineLevel="0" collapsed="false">
      <c r="A25" s="363"/>
      <c r="B25" s="400" t="s">
        <v>456</v>
      </c>
      <c r="C25" s="400"/>
      <c r="D25" s="400"/>
      <c r="E25" s="401"/>
      <c r="F25" s="402"/>
      <c r="G25" s="401" t="n">
        <f aca="false">SUM(G19:G24)</f>
        <v>6458.15</v>
      </c>
      <c r="H25" s="402"/>
      <c r="I25" s="401" t="n">
        <f aca="false">SUM(I19:I24)</f>
        <v>6458.15</v>
      </c>
      <c r="J25" s="401"/>
      <c r="K25" s="401" t="n">
        <f aca="false">SUM(K19:K24)</f>
        <v>0</v>
      </c>
      <c r="L25" s="402"/>
      <c r="M25" s="401" t="n">
        <f aca="false">SUM(M19:M24)</f>
        <v>0</v>
      </c>
      <c r="N25" s="402"/>
      <c r="O25" s="401" t="n">
        <f aca="false">SUM(O19:O24)</f>
        <v>1234.56</v>
      </c>
      <c r="P25" s="402"/>
      <c r="Q25" s="401" t="n">
        <f aca="false">SUM(Q19:Q24)</f>
        <v>2315.308</v>
      </c>
      <c r="R25" s="402"/>
      <c r="S25" s="401" t="n">
        <f aca="false">SUM(S19:S24)</f>
        <v>2908.282</v>
      </c>
      <c r="T25" s="401"/>
      <c r="U25" s="401"/>
      <c r="V25" s="403"/>
      <c r="W25" s="403"/>
      <c r="X25" s="376"/>
      <c r="Y25" s="367" t="n">
        <f aca="false">G25-(M25+O25+Q25+S25)</f>
        <v>0</v>
      </c>
    </row>
    <row r="26" customFormat="false" ht="52.5" hidden="false" customHeight="true" outlineLevel="0" collapsed="false">
      <c r="A26" s="363" t="s">
        <v>457</v>
      </c>
      <c r="B26" s="405" t="s">
        <v>458</v>
      </c>
      <c r="C26" s="406" t="s">
        <v>459</v>
      </c>
      <c r="D26" s="197" t="s">
        <v>439</v>
      </c>
      <c r="E26" s="93" t="n">
        <v>3703.87</v>
      </c>
      <c r="F26" s="407" t="n">
        <v>1</v>
      </c>
      <c r="G26" s="93" t="n">
        <f aca="false">E26*F26</f>
        <v>3703.87</v>
      </c>
      <c r="H26" s="396" t="n">
        <v>1</v>
      </c>
      <c r="I26" s="199" t="n">
        <v>3703.87</v>
      </c>
      <c r="J26" s="205"/>
      <c r="K26" s="205"/>
      <c r="L26" s="396"/>
      <c r="M26" s="199"/>
      <c r="N26" s="396" t="n">
        <v>1</v>
      </c>
      <c r="O26" s="199" t="n">
        <v>3703.87</v>
      </c>
      <c r="P26" s="408"/>
      <c r="Q26" s="408"/>
      <c r="R26" s="396"/>
      <c r="S26" s="199"/>
      <c r="T26" s="195"/>
      <c r="U26" s="409" t="s">
        <v>460</v>
      </c>
      <c r="V26" s="410"/>
      <c r="W26" s="410"/>
      <c r="X26" s="411"/>
      <c r="Y26" s="367" t="n">
        <f aca="false">G26-(M26+O26+Q26+S26)</f>
        <v>0</v>
      </c>
    </row>
    <row r="27" customFormat="false" ht="52.5" hidden="false" customHeight="true" outlineLevel="0" collapsed="false">
      <c r="A27" s="363"/>
      <c r="B27" s="405" t="s">
        <v>461</v>
      </c>
      <c r="C27" s="412" t="s">
        <v>462</v>
      </c>
      <c r="D27" s="197" t="s">
        <v>439</v>
      </c>
      <c r="E27" s="93" t="n">
        <v>15515.78</v>
      </c>
      <c r="F27" s="200" t="n">
        <v>0.623527</v>
      </c>
      <c r="G27" s="93" t="n">
        <f aca="false">E27*F27-0.02</f>
        <v>9674.48775606</v>
      </c>
      <c r="H27" s="200" t="n">
        <v>0.623527</v>
      </c>
      <c r="I27" s="199" t="n">
        <v>9674.49</v>
      </c>
      <c r="J27" s="205"/>
      <c r="K27" s="205"/>
      <c r="L27" s="408"/>
      <c r="M27" s="408"/>
      <c r="N27" s="199"/>
      <c r="O27" s="199"/>
      <c r="P27" s="200" t="n">
        <v>0.623527</v>
      </c>
      <c r="Q27" s="199" t="n">
        <v>9674.49</v>
      </c>
      <c r="R27" s="408"/>
      <c r="S27" s="408"/>
      <c r="T27" s="195"/>
      <c r="U27" s="409" t="s">
        <v>460</v>
      </c>
      <c r="V27" s="410"/>
      <c r="W27" s="410"/>
      <c r="X27" s="413" t="s">
        <v>194</v>
      </c>
      <c r="Y27" s="367" t="n">
        <f aca="false">G27-(M27+O27+Q27+S27)</f>
        <v>-0.0022439399981522</v>
      </c>
    </row>
    <row r="28" customFormat="false" ht="52.5" hidden="false" customHeight="true" outlineLevel="0" collapsed="false">
      <c r="A28" s="363"/>
      <c r="B28" s="405" t="s">
        <v>463</v>
      </c>
      <c r="C28" s="412" t="s">
        <v>464</v>
      </c>
      <c r="D28" s="197" t="s">
        <v>439</v>
      </c>
      <c r="E28" s="93" t="n">
        <v>1026.99</v>
      </c>
      <c r="F28" s="407" t="n">
        <v>1</v>
      </c>
      <c r="G28" s="93" t="n">
        <f aca="false">E28*F28</f>
        <v>1026.99</v>
      </c>
      <c r="H28" s="396" t="n">
        <v>1</v>
      </c>
      <c r="I28" s="199" t="n">
        <v>1026.99</v>
      </c>
      <c r="J28" s="205"/>
      <c r="K28" s="205"/>
      <c r="L28" s="408"/>
      <c r="M28" s="408"/>
      <c r="N28" s="396" t="n">
        <v>1</v>
      </c>
      <c r="O28" s="199" t="n">
        <v>1026.99</v>
      </c>
      <c r="P28" s="396"/>
      <c r="Q28" s="199"/>
      <c r="R28" s="396"/>
      <c r="S28" s="199"/>
      <c r="T28" s="195"/>
      <c r="U28" s="409" t="s">
        <v>460</v>
      </c>
      <c r="V28" s="410"/>
      <c r="W28" s="410"/>
      <c r="X28" s="411"/>
      <c r="Y28" s="367" t="n">
        <f aca="false">G28-(M28+O28+Q28+S28)</f>
        <v>0</v>
      </c>
    </row>
    <row r="29" customFormat="false" ht="52.5" hidden="false" customHeight="true" outlineLevel="0" collapsed="false">
      <c r="A29" s="363"/>
      <c r="B29" s="405" t="s">
        <v>465</v>
      </c>
      <c r="C29" s="412" t="s">
        <v>466</v>
      </c>
      <c r="D29" s="197" t="s">
        <v>439</v>
      </c>
      <c r="E29" s="93" t="n">
        <v>964.65</v>
      </c>
      <c r="F29" s="407" t="n">
        <v>1</v>
      </c>
      <c r="G29" s="93" t="n">
        <f aca="false">E29*F29</f>
        <v>964.65</v>
      </c>
      <c r="H29" s="396" t="n">
        <v>1</v>
      </c>
      <c r="I29" s="199" t="n">
        <v>964.65</v>
      </c>
      <c r="J29" s="205"/>
      <c r="K29" s="205"/>
      <c r="L29" s="408"/>
      <c r="M29" s="408"/>
      <c r="N29" s="396" t="n">
        <v>1</v>
      </c>
      <c r="O29" s="199" t="n">
        <v>964.65</v>
      </c>
      <c r="P29" s="396"/>
      <c r="Q29" s="199"/>
      <c r="R29" s="396"/>
      <c r="S29" s="199"/>
      <c r="T29" s="195"/>
      <c r="U29" s="409" t="s">
        <v>460</v>
      </c>
      <c r="V29" s="410"/>
      <c r="W29" s="410"/>
      <c r="X29" s="411"/>
      <c r="Y29" s="367" t="n">
        <f aca="false">G29-(M29+O29+Q29+S29)</f>
        <v>0</v>
      </c>
    </row>
    <row r="30" customFormat="false" ht="52.5" hidden="false" customHeight="true" outlineLevel="0" collapsed="false">
      <c r="A30" s="363"/>
      <c r="B30" s="405" t="s">
        <v>467</v>
      </c>
      <c r="C30" s="412" t="s">
        <v>468</v>
      </c>
      <c r="D30" s="197" t="s">
        <v>439</v>
      </c>
      <c r="E30" s="93" t="n">
        <v>771.36</v>
      </c>
      <c r="F30" s="407" t="n">
        <v>1</v>
      </c>
      <c r="G30" s="93" t="n">
        <f aca="false">E30*F30</f>
        <v>771.36</v>
      </c>
      <c r="H30" s="396" t="n">
        <v>1</v>
      </c>
      <c r="I30" s="199" t="n">
        <v>771.36</v>
      </c>
      <c r="J30" s="205"/>
      <c r="K30" s="205"/>
      <c r="L30" s="408"/>
      <c r="M30" s="408"/>
      <c r="N30" s="396" t="n">
        <v>1</v>
      </c>
      <c r="O30" s="199" t="n">
        <v>771.36</v>
      </c>
      <c r="P30" s="396"/>
      <c r="Q30" s="199"/>
      <c r="R30" s="396"/>
      <c r="S30" s="199"/>
      <c r="T30" s="195"/>
      <c r="U30" s="409" t="s">
        <v>460</v>
      </c>
      <c r="V30" s="410"/>
      <c r="W30" s="410"/>
      <c r="X30" s="411"/>
      <c r="Y30" s="367" t="n">
        <f aca="false">G30-(M30+O30+Q30+S30)</f>
        <v>0</v>
      </c>
    </row>
    <row r="31" customFormat="false" ht="52.5" hidden="false" customHeight="true" outlineLevel="0" collapsed="false">
      <c r="A31" s="363"/>
      <c r="B31" s="405" t="s">
        <v>469</v>
      </c>
      <c r="C31" s="412" t="s">
        <v>470</v>
      </c>
      <c r="D31" s="197" t="s">
        <v>439</v>
      </c>
      <c r="E31" s="93" t="n">
        <v>1631.21</v>
      </c>
      <c r="F31" s="407" t="n">
        <v>1</v>
      </c>
      <c r="G31" s="93" t="n">
        <f aca="false">E31*F31</f>
        <v>1631.21</v>
      </c>
      <c r="H31" s="396" t="n">
        <v>1</v>
      </c>
      <c r="I31" s="199" t="n">
        <v>1631.21</v>
      </c>
      <c r="J31" s="205"/>
      <c r="K31" s="205"/>
      <c r="L31" s="408"/>
      <c r="M31" s="408"/>
      <c r="N31" s="396" t="n">
        <v>1</v>
      </c>
      <c r="O31" s="199" t="n">
        <v>1631.21</v>
      </c>
      <c r="P31" s="396"/>
      <c r="Q31" s="199"/>
      <c r="R31" s="396"/>
      <c r="S31" s="199"/>
      <c r="T31" s="195"/>
      <c r="U31" s="409" t="s">
        <v>460</v>
      </c>
      <c r="V31" s="410"/>
      <c r="W31" s="410"/>
      <c r="X31" s="411"/>
      <c r="Y31" s="367" t="n">
        <f aca="false">G31-(M31+O31+Q31+S31)</f>
        <v>0</v>
      </c>
    </row>
    <row r="32" s="404" customFormat="true" ht="24.95" hidden="false" customHeight="true" outlineLevel="0" collapsed="false">
      <c r="A32" s="363"/>
      <c r="B32" s="414" t="s">
        <v>471</v>
      </c>
      <c r="C32" s="414"/>
      <c r="D32" s="414"/>
      <c r="E32" s="415"/>
      <c r="F32" s="416"/>
      <c r="G32" s="415" t="n">
        <f aca="false">SUM(G26:G31)</f>
        <v>17772.56775606</v>
      </c>
      <c r="H32" s="417"/>
      <c r="I32" s="415" t="n">
        <f aca="false">SUM(I26:I31)</f>
        <v>17772.57</v>
      </c>
      <c r="J32" s="403"/>
      <c r="K32" s="415" t="n">
        <f aca="false">SUM(K26:K31)</f>
        <v>0</v>
      </c>
      <c r="L32" s="418"/>
      <c r="M32" s="415" t="n">
        <f aca="false">SUM(M26:M31)</f>
        <v>0</v>
      </c>
      <c r="N32" s="417"/>
      <c r="O32" s="415" t="n">
        <f aca="false">SUM(O26:O31)</f>
        <v>8098.08</v>
      </c>
      <c r="P32" s="417"/>
      <c r="Q32" s="415" t="n">
        <f aca="false">SUM(Q26:Q31)</f>
        <v>9674.49</v>
      </c>
      <c r="R32" s="417"/>
      <c r="S32" s="415" t="n">
        <f aca="false">SUM(S26:S31)</f>
        <v>0</v>
      </c>
      <c r="T32" s="419"/>
      <c r="U32" s="420"/>
      <c r="V32" s="403"/>
      <c r="W32" s="403"/>
      <c r="X32" s="421"/>
      <c r="Y32" s="367" t="n">
        <f aca="false">G32-(M32+O32+Q32+S32)</f>
        <v>-0.0022439399981522</v>
      </c>
    </row>
    <row r="33" customFormat="false" ht="83.25" hidden="false" customHeight="true" outlineLevel="0" collapsed="false">
      <c r="A33" s="363" t="s">
        <v>472</v>
      </c>
      <c r="B33" s="405" t="s">
        <v>473</v>
      </c>
      <c r="C33" s="422" t="s">
        <v>474</v>
      </c>
      <c r="D33" s="423" t="s">
        <v>439</v>
      </c>
      <c r="E33" s="424" t="n">
        <v>5831.22</v>
      </c>
      <c r="F33" s="425" t="n">
        <v>1</v>
      </c>
      <c r="G33" s="424" t="n">
        <v>5831.22</v>
      </c>
      <c r="H33" s="425" t="n">
        <v>1</v>
      </c>
      <c r="I33" s="424" t="n">
        <v>5831.22</v>
      </c>
      <c r="J33" s="424"/>
      <c r="K33" s="424"/>
      <c r="L33" s="423"/>
      <c r="M33" s="424"/>
      <c r="N33" s="423"/>
      <c r="O33" s="424"/>
      <c r="P33" s="424"/>
      <c r="Q33" s="424"/>
      <c r="R33" s="423" t="n">
        <v>1</v>
      </c>
      <c r="S33" s="424" t="n">
        <v>5831.22</v>
      </c>
      <c r="T33" s="195"/>
      <c r="U33" s="423"/>
      <c r="V33" s="426"/>
      <c r="W33" s="427"/>
      <c r="X33" s="428"/>
      <c r="Y33" s="367" t="n">
        <f aca="false">G33-(M33+O33+Q33+S33)</f>
        <v>0</v>
      </c>
    </row>
    <row r="34" customFormat="false" ht="92.25" hidden="false" customHeight="true" outlineLevel="0" collapsed="false">
      <c r="A34" s="363"/>
      <c r="B34" s="405" t="s">
        <v>475</v>
      </c>
      <c r="C34" s="422" t="s">
        <v>476</v>
      </c>
      <c r="D34" s="423" t="s">
        <v>439</v>
      </c>
      <c r="E34" s="424" t="n">
        <v>2309.75</v>
      </c>
      <c r="F34" s="425" t="n">
        <v>1</v>
      </c>
      <c r="G34" s="424" t="n">
        <f aca="false">F34*E34</f>
        <v>2309.75</v>
      </c>
      <c r="H34" s="425" t="n">
        <v>1</v>
      </c>
      <c r="I34" s="424" t="n">
        <v>2309.75</v>
      </c>
      <c r="J34" s="424"/>
      <c r="K34" s="424"/>
      <c r="L34" s="423"/>
      <c r="M34" s="424"/>
      <c r="N34" s="423"/>
      <c r="O34" s="424"/>
      <c r="P34" s="423" t="n">
        <v>1</v>
      </c>
      <c r="Q34" s="424" t="n">
        <v>2309.75</v>
      </c>
      <c r="R34" s="423"/>
      <c r="S34" s="424"/>
      <c r="T34" s="195"/>
      <c r="U34" s="424"/>
      <c r="V34" s="429"/>
      <c r="W34" s="427"/>
      <c r="X34" s="428"/>
      <c r="Y34" s="367" t="n">
        <f aca="false">G34-(M34+O34+Q34+S34)</f>
        <v>0</v>
      </c>
    </row>
    <row r="35" s="404" customFormat="true" ht="24.95" hidden="false" customHeight="true" outlineLevel="0" collapsed="false">
      <c r="A35" s="363"/>
      <c r="B35" s="414" t="s">
        <v>477</v>
      </c>
      <c r="C35" s="414"/>
      <c r="D35" s="414"/>
      <c r="E35" s="430"/>
      <c r="F35" s="431"/>
      <c r="G35" s="430" t="n">
        <f aca="false">SUM(G33:G34)</f>
        <v>8140.97</v>
      </c>
      <c r="H35" s="431"/>
      <c r="I35" s="430" t="n">
        <f aca="false">SUM(I33:I34)</f>
        <v>8140.97</v>
      </c>
      <c r="J35" s="430"/>
      <c r="K35" s="430" t="n">
        <f aca="false">SUM(K33:K34)</f>
        <v>0</v>
      </c>
      <c r="L35" s="432"/>
      <c r="M35" s="430" t="n">
        <f aca="false">SUM(M33:M34)</f>
        <v>0</v>
      </c>
      <c r="N35" s="432"/>
      <c r="O35" s="430" t="n">
        <f aca="false">SUM(O33:O34)</f>
        <v>0</v>
      </c>
      <c r="P35" s="432"/>
      <c r="Q35" s="430" t="n">
        <f aca="false">SUM(Q33:Q34)</f>
        <v>2309.75</v>
      </c>
      <c r="R35" s="432"/>
      <c r="S35" s="430" t="n">
        <f aca="false">SUM(S33:S34)</f>
        <v>5831.22</v>
      </c>
      <c r="T35" s="419"/>
      <c r="U35" s="430"/>
      <c r="V35" s="433"/>
      <c r="W35" s="434"/>
      <c r="X35" s="435"/>
      <c r="Y35" s="367" t="n">
        <f aca="false">G35-(M35+O35+Q35+S35)</f>
        <v>0</v>
      </c>
    </row>
    <row r="36" customFormat="false" ht="65.25" hidden="false" customHeight="true" outlineLevel="0" collapsed="false">
      <c r="A36" s="363" t="s">
        <v>432</v>
      </c>
      <c r="B36" s="405" t="s">
        <v>478</v>
      </c>
      <c r="C36" s="395" t="s">
        <v>479</v>
      </c>
      <c r="D36" s="197"/>
      <c r="E36" s="199" t="n">
        <v>1693.2</v>
      </c>
      <c r="F36" s="396" t="n">
        <v>1</v>
      </c>
      <c r="G36" s="199" t="n">
        <f aca="false">E36*F36</f>
        <v>1693.2</v>
      </c>
      <c r="H36" s="396" t="n">
        <v>1</v>
      </c>
      <c r="I36" s="199" t="n">
        <f aca="false">G36</f>
        <v>1693.2</v>
      </c>
      <c r="J36" s="199" t="n">
        <v>0</v>
      </c>
      <c r="K36" s="199" t="n">
        <v>0</v>
      </c>
      <c r="L36" s="396"/>
      <c r="M36" s="199"/>
      <c r="N36" s="370" t="n">
        <v>1</v>
      </c>
      <c r="O36" s="371" t="n">
        <v>1693.2</v>
      </c>
      <c r="P36" s="197"/>
      <c r="Q36" s="200"/>
      <c r="R36" s="197"/>
      <c r="S36" s="370"/>
      <c r="T36" s="195"/>
      <c r="U36" s="197"/>
      <c r="V36" s="197"/>
      <c r="W36" s="197"/>
      <c r="X36" s="372"/>
      <c r="Y36" s="367" t="n">
        <f aca="false">G36-(M36+O36+Q36+S36)</f>
        <v>0</v>
      </c>
    </row>
    <row r="37" customFormat="false" ht="90" hidden="false" customHeight="true" outlineLevel="0" collapsed="false">
      <c r="A37" s="363"/>
      <c r="B37" s="405" t="s">
        <v>480</v>
      </c>
      <c r="C37" s="395" t="s">
        <v>481</v>
      </c>
      <c r="D37" s="197"/>
      <c r="E37" s="199" t="n">
        <v>7814.26</v>
      </c>
      <c r="F37" s="199" t="n">
        <v>0.542879</v>
      </c>
      <c r="G37" s="199" t="n">
        <f aca="false">F37*E37</f>
        <v>4242.19765454</v>
      </c>
      <c r="H37" s="199" t="n">
        <f aca="false">F37</f>
        <v>0.542879</v>
      </c>
      <c r="I37" s="199" t="n">
        <f aca="false">G37</f>
        <v>4242.19765454</v>
      </c>
      <c r="J37" s="199" t="n">
        <v>0</v>
      </c>
      <c r="K37" s="199" t="n">
        <v>0</v>
      </c>
      <c r="L37" s="197"/>
      <c r="M37" s="199"/>
      <c r="N37" s="197" t="n">
        <v>0.54</v>
      </c>
      <c r="O37" s="200" t="n">
        <v>4242.2</v>
      </c>
      <c r="P37" s="197"/>
      <c r="Q37" s="200"/>
      <c r="R37" s="370"/>
      <c r="S37" s="371"/>
      <c r="T37" s="195"/>
      <c r="U37" s="197"/>
      <c r="V37" s="197"/>
      <c r="W37" s="197"/>
      <c r="X37" s="372"/>
      <c r="Y37" s="367" t="n">
        <f aca="false">G37-(M37+O37+Q37+S37)</f>
        <v>-0.00234545999956026</v>
      </c>
    </row>
    <row r="38" customFormat="false" ht="66" hidden="false" customHeight="true" outlineLevel="0" collapsed="false">
      <c r="A38" s="363"/>
      <c r="B38" s="405" t="s">
        <v>482</v>
      </c>
      <c r="C38" s="395" t="s">
        <v>483</v>
      </c>
      <c r="D38" s="197"/>
      <c r="E38" s="199" t="n">
        <f aca="false">'[3]2. Детальний звіт'!$E$13</f>
        <v>5301.20333333333</v>
      </c>
      <c r="F38" s="199" t="n">
        <f aca="false">G38/E38</f>
        <v>0.260189982022949</v>
      </c>
      <c r="G38" s="199" t="n">
        <v>1379.32</v>
      </c>
      <c r="H38" s="199" t="n">
        <f aca="false">F38</f>
        <v>0.260189982022949</v>
      </c>
      <c r="I38" s="199" t="n">
        <v>1379.32</v>
      </c>
      <c r="J38" s="436" t="n">
        <v>0</v>
      </c>
      <c r="K38" s="436" t="n">
        <v>0</v>
      </c>
      <c r="L38" s="199"/>
      <c r="M38" s="199"/>
      <c r="N38" s="197" t="n">
        <v>0.26</v>
      </c>
      <c r="O38" s="200" t="n">
        <v>1379.32</v>
      </c>
      <c r="P38" s="197"/>
      <c r="Q38" s="200"/>
      <c r="R38" s="370"/>
      <c r="S38" s="371"/>
      <c r="T38" s="198"/>
      <c r="U38" s="197"/>
      <c r="V38" s="197"/>
      <c r="W38" s="197"/>
      <c r="X38" s="372"/>
      <c r="Y38" s="367" t="n">
        <f aca="false">G38-(M38+O38+Q38+S38)</f>
        <v>0</v>
      </c>
    </row>
    <row r="39" s="404" customFormat="true" ht="24.95" hidden="false" customHeight="true" outlineLevel="0" collapsed="false">
      <c r="A39" s="363"/>
      <c r="B39" s="414" t="s">
        <v>484</v>
      </c>
      <c r="C39" s="414"/>
      <c r="D39" s="414"/>
      <c r="E39" s="437"/>
      <c r="F39" s="437"/>
      <c r="G39" s="437" t="n">
        <f aca="false">SUM(G36:G38)</f>
        <v>7314.71765454</v>
      </c>
      <c r="H39" s="437"/>
      <c r="I39" s="437" t="n">
        <f aca="false">SUM(I36:I38)</f>
        <v>7314.71765454</v>
      </c>
      <c r="J39" s="438"/>
      <c r="K39" s="437" t="n">
        <f aca="false">SUM(K36:K38)</f>
        <v>0</v>
      </c>
      <c r="L39" s="437"/>
      <c r="M39" s="437" t="n">
        <f aca="false">SUM(M36:M38)</f>
        <v>0</v>
      </c>
      <c r="N39" s="439"/>
      <c r="O39" s="437" t="n">
        <f aca="false">SUM(O36:O38)</f>
        <v>7314.72</v>
      </c>
      <c r="P39" s="439"/>
      <c r="Q39" s="437" t="n">
        <f aca="false">SUM(Q36:Q38)</f>
        <v>0</v>
      </c>
      <c r="R39" s="440"/>
      <c r="S39" s="437" t="n">
        <f aca="false">SUM(S36:S38)</f>
        <v>0</v>
      </c>
      <c r="T39" s="441"/>
      <c r="U39" s="439"/>
      <c r="V39" s="439"/>
      <c r="W39" s="439"/>
      <c r="X39" s="442"/>
      <c r="Y39" s="367" t="n">
        <f aca="false">G39-(M39+O39+Q39+S39)</f>
        <v>-0.00234545999956026</v>
      </c>
    </row>
    <row r="40" customFormat="false" ht="83.25" hidden="false" customHeight="true" outlineLevel="0" collapsed="false">
      <c r="A40" s="443" t="s">
        <v>485</v>
      </c>
      <c r="B40" s="405" t="s">
        <v>486</v>
      </c>
      <c r="C40" s="364" t="s">
        <v>487</v>
      </c>
      <c r="D40" s="195" t="s">
        <v>439</v>
      </c>
      <c r="E40" s="365" t="n">
        <v>13156.63</v>
      </c>
      <c r="F40" s="365" t="n">
        <v>1</v>
      </c>
      <c r="G40" s="365" t="n">
        <f aca="false">I40+K40</f>
        <v>13156.63</v>
      </c>
      <c r="H40" s="365" t="n">
        <f aca="false">F40</f>
        <v>1</v>
      </c>
      <c r="I40" s="365" t="n">
        <f aca="false">E40*H40</f>
        <v>13156.63</v>
      </c>
      <c r="J40" s="365"/>
      <c r="K40" s="365"/>
      <c r="L40" s="365"/>
      <c r="M40" s="365"/>
      <c r="N40" s="365"/>
      <c r="O40" s="365"/>
      <c r="P40" s="365"/>
      <c r="Q40" s="365"/>
      <c r="R40" s="365" t="n">
        <v>1</v>
      </c>
      <c r="S40" s="365" t="n">
        <v>13156.63</v>
      </c>
      <c r="T40" s="195"/>
      <c r="U40" s="195"/>
      <c r="V40" s="195"/>
      <c r="W40" s="195"/>
      <c r="X40" s="444"/>
      <c r="Y40" s="367" t="n">
        <f aca="false">G40-(M40+O40+Q40+S40)</f>
        <v>0</v>
      </c>
    </row>
    <row r="41" s="404" customFormat="true" ht="24.95" hidden="false" customHeight="true" outlineLevel="0" collapsed="false">
      <c r="A41" s="445"/>
      <c r="B41" s="414" t="s">
        <v>488</v>
      </c>
      <c r="C41" s="414"/>
      <c r="D41" s="414"/>
      <c r="E41" s="401"/>
      <c r="F41" s="401"/>
      <c r="G41" s="401" t="n">
        <f aca="false">SUM(G40:G40)</f>
        <v>13156.63</v>
      </c>
      <c r="H41" s="401"/>
      <c r="I41" s="401" t="n">
        <f aca="false">SUM(I40:I40)</f>
        <v>13156.63</v>
      </c>
      <c r="J41" s="401"/>
      <c r="K41" s="401" t="n">
        <f aca="false">SUM(K40:K40)</f>
        <v>0</v>
      </c>
      <c r="L41" s="401"/>
      <c r="M41" s="401" t="n">
        <f aca="false">SUM(M40:M40)</f>
        <v>0</v>
      </c>
      <c r="N41" s="401"/>
      <c r="O41" s="401" t="n">
        <f aca="false">SUM(O40:O40)</f>
        <v>0</v>
      </c>
      <c r="P41" s="401"/>
      <c r="Q41" s="401" t="n">
        <f aca="false">SUM(Q40:Q40)</f>
        <v>0</v>
      </c>
      <c r="R41" s="401"/>
      <c r="S41" s="401" t="n">
        <f aca="false">SUM(S40:S40)</f>
        <v>13156.63</v>
      </c>
      <c r="T41" s="419"/>
      <c r="U41" s="419"/>
      <c r="V41" s="419"/>
      <c r="W41" s="419"/>
      <c r="X41" s="446"/>
      <c r="Y41" s="367" t="n">
        <f aca="false">G41-(M41+O41+Q41+S41)</f>
        <v>0</v>
      </c>
    </row>
    <row r="42" s="453" customFormat="true" ht="36" hidden="false" customHeight="true" outlineLevel="0" collapsed="false">
      <c r="A42" s="373" t="s">
        <v>489</v>
      </c>
      <c r="B42" s="373"/>
      <c r="C42" s="373"/>
      <c r="D42" s="373"/>
      <c r="E42" s="447"/>
      <c r="F42" s="447"/>
      <c r="G42" s="447" t="n">
        <f aca="false">G25+G32+G35+G39+G41</f>
        <v>52843.0354106</v>
      </c>
      <c r="H42" s="447"/>
      <c r="I42" s="447" t="n">
        <f aca="false">I25+I32+I35+I39+I41</f>
        <v>52843.03765454</v>
      </c>
      <c r="J42" s="448"/>
      <c r="K42" s="447" t="n">
        <f aca="false">K25+K32+K35+K39+K41</f>
        <v>0</v>
      </c>
      <c r="L42" s="447"/>
      <c r="M42" s="447" t="n">
        <f aca="false">M25+M32+M35+M39+M41</f>
        <v>0</v>
      </c>
      <c r="N42" s="449"/>
      <c r="O42" s="447" t="n">
        <f aca="false">O25+O32+O35+O39+O41</f>
        <v>16647.36</v>
      </c>
      <c r="P42" s="449"/>
      <c r="Q42" s="447" t="n">
        <f aca="false">Q25+Q32+Q35+Q39+Q41</f>
        <v>14299.548</v>
      </c>
      <c r="R42" s="450"/>
      <c r="S42" s="447" t="n">
        <f aca="false">S25+S32+S35+S39+S41</f>
        <v>21896.132</v>
      </c>
      <c r="T42" s="451"/>
      <c r="U42" s="449"/>
      <c r="V42" s="449"/>
      <c r="W42" s="449"/>
      <c r="X42" s="452"/>
      <c r="Y42" s="367" t="n">
        <f aca="false">G42-(M42+O42+Q42+S42)</f>
        <v>-0.00458939999225549</v>
      </c>
    </row>
    <row r="43" customFormat="false" ht="24.95" hidden="false" customHeight="true" outlineLevel="0" collapsed="false">
      <c r="A43" s="362" t="s">
        <v>490</v>
      </c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7" t="n">
        <f aca="false">G43-(M43+O43+Q43+S43)</f>
        <v>0</v>
      </c>
    </row>
    <row r="44" customFormat="false" ht="66" hidden="false" customHeight="true" outlineLevel="0" collapsed="false">
      <c r="A44" s="363" t="s">
        <v>437</v>
      </c>
      <c r="B44" s="405" t="s">
        <v>75</v>
      </c>
      <c r="C44" s="454" t="s">
        <v>491</v>
      </c>
      <c r="D44" s="455" t="s">
        <v>439</v>
      </c>
      <c r="E44" s="456" t="n">
        <v>234.507</v>
      </c>
      <c r="F44" s="381" t="n">
        <f aca="false">SUM(H44,J44)</f>
        <v>1</v>
      </c>
      <c r="G44" s="381" t="n">
        <f aca="false">SUM(I44,K44)</f>
        <v>234.51</v>
      </c>
      <c r="H44" s="455" t="n">
        <v>1</v>
      </c>
      <c r="I44" s="381" t="n">
        <f aca="false">ROUND(H44*E44,2)</f>
        <v>234.51</v>
      </c>
      <c r="J44" s="369" t="n">
        <v>0</v>
      </c>
      <c r="K44" s="369" t="n">
        <f aca="false">ROUND(J44*E44,2)</f>
        <v>0</v>
      </c>
      <c r="L44" s="387"/>
      <c r="M44" s="387"/>
      <c r="N44" s="387" t="n">
        <v>2</v>
      </c>
      <c r="O44" s="387" t="n">
        <v>100</v>
      </c>
      <c r="P44" s="387" t="n">
        <v>1</v>
      </c>
      <c r="Q44" s="387" t="n">
        <v>100</v>
      </c>
      <c r="R44" s="387" t="n">
        <v>1</v>
      </c>
      <c r="S44" s="387" t="n">
        <f aca="false">I44-M44-O44-Q44</f>
        <v>34.51</v>
      </c>
      <c r="T44" s="386"/>
      <c r="U44" s="369"/>
      <c r="V44" s="369"/>
      <c r="W44" s="369"/>
      <c r="X44" s="388"/>
      <c r="Y44" s="367" t="n">
        <f aca="false">G44-(M44+O44+Q44+S44)</f>
        <v>0</v>
      </c>
    </row>
    <row r="45" s="463" customFormat="true" ht="24.95" hidden="false" customHeight="true" outlineLevel="0" collapsed="false">
      <c r="A45" s="373" t="s">
        <v>492</v>
      </c>
      <c r="B45" s="373"/>
      <c r="C45" s="373"/>
      <c r="D45" s="373"/>
      <c r="E45" s="457"/>
      <c r="F45" s="457"/>
      <c r="G45" s="457" t="n">
        <f aca="false">G44</f>
        <v>234.51</v>
      </c>
      <c r="H45" s="457"/>
      <c r="I45" s="457" t="n">
        <f aca="false">I44</f>
        <v>234.51</v>
      </c>
      <c r="J45" s="458"/>
      <c r="K45" s="457" t="n">
        <f aca="false">K44</f>
        <v>0</v>
      </c>
      <c r="L45" s="457"/>
      <c r="M45" s="457" t="n">
        <f aca="false">M44</f>
        <v>0</v>
      </c>
      <c r="N45" s="459"/>
      <c r="O45" s="457" t="n">
        <f aca="false">O44</f>
        <v>100</v>
      </c>
      <c r="P45" s="459"/>
      <c r="Q45" s="457" t="n">
        <f aca="false">Q44</f>
        <v>100</v>
      </c>
      <c r="R45" s="460"/>
      <c r="S45" s="457" t="n">
        <f aca="false">S44</f>
        <v>34.51</v>
      </c>
      <c r="T45" s="461"/>
      <c r="U45" s="459"/>
      <c r="V45" s="459"/>
      <c r="W45" s="459"/>
      <c r="X45" s="462"/>
      <c r="Y45" s="367" t="n">
        <f aca="false">G45-(M45+O45+Q45+S45)</f>
        <v>0</v>
      </c>
    </row>
    <row r="46" customFormat="false" ht="24.95" hidden="false" customHeight="true" outlineLevel="0" collapsed="false">
      <c r="A46" s="362" t="s">
        <v>493</v>
      </c>
      <c r="B46" s="362"/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  <c r="Y46" s="367" t="n">
        <f aca="false">G46-(M46+O46+Q46+S46)</f>
        <v>0</v>
      </c>
    </row>
    <row r="47" customFormat="false" ht="98.25" hidden="false" customHeight="true" outlineLevel="0" collapsed="false">
      <c r="A47" s="363" t="s">
        <v>457</v>
      </c>
      <c r="B47" s="405" t="s">
        <v>494</v>
      </c>
      <c r="C47" s="412" t="s">
        <v>495</v>
      </c>
      <c r="D47" s="197" t="s">
        <v>439</v>
      </c>
      <c r="E47" s="93" t="n">
        <v>14116.21</v>
      </c>
      <c r="F47" s="104" t="n">
        <v>0.722024</v>
      </c>
      <c r="G47" s="93" t="n">
        <v>10192.24</v>
      </c>
      <c r="H47" s="200" t="n">
        <v>0.72</v>
      </c>
      <c r="I47" s="93" t="n">
        <v>10192.24</v>
      </c>
      <c r="J47" s="205"/>
      <c r="K47" s="205"/>
      <c r="L47" s="205"/>
      <c r="M47" s="205"/>
      <c r="N47" s="205"/>
      <c r="O47" s="205"/>
      <c r="P47" s="205"/>
      <c r="Q47" s="205"/>
      <c r="R47" s="104" t="n">
        <v>0.722024</v>
      </c>
      <c r="S47" s="93" t="n">
        <v>10192.24</v>
      </c>
      <c r="T47" s="195"/>
      <c r="U47" s="464" t="s">
        <v>460</v>
      </c>
      <c r="V47" s="410"/>
      <c r="W47" s="410"/>
      <c r="X47" s="465" t="s">
        <v>496</v>
      </c>
      <c r="Y47" s="367" t="n">
        <f aca="false">G47-(M47+O47+Q47+S47)</f>
        <v>0</v>
      </c>
    </row>
    <row r="48" s="463" customFormat="true" ht="36" hidden="false" customHeight="true" outlineLevel="0" collapsed="false">
      <c r="A48" s="373" t="s">
        <v>497</v>
      </c>
      <c r="B48" s="373"/>
      <c r="C48" s="373"/>
      <c r="D48" s="373"/>
      <c r="E48" s="457"/>
      <c r="F48" s="457"/>
      <c r="G48" s="457" t="n">
        <f aca="false">G47</f>
        <v>10192.24</v>
      </c>
      <c r="H48" s="457"/>
      <c r="I48" s="457" t="n">
        <f aca="false">I47</f>
        <v>10192.24</v>
      </c>
      <c r="J48" s="458"/>
      <c r="K48" s="457" t="n">
        <f aca="false">K47</f>
        <v>0</v>
      </c>
      <c r="L48" s="457"/>
      <c r="M48" s="457" t="n">
        <f aca="false">M47</f>
        <v>0</v>
      </c>
      <c r="N48" s="459"/>
      <c r="O48" s="457" t="n">
        <f aca="false">O47</f>
        <v>0</v>
      </c>
      <c r="P48" s="459"/>
      <c r="Q48" s="457" t="n">
        <f aca="false">Q47</f>
        <v>0</v>
      </c>
      <c r="R48" s="460"/>
      <c r="S48" s="457" t="n">
        <f aca="false">S47</f>
        <v>10192.24</v>
      </c>
      <c r="T48" s="461"/>
      <c r="U48" s="459"/>
      <c r="V48" s="459"/>
      <c r="W48" s="459"/>
      <c r="X48" s="462"/>
      <c r="Y48" s="367" t="n">
        <f aca="false">G48-(M48+O48+Q48+S48)</f>
        <v>0</v>
      </c>
    </row>
    <row r="49" customFormat="false" ht="24.95" hidden="false" customHeight="true" outlineLevel="0" collapsed="false">
      <c r="A49" s="362" t="s">
        <v>498</v>
      </c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  <c r="Y49" s="367" t="n">
        <f aca="false">G49-(M49+O49+Q49+S49)</f>
        <v>0</v>
      </c>
    </row>
    <row r="50" customFormat="false" ht="63" hidden="false" customHeight="true" outlineLevel="0" collapsed="false">
      <c r="A50" s="466" t="s">
        <v>428</v>
      </c>
      <c r="B50" s="377" t="s">
        <v>499</v>
      </c>
      <c r="C50" s="398" t="s">
        <v>500</v>
      </c>
      <c r="D50" s="195" t="s">
        <v>439</v>
      </c>
      <c r="E50" s="365" t="n">
        <v>78.9</v>
      </c>
      <c r="F50" s="399" t="n">
        <v>2</v>
      </c>
      <c r="G50" s="365" t="n">
        <f aca="false">F50*E50</f>
        <v>157.8</v>
      </c>
      <c r="H50" s="399" t="n">
        <v>2</v>
      </c>
      <c r="I50" s="365" t="n">
        <f aca="false">G50</f>
        <v>157.8</v>
      </c>
      <c r="J50" s="365"/>
      <c r="K50" s="365"/>
      <c r="L50" s="399"/>
      <c r="M50" s="365" t="n">
        <f aca="false">L50*E50</f>
        <v>0</v>
      </c>
      <c r="N50" s="399"/>
      <c r="O50" s="365" t="n">
        <f aca="false">N50*E50</f>
        <v>0</v>
      </c>
      <c r="P50" s="399"/>
      <c r="Q50" s="365" t="n">
        <f aca="false">P50*E50</f>
        <v>0</v>
      </c>
      <c r="R50" s="399" t="n">
        <v>2</v>
      </c>
      <c r="S50" s="365" t="n">
        <f aca="false">R50*E50</f>
        <v>157.8</v>
      </c>
      <c r="T50" s="195"/>
      <c r="U50" s="365"/>
      <c r="V50" s="205"/>
      <c r="W50" s="205"/>
      <c r="X50" s="366"/>
      <c r="Y50" s="367" t="n">
        <f aca="false">G50-(M50+O50+Q50+S50)</f>
        <v>0</v>
      </c>
    </row>
    <row r="51" customFormat="false" ht="62.25" hidden="false" customHeight="true" outlineLevel="0" collapsed="false">
      <c r="A51" s="466"/>
      <c r="B51" s="377" t="s">
        <v>501</v>
      </c>
      <c r="C51" s="398" t="s">
        <v>502</v>
      </c>
      <c r="D51" s="195" t="s">
        <v>439</v>
      </c>
      <c r="E51" s="365" t="n">
        <v>238.84</v>
      </c>
      <c r="F51" s="399" t="n">
        <v>2</v>
      </c>
      <c r="G51" s="365" t="n">
        <f aca="false">F51*E51</f>
        <v>477.68</v>
      </c>
      <c r="H51" s="399" t="n">
        <v>2</v>
      </c>
      <c r="I51" s="365" t="n">
        <f aca="false">G51</f>
        <v>477.68</v>
      </c>
      <c r="J51" s="365"/>
      <c r="K51" s="365"/>
      <c r="L51" s="399"/>
      <c r="M51" s="365" t="n">
        <f aca="false">L51*E51</f>
        <v>0</v>
      </c>
      <c r="N51" s="399" t="n">
        <v>2</v>
      </c>
      <c r="O51" s="365" t="n">
        <f aca="false">N51*E51</f>
        <v>477.68</v>
      </c>
      <c r="P51" s="399"/>
      <c r="Q51" s="365"/>
      <c r="R51" s="399"/>
      <c r="S51" s="365"/>
      <c r="T51" s="195"/>
      <c r="U51" s="365"/>
      <c r="V51" s="205"/>
      <c r="W51" s="205"/>
      <c r="X51" s="366"/>
      <c r="Y51" s="367" t="n">
        <f aca="false">G51-(M51+O51+Q51+S51)</f>
        <v>0</v>
      </c>
    </row>
    <row r="52" customFormat="false" ht="62.25" hidden="false" customHeight="true" outlineLevel="0" collapsed="false">
      <c r="A52" s="466"/>
      <c r="B52" s="377" t="s">
        <v>503</v>
      </c>
      <c r="C52" s="398" t="s">
        <v>504</v>
      </c>
      <c r="D52" s="195" t="s">
        <v>439</v>
      </c>
      <c r="E52" s="365" t="n">
        <v>899.012</v>
      </c>
      <c r="F52" s="399" t="n">
        <v>2</v>
      </c>
      <c r="G52" s="365" t="n">
        <f aca="false">F52*E52</f>
        <v>1798.024</v>
      </c>
      <c r="H52" s="399" t="n">
        <v>2</v>
      </c>
      <c r="I52" s="365" t="n">
        <f aca="false">G52</f>
        <v>1798.024</v>
      </c>
      <c r="J52" s="365"/>
      <c r="K52" s="365"/>
      <c r="L52" s="399"/>
      <c r="M52" s="365" t="n">
        <f aca="false">L52*E52</f>
        <v>0</v>
      </c>
      <c r="N52" s="399"/>
      <c r="O52" s="365" t="n">
        <f aca="false">N52*E52</f>
        <v>0</v>
      </c>
      <c r="P52" s="399"/>
      <c r="Q52" s="365"/>
      <c r="R52" s="399" t="n">
        <v>2</v>
      </c>
      <c r="S52" s="365" t="n">
        <f aca="false">R52*E52</f>
        <v>1798.024</v>
      </c>
      <c r="T52" s="365"/>
      <c r="U52" s="365"/>
      <c r="V52" s="205"/>
      <c r="W52" s="205"/>
      <c r="X52" s="366"/>
      <c r="Y52" s="367" t="n">
        <f aca="false">G52-(M52+O52+Q52+S52)</f>
        <v>0</v>
      </c>
    </row>
    <row r="53" s="404" customFormat="true" ht="24.95" hidden="false" customHeight="true" outlineLevel="0" collapsed="false">
      <c r="A53" s="466"/>
      <c r="B53" s="467" t="s">
        <v>456</v>
      </c>
      <c r="C53" s="467"/>
      <c r="D53" s="467"/>
      <c r="E53" s="374"/>
      <c r="F53" s="374"/>
      <c r="G53" s="375" t="n">
        <f aca="false">SUM(G50:G52)</f>
        <v>2433.504</v>
      </c>
      <c r="H53" s="374"/>
      <c r="I53" s="375" t="n">
        <f aca="false">SUM(I50:I52)</f>
        <v>2433.504</v>
      </c>
      <c r="J53" s="374"/>
      <c r="K53" s="375" t="n">
        <f aca="false">SUM(K50:K52)</f>
        <v>0</v>
      </c>
      <c r="L53" s="374"/>
      <c r="M53" s="375" t="n">
        <f aca="false">SUM(M50:M52)</f>
        <v>0</v>
      </c>
      <c r="N53" s="374"/>
      <c r="O53" s="375" t="n">
        <f aca="false">SUM(O50:O52)</f>
        <v>477.68</v>
      </c>
      <c r="P53" s="374"/>
      <c r="Q53" s="375" t="n">
        <f aca="false">SUM(Q50:Q52)</f>
        <v>0</v>
      </c>
      <c r="R53" s="374"/>
      <c r="S53" s="375" t="n">
        <f aca="false">SUM(S50:S52)</f>
        <v>1955.824</v>
      </c>
      <c r="T53" s="374"/>
      <c r="U53" s="374"/>
      <c r="V53" s="374"/>
      <c r="W53" s="374"/>
      <c r="X53" s="376"/>
      <c r="Y53" s="367" t="n">
        <f aca="false">G53-(M53+O53+Q53+S53)</f>
        <v>0</v>
      </c>
    </row>
    <row r="54" s="463" customFormat="true" ht="24.95" hidden="false" customHeight="true" outlineLevel="0" collapsed="false">
      <c r="A54" s="468" t="s">
        <v>505</v>
      </c>
      <c r="B54" s="468"/>
      <c r="C54" s="468"/>
      <c r="D54" s="468"/>
      <c r="E54" s="469"/>
      <c r="F54" s="469"/>
      <c r="G54" s="470" t="n">
        <f aca="false">G53</f>
        <v>2433.504</v>
      </c>
      <c r="H54" s="469"/>
      <c r="I54" s="470" t="n">
        <f aca="false">I53</f>
        <v>2433.504</v>
      </c>
      <c r="J54" s="469"/>
      <c r="K54" s="470" t="n">
        <f aca="false">K53</f>
        <v>0</v>
      </c>
      <c r="L54" s="469"/>
      <c r="M54" s="470" t="n">
        <f aca="false">M53</f>
        <v>0</v>
      </c>
      <c r="N54" s="469"/>
      <c r="O54" s="470" t="n">
        <f aca="false">O53</f>
        <v>477.68</v>
      </c>
      <c r="P54" s="469"/>
      <c r="Q54" s="470" t="n">
        <f aca="false">Q53</f>
        <v>0</v>
      </c>
      <c r="R54" s="469"/>
      <c r="S54" s="470" t="n">
        <f aca="false">S53</f>
        <v>1955.824</v>
      </c>
      <c r="T54" s="469"/>
      <c r="U54" s="469"/>
      <c r="V54" s="469"/>
      <c r="W54" s="469"/>
      <c r="X54" s="366"/>
      <c r="Y54" s="367" t="n">
        <f aca="false">G54-(M54+O54+Q54+S54)</f>
        <v>0</v>
      </c>
    </row>
    <row r="55" customFormat="false" ht="24.95" hidden="false" customHeight="true" outlineLevel="0" collapsed="false">
      <c r="A55" s="471" t="s">
        <v>506</v>
      </c>
      <c r="B55" s="471"/>
      <c r="C55" s="471"/>
      <c r="D55" s="471"/>
      <c r="E55" s="471"/>
      <c r="F55" s="471"/>
      <c r="G55" s="471"/>
      <c r="H55" s="471"/>
      <c r="I55" s="471"/>
      <c r="J55" s="471"/>
      <c r="K55" s="471"/>
      <c r="L55" s="471"/>
      <c r="M55" s="471"/>
      <c r="N55" s="471"/>
      <c r="O55" s="471"/>
      <c r="P55" s="471"/>
      <c r="Q55" s="471"/>
      <c r="R55" s="471"/>
      <c r="S55" s="471"/>
      <c r="T55" s="471"/>
      <c r="U55" s="471"/>
      <c r="V55" s="471"/>
      <c r="W55" s="471"/>
      <c r="X55" s="471"/>
      <c r="Y55" s="367" t="n">
        <f aca="false">G55-(M55+O55+Q55+S55)</f>
        <v>0</v>
      </c>
    </row>
    <row r="56" customFormat="false" ht="48" hidden="false" customHeight="true" outlineLevel="0" collapsed="false">
      <c r="A56" s="466" t="s">
        <v>432</v>
      </c>
      <c r="B56" s="377" t="s">
        <v>507</v>
      </c>
      <c r="C56" s="368" t="s">
        <v>508</v>
      </c>
      <c r="D56" s="197"/>
      <c r="E56" s="199" t="n">
        <v>3178.73</v>
      </c>
      <c r="F56" s="396" t="n">
        <v>1</v>
      </c>
      <c r="G56" s="199" t="n">
        <f aca="false">E56*1</f>
        <v>3178.73</v>
      </c>
      <c r="H56" s="396" t="n">
        <v>1</v>
      </c>
      <c r="I56" s="199" t="n">
        <f aca="false">G56</f>
        <v>3178.73</v>
      </c>
      <c r="J56" s="199" t="n">
        <v>0</v>
      </c>
      <c r="K56" s="199" t="n">
        <v>0</v>
      </c>
      <c r="L56" s="197"/>
      <c r="M56" s="199"/>
      <c r="N56" s="197"/>
      <c r="O56" s="200"/>
      <c r="P56" s="197" t="n">
        <v>1</v>
      </c>
      <c r="Q56" s="200" t="n">
        <v>3178.73</v>
      </c>
      <c r="R56" s="370"/>
      <c r="S56" s="371"/>
      <c r="T56" s="195"/>
      <c r="U56" s="197"/>
      <c r="V56" s="197"/>
      <c r="W56" s="197"/>
      <c r="X56" s="372"/>
      <c r="Y56" s="367" t="n">
        <f aca="false">G56-(M56+O56+Q56+S56)</f>
        <v>0</v>
      </c>
    </row>
    <row r="57" customFormat="false" ht="64.5" hidden="false" customHeight="true" outlineLevel="0" collapsed="false">
      <c r="A57" s="466"/>
      <c r="B57" s="377" t="s">
        <v>509</v>
      </c>
      <c r="C57" s="368" t="s">
        <v>510</v>
      </c>
      <c r="D57" s="197"/>
      <c r="E57" s="199" t="n">
        <v>5905.66</v>
      </c>
      <c r="F57" s="199" t="n">
        <f aca="false">G57/E57</f>
        <v>0.50331715676148</v>
      </c>
      <c r="G57" s="199" t="n">
        <f aca="false">E57-3175.74+242.5</f>
        <v>2972.42</v>
      </c>
      <c r="H57" s="199" t="n">
        <f aca="false">F57</f>
        <v>0.50331715676148</v>
      </c>
      <c r="I57" s="199" t="n">
        <f aca="false">G57</f>
        <v>2972.42</v>
      </c>
      <c r="J57" s="199" t="n">
        <v>0</v>
      </c>
      <c r="K57" s="199" t="n">
        <v>0</v>
      </c>
      <c r="L57" s="199"/>
      <c r="M57" s="199"/>
      <c r="N57" s="197"/>
      <c r="O57" s="200"/>
      <c r="P57" s="197"/>
      <c r="Q57" s="200"/>
      <c r="R57" s="370" t="n">
        <v>0.5</v>
      </c>
      <c r="S57" s="371" t="n">
        <v>2972.42</v>
      </c>
      <c r="T57" s="195"/>
      <c r="U57" s="197"/>
      <c r="V57" s="197"/>
      <c r="W57" s="197"/>
      <c r="X57" s="372"/>
      <c r="Y57" s="367" t="n">
        <f aca="false">G57-(M57+O57+Q57+S57)</f>
        <v>0</v>
      </c>
    </row>
    <row r="58" customFormat="false" ht="66" hidden="false" customHeight="true" outlineLevel="0" collapsed="false">
      <c r="A58" s="466"/>
      <c r="B58" s="377" t="s">
        <v>511</v>
      </c>
      <c r="C58" s="368" t="s">
        <v>512</v>
      </c>
      <c r="D58" s="197"/>
      <c r="E58" s="199" t="n">
        <v>1646.86</v>
      </c>
      <c r="F58" s="396" t="n">
        <v>1</v>
      </c>
      <c r="G58" s="199" t="n">
        <f aca="false">E58</f>
        <v>1646.86</v>
      </c>
      <c r="H58" s="396" t="n">
        <v>1</v>
      </c>
      <c r="I58" s="199" t="n">
        <f aca="false">G58</f>
        <v>1646.86</v>
      </c>
      <c r="J58" s="199" t="n">
        <v>0</v>
      </c>
      <c r="K58" s="199" t="n">
        <v>0</v>
      </c>
      <c r="L58" s="197"/>
      <c r="M58" s="199"/>
      <c r="N58" s="370" t="n">
        <v>1</v>
      </c>
      <c r="O58" s="371" t="n">
        <v>1646.86</v>
      </c>
      <c r="P58" s="197"/>
      <c r="Q58" s="200"/>
      <c r="R58" s="370"/>
      <c r="S58" s="371"/>
      <c r="T58" s="195"/>
      <c r="U58" s="197"/>
      <c r="V58" s="197"/>
      <c r="W58" s="197"/>
      <c r="X58" s="372"/>
      <c r="Y58" s="367" t="n">
        <f aca="false">G58-(M58+O58+Q58+S58)</f>
        <v>0</v>
      </c>
    </row>
    <row r="59" customFormat="false" ht="60.75" hidden="false" customHeight="true" outlineLevel="0" collapsed="false">
      <c r="A59" s="466"/>
      <c r="B59" s="377" t="s">
        <v>513</v>
      </c>
      <c r="C59" s="368" t="s">
        <v>514</v>
      </c>
      <c r="D59" s="197"/>
      <c r="E59" s="199" t="n">
        <v>1960.73</v>
      </c>
      <c r="F59" s="396" t="n">
        <v>1</v>
      </c>
      <c r="G59" s="199" t="n">
        <f aca="false">E59</f>
        <v>1960.73</v>
      </c>
      <c r="H59" s="396" t="n">
        <v>1</v>
      </c>
      <c r="I59" s="199" t="n">
        <f aca="false">G59</f>
        <v>1960.73</v>
      </c>
      <c r="J59" s="199" t="n">
        <v>0</v>
      </c>
      <c r="K59" s="199" t="n">
        <v>0</v>
      </c>
      <c r="L59" s="199"/>
      <c r="M59" s="199"/>
      <c r="N59" s="370" t="n">
        <v>1</v>
      </c>
      <c r="O59" s="371" t="n">
        <v>1960.73</v>
      </c>
      <c r="P59" s="197"/>
      <c r="Q59" s="200"/>
      <c r="R59" s="370"/>
      <c r="S59" s="371"/>
      <c r="T59" s="195"/>
      <c r="U59" s="197"/>
      <c r="V59" s="197"/>
      <c r="W59" s="197"/>
      <c r="X59" s="372"/>
      <c r="Y59" s="367" t="n">
        <f aca="false">G59-(M59+O59+Q59+S59)</f>
        <v>0</v>
      </c>
    </row>
    <row r="60" s="404" customFormat="true" ht="24.95" hidden="false" customHeight="true" outlineLevel="0" collapsed="false">
      <c r="A60" s="466"/>
      <c r="B60" s="467" t="s">
        <v>484</v>
      </c>
      <c r="C60" s="467"/>
      <c r="D60" s="467"/>
      <c r="E60" s="374"/>
      <c r="F60" s="374"/>
      <c r="G60" s="397" t="n">
        <f aca="false">SUM(G56:G59)</f>
        <v>9758.74</v>
      </c>
      <c r="H60" s="374"/>
      <c r="I60" s="397" t="n">
        <f aca="false">SUM(I56:I59)</f>
        <v>9758.74</v>
      </c>
      <c r="J60" s="374"/>
      <c r="K60" s="397" t="n">
        <f aca="false">SUM(K56:K59)</f>
        <v>0</v>
      </c>
      <c r="L60" s="374"/>
      <c r="M60" s="397" t="n">
        <f aca="false">SUM(M56:M59)</f>
        <v>0</v>
      </c>
      <c r="N60" s="374"/>
      <c r="O60" s="397" t="n">
        <f aca="false">SUM(O56:O59)</f>
        <v>3607.59</v>
      </c>
      <c r="P60" s="374"/>
      <c r="Q60" s="397" t="n">
        <f aca="false">SUM(Q56:Q59)</f>
        <v>3178.73</v>
      </c>
      <c r="R60" s="374"/>
      <c r="S60" s="397" t="n">
        <f aca="false">SUM(S56:S59)</f>
        <v>2972.42</v>
      </c>
      <c r="T60" s="374"/>
      <c r="U60" s="374"/>
      <c r="V60" s="374"/>
      <c r="W60" s="374"/>
      <c r="X60" s="376"/>
      <c r="Y60" s="367" t="n">
        <f aca="false">G60-(M60+O60+Q60+S60)</f>
        <v>0</v>
      </c>
    </row>
    <row r="61" s="463" customFormat="true" ht="24.95" hidden="false" customHeight="true" outlineLevel="0" collapsed="false">
      <c r="A61" s="373" t="s">
        <v>515</v>
      </c>
      <c r="B61" s="373"/>
      <c r="C61" s="373"/>
      <c r="D61" s="373"/>
      <c r="E61" s="469"/>
      <c r="F61" s="469"/>
      <c r="G61" s="472" t="n">
        <f aca="false">G60</f>
        <v>9758.74</v>
      </c>
      <c r="H61" s="469"/>
      <c r="I61" s="472" t="n">
        <f aca="false">I60</f>
        <v>9758.74</v>
      </c>
      <c r="J61" s="469"/>
      <c r="K61" s="472" t="n">
        <f aca="false">K60</f>
        <v>0</v>
      </c>
      <c r="L61" s="469"/>
      <c r="M61" s="472" t="n">
        <f aca="false">M60</f>
        <v>0</v>
      </c>
      <c r="N61" s="469"/>
      <c r="O61" s="472" t="n">
        <f aca="false">O60</f>
        <v>3607.59</v>
      </c>
      <c r="P61" s="469"/>
      <c r="Q61" s="472" t="n">
        <f aca="false">Q60</f>
        <v>3178.73</v>
      </c>
      <c r="R61" s="469"/>
      <c r="S61" s="472" t="n">
        <f aca="false">S60</f>
        <v>2972.42</v>
      </c>
      <c r="T61" s="469"/>
      <c r="U61" s="469"/>
      <c r="V61" s="469"/>
      <c r="W61" s="469"/>
      <c r="X61" s="366"/>
      <c r="Y61" s="367" t="n">
        <f aca="false">G61-(M61+O61+Q61+S61)</f>
        <v>0</v>
      </c>
    </row>
    <row r="62" customFormat="false" ht="24.95" hidden="false" customHeight="true" outlineLevel="0" collapsed="false">
      <c r="A62" s="471" t="s">
        <v>516</v>
      </c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1"/>
      <c r="V62" s="471"/>
      <c r="W62" s="471"/>
      <c r="X62" s="471"/>
      <c r="Y62" s="367" t="n">
        <f aca="false">G62-(M62+O62+Q62+S62)</f>
        <v>0</v>
      </c>
    </row>
    <row r="63" customFormat="false" ht="36" hidden="false" customHeight="true" outlineLevel="0" collapsed="false">
      <c r="A63" s="466" t="s">
        <v>457</v>
      </c>
      <c r="B63" s="377" t="s">
        <v>517</v>
      </c>
      <c r="C63" s="412" t="s">
        <v>518</v>
      </c>
      <c r="D63" s="197" t="s">
        <v>439</v>
      </c>
      <c r="E63" s="104" t="n">
        <v>1605.38</v>
      </c>
      <c r="F63" s="407" t="n">
        <v>1</v>
      </c>
      <c r="G63" s="104" t="n">
        <f aca="false">E63*F63</f>
        <v>1605.38</v>
      </c>
      <c r="H63" s="396" t="n">
        <v>1</v>
      </c>
      <c r="I63" s="199" t="n">
        <v>1605.38</v>
      </c>
      <c r="J63" s="205"/>
      <c r="K63" s="205"/>
      <c r="L63" s="396"/>
      <c r="M63" s="199"/>
      <c r="N63" s="396"/>
      <c r="O63" s="199"/>
      <c r="P63" s="396" t="n">
        <v>1</v>
      </c>
      <c r="Q63" s="199" t="n">
        <v>1605.38</v>
      </c>
      <c r="R63" s="205"/>
      <c r="S63" s="205"/>
      <c r="T63" s="195"/>
      <c r="U63" s="464" t="s">
        <v>460</v>
      </c>
      <c r="V63" s="410"/>
      <c r="W63" s="410"/>
      <c r="X63" s="411"/>
      <c r="Y63" s="367" t="n">
        <f aca="false">G63-(M63+O63+Q63+S63)</f>
        <v>0</v>
      </c>
    </row>
    <row r="64" customFormat="false" ht="39.75" hidden="false" customHeight="true" outlineLevel="0" collapsed="false">
      <c r="A64" s="466"/>
      <c r="B64" s="377" t="s">
        <v>519</v>
      </c>
      <c r="C64" s="412" t="s">
        <v>520</v>
      </c>
      <c r="D64" s="197" t="s">
        <v>439</v>
      </c>
      <c r="E64" s="104" t="n">
        <v>2614.64</v>
      </c>
      <c r="F64" s="407" t="n">
        <v>1</v>
      </c>
      <c r="G64" s="104" t="n">
        <f aca="false">E64*F64</f>
        <v>2614.64</v>
      </c>
      <c r="H64" s="407" t="n">
        <v>1</v>
      </c>
      <c r="I64" s="104" t="n">
        <v>2614.64</v>
      </c>
      <c r="J64" s="205"/>
      <c r="K64" s="205"/>
      <c r="L64" s="407"/>
      <c r="M64" s="104"/>
      <c r="N64" s="205"/>
      <c r="O64" s="205"/>
      <c r="P64" s="407" t="n">
        <v>1</v>
      </c>
      <c r="Q64" s="104" t="n">
        <v>2614.64</v>
      </c>
      <c r="R64" s="205"/>
      <c r="S64" s="205"/>
      <c r="T64" s="195"/>
      <c r="U64" s="464" t="s">
        <v>460</v>
      </c>
      <c r="V64" s="410"/>
      <c r="W64" s="410"/>
      <c r="X64" s="411"/>
      <c r="Y64" s="367" t="n">
        <f aca="false">G64-(M64+O64+Q64+S64)</f>
        <v>0</v>
      </c>
    </row>
    <row r="65" s="404" customFormat="true" ht="24.95" hidden="false" customHeight="true" outlineLevel="0" collapsed="false">
      <c r="A65" s="466"/>
      <c r="B65" s="473" t="s">
        <v>471</v>
      </c>
      <c r="C65" s="473"/>
      <c r="D65" s="473"/>
      <c r="E65" s="374"/>
      <c r="F65" s="374"/>
      <c r="G65" s="397" t="n">
        <f aca="false">SUM(G63:G64)</f>
        <v>4220.02</v>
      </c>
      <c r="H65" s="374"/>
      <c r="I65" s="397" t="n">
        <f aca="false">SUM(I63:I64)</f>
        <v>4220.02</v>
      </c>
      <c r="J65" s="374"/>
      <c r="K65" s="397" t="n">
        <f aca="false">SUM(K63:K64)</f>
        <v>0</v>
      </c>
      <c r="L65" s="374"/>
      <c r="M65" s="397" t="n">
        <f aca="false">SUM(M63:M64)</f>
        <v>0</v>
      </c>
      <c r="N65" s="374"/>
      <c r="O65" s="397" t="n">
        <f aca="false">SUM(O63:O64)</f>
        <v>0</v>
      </c>
      <c r="P65" s="374"/>
      <c r="Q65" s="397" t="n">
        <f aca="false">SUM(Q63:Q64)</f>
        <v>4220.02</v>
      </c>
      <c r="R65" s="374"/>
      <c r="S65" s="397" t="n">
        <f aca="false">SUM(S63:S64)</f>
        <v>0</v>
      </c>
      <c r="T65" s="374"/>
      <c r="U65" s="374"/>
      <c r="V65" s="374"/>
      <c r="W65" s="374"/>
      <c r="X65" s="376"/>
      <c r="Y65" s="367" t="n">
        <f aca="false">G65-(M65+O65+Q65+S65)</f>
        <v>0</v>
      </c>
    </row>
    <row r="66" customFormat="false" ht="66" hidden="false" customHeight="true" outlineLevel="0" collapsed="false">
      <c r="A66" s="466" t="s">
        <v>472</v>
      </c>
      <c r="B66" s="405" t="s">
        <v>521</v>
      </c>
      <c r="C66" s="474" t="s">
        <v>522</v>
      </c>
      <c r="D66" s="423" t="s">
        <v>439</v>
      </c>
      <c r="E66" s="424" t="n">
        <v>482.86</v>
      </c>
      <c r="F66" s="425" t="n">
        <v>1</v>
      </c>
      <c r="G66" s="424" t="n">
        <v>482.86</v>
      </c>
      <c r="H66" s="425" t="n">
        <v>1</v>
      </c>
      <c r="I66" s="424" t="n">
        <v>482.86</v>
      </c>
      <c r="J66" s="424"/>
      <c r="K66" s="424"/>
      <c r="L66" s="423"/>
      <c r="M66" s="424"/>
      <c r="N66" s="423" t="n">
        <v>1</v>
      </c>
      <c r="O66" s="424" t="n">
        <v>482.86</v>
      </c>
      <c r="P66" s="423"/>
      <c r="Q66" s="424"/>
      <c r="R66" s="423"/>
      <c r="S66" s="424"/>
      <c r="T66" s="195"/>
      <c r="U66" s="423"/>
      <c r="V66" s="423"/>
      <c r="W66" s="475"/>
      <c r="X66" s="428"/>
      <c r="Y66" s="367" t="n">
        <f aca="false">G66-(M66+O66+Q66+S66)</f>
        <v>0</v>
      </c>
    </row>
    <row r="67" customFormat="false" ht="66" hidden="false" customHeight="true" outlineLevel="0" collapsed="false">
      <c r="A67" s="466"/>
      <c r="B67" s="405" t="s">
        <v>523</v>
      </c>
      <c r="C67" s="422" t="s">
        <v>524</v>
      </c>
      <c r="D67" s="423" t="s">
        <v>439</v>
      </c>
      <c r="E67" s="424" t="n">
        <v>2921.99</v>
      </c>
      <c r="F67" s="425" t="n">
        <v>1</v>
      </c>
      <c r="G67" s="424" t="n">
        <v>2921.99</v>
      </c>
      <c r="H67" s="425" t="n">
        <v>1</v>
      </c>
      <c r="I67" s="424" t="n">
        <v>2921.99</v>
      </c>
      <c r="J67" s="424"/>
      <c r="K67" s="424"/>
      <c r="L67" s="423"/>
      <c r="M67" s="424"/>
      <c r="N67" s="423"/>
      <c r="O67" s="424"/>
      <c r="P67" s="424" t="n">
        <v>1</v>
      </c>
      <c r="Q67" s="424" t="n">
        <v>2921.99</v>
      </c>
      <c r="R67" s="423"/>
      <c r="S67" s="424"/>
      <c r="T67" s="195"/>
      <c r="U67" s="423"/>
      <c r="V67" s="426"/>
      <c r="W67" s="427"/>
      <c r="X67" s="428"/>
      <c r="Y67" s="367" t="n">
        <f aca="false">G67-(M67+O67+Q67+S67)</f>
        <v>0</v>
      </c>
    </row>
    <row r="68" customFormat="false" ht="35.1" hidden="false" customHeight="true" outlineLevel="0" collapsed="false">
      <c r="A68" s="466"/>
      <c r="B68" s="405" t="s">
        <v>525</v>
      </c>
      <c r="C68" s="422" t="s">
        <v>526</v>
      </c>
      <c r="D68" s="423" t="s">
        <v>439</v>
      </c>
      <c r="E68" s="424" t="n">
        <v>1570.7</v>
      </c>
      <c r="F68" s="425" t="n">
        <v>1</v>
      </c>
      <c r="G68" s="424" t="n">
        <v>1570.7</v>
      </c>
      <c r="H68" s="425" t="n">
        <v>1</v>
      </c>
      <c r="I68" s="424" t="n">
        <v>1570.7</v>
      </c>
      <c r="J68" s="424"/>
      <c r="K68" s="424"/>
      <c r="L68" s="423"/>
      <c r="M68" s="424"/>
      <c r="N68" s="423" t="n">
        <v>1</v>
      </c>
      <c r="O68" s="424" t="n">
        <v>1570.7</v>
      </c>
      <c r="P68" s="424"/>
      <c r="Q68" s="424"/>
      <c r="R68" s="423"/>
      <c r="S68" s="424"/>
      <c r="T68" s="195"/>
      <c r="U68" s="423"/>
      <c r="V68" s="426"/>
      <c r="W68" s="427"/>
      <c r="X68" s="428"/>
      <c r="Y68" s="367" t="n">
        <f aca="false">G68-(M68+O68+Q68+S68)</f>
        <v>0</v>
      </c>
    </row>
    <row r="69" s="404" customFormat="true" ht="24.95" hidden="false" customHeight="true" outlineLevel="0" collapsed="false">
      <c r="A69" s="466"/>
      <c r="B69" s="473" t="s">
        <v>477</v>
      </c>
      <c r="C69" s="473"/>
      <c r="D69" s="473"/>
      <c r="E69" s="374"/>
      <c r="F69" s="374"/>
      <c r="G69" s="375" t="n">
        <f aca="false">SUM(G66:G68)</f>
        <v>4975.55</v>
      </c>
      <c r="H69" s="374"/>
      <c r="I69" s="375" t="n">
        <f aca="false">SUM(I66:I68)</f>
        <v>4975.55</v>
      </c>
      <c r="J69" s="374"/>
      <c r="K69" s="375" t="n">
        <f aca="false">SUM(K66:K68)</f>
        <v>0</v>
      </c>
      <c r="L69" s="374"/>
      <c r="M69" s="375" t="n">
        <f aca="false">SUM(M66:M68)</f>
        <v>0</v>
      </c>
      <c r="N69" s="374"/>
      <c r="O69" s="375" t="n">
        <f aca="false">SUM(O66:O68)</f>
        <v>2053.56</v>
      </c>
      <c r="P69" s="374"/>
      <c r="Q69" s="375" t="n">
        <f aca="false">SUM(Q66:Q68)</f>
        <v>2921.99</v>
      </c>
      <c r="R69" s="374"/>
      <c r="S69" s="375" t="n">
        <f aca="false">SUM(S66:S68)</f>
        <v>0</v>
      </c>
      <c r="T69" s="374"/>
      <c r="U69" s="374"/>
      <c r="V69" s="374"/>
      <c r="W69" s="374"/>
      <c r="X69" s="376"/>
      <c r="Y69" s="367" t="n">
        <f aca="false">G69-(M69+O69+Q69+S69)</f>
        <v>0</v>
      </c>
    </row>
    <row r="70" s="463" customFormat="true" ht="24.95" hidden="false" customHeight="true" outlineLevel="0" collapsed="false">
      <c r="A70" s="476" t="s">
        <v>527</v>
      </c>
      <c r="B70" s="476"/>
      <c r="C70" s="476"/>
      <c r="D70" s="476"/>
      <c r="E70" s="477"/>
      <c r="F70" s="477"/>
      <c r="G70" s="478" t="n">
        <f aca="false">G65+G69</f>
        <v>9195.57</v>
      </c>
      <c r="H70" s="477"/>
      <c r="I70" s="478" t="n">
        <f aca="false">I65+I69</f>
        <v>9195.57</v>
      </c>
      <c r="J70" s="477"/>
      <c r="K70" s="478" t="n">
        <f aca="false">K65+K69</f>
        <v>0</v>
      </c>
      <c r="L70" s="477"/>
      <c r="M70" s="478" t="n">
        <f aca="false">M65+M69</f>
        <v>0</v>
      </c>
      <c r="N70" s="477"/>
      <c r="O70" s="478" t="n">
        <f aca="false">O65+O69</f>
        <v>2053.56</v>
      </c>
      <c r="P70" s="477"/>
      <c r="Q70" s="478" t="n">
        <f aca="false">Q65+Q69</f>
        <v>7142.01</v>
      </c>
      <c r="R70" s="477"/>
      <c r="S70" s="478" t="n">
        <f aca="false">S65+S69</f>
        <v>0</v>
      </c>
      <c r="T70" s="477"/>
      <c r="U70" s="477"/>
      <c r="V70" s="477"/>
      <c r="W70" s="477"/>
      <c r="X70" s="479"/>
      <c r="Y70" s="367" t="n">
        <f aca="false">G70-(M70+O70+Q70+S70)</f>
        <v>0</v>
      </c>
    </row>
    <row r="71" s="463" customFormat="true" ht="38.25" hidden="false" customHeight="true" outlineLevel="0" collapsed="false">
      <c r="A71" s="480" t="s">
        <v>528</v>
      </c>
      <c r="B71" s="480"/>
      <c r="C71" s="480"/>
      <c r="D71" s="480"/>
      <c r="E71" s="481"/>
      <c r="F71" s="481"/>
      <c r="G71" s="482" t="n">
        <f aca="false">SUM(G72:G77)</f>
        <v>102286.09414635</v>
      </c>
      <c r="H71" s="481"/>
      <c r="I71" s="482" t="n">
        <f aca="false">SUM(I72:I77)</f>
        <v>102286.09209029</v>
      </c>
      <c r="J71" s="481"/>
      <c r="K71" s="482" t="n">
        <f aca="false">SUM(K72:K77)</f>
        <v>0</v>
      </c>
      <c r="L71" s="481"/>
      <c r="M71" s="482" t="n">
        <f aca="false">SUM(M72:M77)</f>
        <v>0</v>
      </c>
      <c r="N71" s="481"/>
      <c r="O71" s="482" t="n">
        <f aca="false">SUM(O72:O77)</f>
        <v>31701.457</v>
      </c>
      <c r="P71" s="481"/>
      <c r="Q71" s="482" t="n">
        <f aca="false">SUM(Q72:Q77)</f>
        <v>33161.668</v>
      </c>
      <c r="R71" s="481"/>
      <c r="S71" s="482" t="n">
        <f aca="false">SUM(S72:S77)</f>
        <v>37422.9693</v>
      </c>
      <c r="T71" s="481"/>
      <c r="U71" s="481"/>
      <c r="V71" s="481"/>
      <c r="W71" s="481"/>
      <c r="X71" s="483"/>
      <c r="Y71" s="367" t="n">
        <f aca="false">G71-(M71+O71+Q71+S71)</f>
        <v>-0.000153649991261773</v>
      </c>
    </row>
    <row r="72" customFormat="false" ht="24.95" hidden="false" customHeight="true" outlineLevel="0" collapsed="false">
      <c r="A72" s="484" t="s">
        <v>529</v>
      </c>
      <c r="B72" s="485" t="s">
        <v>365</v>
      </c>
      <c r="C72" s="485"/>
      <c r="D72" s="486"/>
      <c r="E72" s="369"/>
      <c r="F72" s="369"/>
      <c r="G72" s="472" t="n">
        <f aca="false">G12+G44+G15</f>
        <v>4421.10443575</v>
      </c>
      <c r="H72" s="469"/>
      <c r="I72" s="472" t="n">
        <f aca="false">I12+I44+I15</f>
        <v>4421.10443575</v>
      </c>
      <c r="J72" s="469"/>
      <c r="K72" s="472" t="n">
        <f aca="false">K12+K44+K15</f>
        <v>0</v>
      </c>
      <c r="L72" s="469"/>
      <c r="M72" s="472" t="n">
        <f aca="false">M12+M44+M15</f>
        <v>0</v>
      </c>
      <c r="N72" s="469"/>
      <c r="O72" s="472" t="n">
        <f aca="false">O12+O44+O15</f>
        <v>4286.59</v>
      </c>
      <c r="P72" s="469"/>
      <c r="Q72" s="472" t="n">
        <f aca="false">Q12+Q44+Q15</f>
        <v>100</v>
      </c>
      <c r="R72" s="469"/>
      <c r="S72" s="472" t="n">
        <f aca="false">S12+S44+S15</f>
        <v>34.51</v>
      </c>
      <c r="T72" s="469"/>
      <c r="U72" s="469"/>
      <c r="V72" s="469"/>
      <c r="W72" s="469"/>
      <c r="X72" s="366"/>
      <c r="Y72" s="367" t="n">
        <f aca="false">G72-(M72+O72+Q72+S72)</f>
        <v>0.00443574999917473</v>
      </c>
    </row>
    <row r="73" customFormat="false" ht="24.95" hidden="false" customHeight="true" outlineLevel="0" collapsed="false">
      <c r="A73" s="484"/>
      <c r="B73" s="485" t="s">
        <v>370</v>
      </c>
      <c r="C73" s="485"/>
      <c r="D73" s="486"/>
      <c r="E73" s="369"/>
      <c r="F73" s="369"/>
      <c r="G73" s="472" t="n">
        <f aca="false">G8+G25+G53</f>
        <v>13095.1043</v>
      </c>
      <c r="H73" s="469"/>
      <c r="I73" s="472" t="n">
        <f aca="false">I8+I25+I53</f>
        <v>13095.1</v>
      </c>
      <c r="J73" s="469"/>
      <c r="K73" s="472" t="n">
        <f aca="false">K8+K25+K53</f>
        <v>0</v>
      </c>
      <c r="L73" s="469"/>
      <c r="M73" s="472" t="n">
        <f aca="false">M8+M25+M53</f>
        <v>0</v>
      </c>
      <c r="N73" s="469"/>
      <c r="O73" s="472" t="n">
        <f aca="false">O8+O25+O53</f>
        <v>2843.937</v>
      </c>
      <c r="P73" s="469"/>
      <c r="Q73" s="472" t="n">
        <f aca="false">Q8+Q25+Q53</f>
        <v>5015.218</v>
      </c>
      <c r="R73" s="469"/>
      <c r="S73" s="472" t="n">
        <f aca="false">S8+S25+S53</f>
        <v>5235.9493</v>
      </c>
      <c r="T73" s="469"/>
      <c r="U73" s="469"/>
      <c r="V73" s="469"/>
      <c r="W73" s="469"/>
      <c r="X73" s="366"/>
      <c r="Y73" s="367" t="n">
        <f aca="false">G73-(M73+O73+Q73+S73)</f>
        <v>0</v>
      </c>
    </row>
    <row r="74" customFormat="false" ht="24.95" hidden="false" customHeight="true" outlineLevel="0" collapsed="false">
      <c r="A74" s="484"/>
      <c r="B74" s="485" t="s">
        <v>372</v>
      </c>
      <c r="C74" s="485"/>
      <c r="D74" s="486"/>
      <c r="E74" s="369"/>
      <c r="F74" s="369"/>
      <c r="G74" s="472" t="n">
        <f aca="false">G32+G47+G65</f>
        <v>32184.82775606</v>
      </c>
      <c r="H74" s="469"/>
      <c r="I74" s="472" t="n">
        <f aca="false">I32+I47+I65</f>
        <v>32184.83</v>
      </c>
      <c r="J74" s="469"/>
      <c r="K74" s="472" t="n">
        <f aca="false">K32+K47+K65</f>
        <v>0</v>
      </c>
      <c r="L74" s="469"/>
      <c r="M74" s="472" t="n">
        <f aca="false">M32+M47+M65</f>
        <v>0</v>
      </c>
      <c r="N74" s="469"/>
      <c r="O74" s="472" t="n">
        <f aca="false">O32+O47+O65</f>
        <v>8098.08</v>
      </c>
      <c r="P74" s="469"/>
      <c r="Q74" s="472" t="n">
        <f aca="false">Q32+Q47+Q65</f>
        <v>13894.51</v>
      </c>
      <c r="R74" s="469"/>
      <c r="S74" s="472" t="n">
        <f aca="false">S32+S47+S65</f>
        <v>10192.24</v>
      </c>
      <c r="T74" s="469"/>
      <c r="U74" s="469"/>
      <c r="V74" s="469"/>
      <c r="W74" s="469"/>
      <c r="X74" s="366"/>
      <c r="Y74" s="367" t="n">
        <f aca="false">G74-(M74+O74+Q74+S74)</f>
        <v>-0.00224394000179018</v>
      </c>
    </row>
    <row r="75" customFormat="false" ht="24.95" hidden="false" customHeight="true" outlineLevel="0" collapsed="false">
      <c r="A75" s="484"/>
      <c r="B75" s="485" t="s">
        <v>378</v>
      </c>
      <c r="C75" s="485"/>
      <c r="D75" s="486"/>
      <c r="E75" s="369"/>
      <c r="F75" s="369"/>
      <c r="G75" s="472" t="n">
        <f aca="false">G35+G69</f>
        <v>13116.52</v>
      </c>
      <c r="H75" s="469"/>
      <c r="I75" s="472" t="n">
        <f aca="false">I35+I69</f>
        <v>13116.52</v>
      </c>
      <c r="J75" s="469"/>
      <c r="K75" s="472" t="n">
        <f aca="false">K35+K69</f>
        <v>0</v>
      </c>
      <c r="L75" s="469"/>
      <c r="M75" s="472" t="n">
        <f aca="false">M35+M69</f>
        <v>0</v>
      </c>
      <c r="N75" s="469"/>
      <c r="O75" s="472" t="n">
        <f aca="false">O35+O69</f>
        <v>2053.56</v>
      </c>
      <c r="P75" s="469"/>
      <c r="Q75" s="472" t="n">
        <f aca="false">Q35+Q69</f>
        <v>5231.74</v>
      </c>
      <c r="R75" s="469"/>
      <c r="S75" s="472" t="n">
        <f aca="false">S35+S69</f>
        <v>5831.22</v>
      </c>
      <c r="T75" s="469"/>
      <c r="U75" s="469"/>
      <c r="V75" s="469"/>
      <c r="W75" s="469"/>
      <c r="X75" s="366"/>
      <c r="Y75" s="367" t="n">
        <f aca="false">G75-(M75+O75+Q75+S75)</f>
        <v>0</v>
      </c>
    </row>
    <row r="76" customFormat="false" ht="24.95" hidden="false" customHeight="true" outlineLevel="0" collapsed="false">
      <c r="A76" s="484"/>
      <c r="B76" s="485" t="s">
        <v>380</v>
      </c>
      <c r="C76" s="485"/>
      <c r="D76" s="486"/>
      <c r="E76" s="369"/>
      <c r="F76" s="369"/>
      <c r="G76" s="472" t="n">
        <f aca="false">G9+G16+G39+G60</f>
        <v>26311.90765454</v>
      </c>
      <c r="H76" s="469"/>
      <c r="I76" s="472" t="n">
        <f aca="false">I9+I16+I39+I60</f>
        <v>26311.90765454</v>
      </c>
      <c r="J76" s="469"/>
      <c r="K76" s="472" t="n">
        <f aca="false">K9+K16+K39+K60</f>
        <v>0</v>
      </c>
      <c r="L76" s="469"/>
      <c r="M76" s="472" t="n">
        <f aca="false">M9+M16+M39+M60</f>
        <v>0</v>
      </c>
      <c r="N76" s="469"/>
      <c r="O76" s="472" t="n">
        <f aca="false">O9+O16+O39+O60</f>
        <v>14419.29</v>
      </c>
      <c r="P76" s="469"/>
      <c r="Q76" s="472" t="n">
        <f aca="false">Q9+Q16+Q39+Q60</f>
        <v>8920.2</v>
      </c>
      <c r="R76" s="469"/>
      <c r="S76" s="472" t="n">
        <f aca="false">S9+S16+S39+S60</f>
        <v>2972.42</v>
      </c>
      <c r="T76" s="469"/>
      <c r="U76" s="469"/>
      <c r="V76" s="469"/>
      <c r="W76" s="469"/>
      <c r="X76" s="366"/>
      <c r="Y76" s="367" t="n">
        <f aca="false">G76-(M76+O76+Q76+S76)</f>
        <v>-0.00234545999410329</v>
      </c>
    </row>
    <row r="77" customFormat="false" ht="24.95" hidden="false" customHeight="true" outlineLevel="0" collapsed="false">
      <c r="A77" s="484"/>
      <c r="B77" s="487" t="s">
        <v>382</v>
      </c>
      <c r="C77" s="487"/>
      <c r="D77" s="488"/>
      <c r="E77" s="489"/>
      <c r="F77" s="489"/>
      <c r="G77" s="490" t="n">
        <f aca="false">G41</f>
        <v>13156.63</v>
      </c>
      <c r="H77" s="491"/>
      <c r="I77" s="490" t="n">
        <f aca="false">I41</f>
        <v>13156.63</v>
      </c>
      <c r="J77" s="491"/>
      <c r="K77" s="490" t="n">
        <f aca="false">K41</f>
        <v>0</v>
      </c>
      <c r="L77" s="491"/>
      <c r="M77" s="490" t="n">
        <f aca="false">M41</f>
        <v>0</v>
      </c>
      <c r="N77" s="491"/>
      <c r="O77" s="490" t="n">
        <f aca="false">O41</f>
        <v>0</v>
      </c>
      <c r="P77" s="491"/>
      <c r="Q77" s="490" t="n">
        <f aca="false">Q41</f>
        <v>0</v>
      </c>
      <c r="R77" s="491"/>
      <c r="S77" s="490" t="n">
        <f aca="false">S41</f>
        <v>13156.63</v>
      </c>
      <c r="T77" s="491"/>
      <c r="U77" s="491"/>
      <c r="V77" s="491"/>
      <c r="W77" s="491"/>
      <c r="X77" s="492"/>
      <c r="Y77" s="367" t="n">
        <f aca="false">G77-(M77+O77+Q77+S77)</f>
        <v>0</v>
      </c>
    </row>
    <row r="78" customFormat="false" ht="24.75" hidden="false" customHeight="true" outlineLevel="0" collapsed="false">
      <c r="A78" s="361" t="s">
        <v>530</v>
      </c>
      <c r="B78" s="361"/>
      <c r="C78" s="361"/>
      <c r="D78" s="361"/>
      <c r="E78" s="361"/>
      <c r="F78" s="361"/>
      <c r="G78" s="361"/>
      <c r="H78" s="361"/>
      <c r="I78" s="361"/>
      <c r="J78" s="361"/>
      <c r="K78" s="361"/>
      <c r="L78" s="361"/>
      <c r="M78" s="361"/>
      <c r="N78" s="361"/>
      <c r="O78" s="361"/>
      <c r="P78" s="361"/>
      <c r="Q78" s="361"/>
      <c r="R78" s="361"/>
      <c r="S78" s="361"/>
      <c r="T78" s="361"/>
      <c r="U78" s="361"/>
      <c r="V78" s="361"/>
      <c r="W78" s="361"/>
      <c r="X78" s="361"/>
    </row>
    <row r="79" customFormat="false" ht="60" hidden="false" customHeight="true" outlineLevel="0" collapsed="false">
      <c r="A79" s="493" t="s">
        <v>428</v>
      </c>
      <c r="B79" s="195" t="s">
        <v>531</v>
      </c>
      <c r="C79" s="494" t="s">
        <v>532</v>
      </c>
      <c r="D79" s="195" t="s">
        <v>439</v>
      </c>
      <c r="E79" s="365" t="n">
        <v>167.875</v>
      </c>
      <c r="F79" s="399" t="n">
        <v>6</v>
      </c>
      <c r="G79" s="365" t="n">
        <f aca="false">M79+O79+Q79+S79</f>
        <v>1007.25</v>
      </c>
      <c r="H79" s="399" t="n">
        <v>6</v>
      </c>
      <c r="I79" s="365" t="n">
        <f aca="false">G79</f>
        <v>1007.25</v>
      </c>
      <c r="J79" s="399"/>
      <c r="K79" s="365"/>
      <c r="L79" s="399"/>
      <c r="M79" s="365" t="n">
        <f aca="false">L79*E79</f>
        <v>0</v>
      </c>
      <c r="N79" s="399" t="n">
        <v>4</v>
      </c>
      <c r="O79" s="365" t="n">
        <f aca="false">N79*E79</f>
        <v>671.5</v>
      </c>
      <c r="P79" s="399" t="n">
        <v>2</v>
      </c>
      <c r="Q79" s="365" t="n">
        <f aca="false">P79*E79</f>
        <v>335.75</v>
      </c>
      <c r="R79" s="365"/>
      <c r="S79" s="365" t="n">
        <f aca="false">R79*E79</f>
        <v>0</v>
      </c>
      <c r="T79" s="195"/>
      <c r="U79" s="365"/>
      <c r="V79" s="205"/>
      <c r="W79" s="205"/>
      <c r="X79" s="495"/>
    </row>
    <row r="80" customFormat="false" ht="60" hidden="false" customHeight="false" outlineLevel="0" collapsed="false">
      <c r="A80" s="493"/>
      <c r="B80" s="195" t="s">
        <v>533</v>
      </c>
      <c r="C80" s="494" t="s">
        <v>534</v>
      </c>
      <c r="D80" s="195" t="s">
        <v>439</v>
      </c>
      <c r="E80" s="365" t="n">
        <v>167.875</v>
      </c>
      <c r="F80" s="399" t="n">
        <v>6</v>
      </c>
      <c r="G80" s="365" t="n">
        <f aca="false">M80+O80+Q80+S80</f>
        <v>1007.25</v>
      </c>
      <c r="H80" s="399" t="n">
        <v>6</v>
      </c>
      <c r="I80" s="365" t="n">
        <f aca="false">G80</f>
        <v>1007.25</v>
      </c>
      <c r="J80" s="399"/>
      <c r="K80" s="365"/>
      <c r="L80" s="399"/>
      <c r="M80" s="365" t="n">
        <f aca="false">L80*E80</f>
        <v>0</v>
      </c>
      <c r="N80" s="399" t="n">
        <v>2</v>
      </c>
      <c r="O80" s="365" t="n">
        <f aca="false">N80*E80</f>
        <v>335.75</v>
      </c>
      <c r="P80" s="399" t="n">
        <v>4</v>
      </c>
      <c r="Q80" s="365" t="n">
        <f aca="false">P80*E80</f>
        <v>671.5</v>
      </c>
      <c r="R80" s="365"/>
      <c r="S80" s="365" t="n">
        <f aca="false">R80*E80</f>
        <v>0</v>
      </c>
      <c r="T80" s="195"/>
      <c r="U80" s="365"/>
      <c r="V80" s="205"/>
      <c r="W80" s="205"/>
      <c r="X80" s="495"/>
    </row>
    <row r="81" customFormat="false" ht="60" hidden="false" customHeight="false" outlineLevel="0" collapsed="false">
      <c r="A81" s="493"/>
      <c r="B81" s="195" t="s">
        <v>535</v>
      </c>
      <c r="C81" s="494" t="s">
        <v>536</v>
      </c>
      <c r="D81" s="195" t="s">
        <v>439</v>
      </c>
      <c r="E81" s="365" t="n">
        <v>167.875</v>
      </c>
      <c r="F81" s="399" t="n">
        <v>6</v>
      </c>
      <c r="G81" s="365" t="n">
        <f aca="false">M81+O81+Q81+S81</f>
        <v>1007.25</v>
      </c>
      <c r="H81" s="399" t="n">
        <v>6</v>
      </c>
      <c r="I81" s="365" t="n">
        <f aca="false">G81</f>
        <v>1007.25</v>
      </c>
      <c r="J81" s="399"/>
      <c r="K81" s="365"/>
      <c r="L81" s="399"/>
      <c r="M81" s="365" t="n">
        <f aca="false">L81*E81</f>
        <v>0</v>
      </c>
      <c r="N81" s="399" t="n">
        <v>2</v>
      </c>
      <c r="O81" s="365" t="n">
        <f aca="false">N81*E81</f>
        <v>335.75</v>
      </c>
      <c r="P81" s="399" t="n">
        <v>4</v>
      </c>
      <c r="Q81" s="365" t="n">
        <f aca="false">P81*E81</f>
        <v>671.5</v>
      </c>
      <c r="R81" s="365"/>
      <c r="S81" s="365" t="n">
        <f aca="false">R81*E81</f>
        <v>0</v>
      </c>
      <c r="T81" s="195"/>
      <c r="U81" s="365"/>
      <c r="V81" s="205"/>
      <c r="W81" s="205"/>
      <c r="X81" s="495"/>
    </row>
    <row r="82" customFormat="false" ht="60" hidden="false" customHeight="false" outlineLevel="0" collapsed="false">
      <c r="A82" s="493"/>
      <c r="B82" s="195" t="s">
        <v>537</v>
      </c>
      <c r="C82" s="494" t="s">
        <v>538</v>
      </c>
      <c r="D82" s="195" t="s">
        <v>439</v>
      </c>
      <c r="E82" s="365" t="n">
        <v>69.75</v>
      </c>
      <c r="F82" s="399" t="n">
        <v>6</v>
      </c>
      <c r="G82" s="365" t="n">
        <f aca="false">M82+O82+Q82+S82</f>
        <v>418.5</v>
      </c>
      <c r="H82" s="399" t="n">
        <v>6</v>
      </c>
      <c r="I82" s="365" t="n">
        <f aca="false">G82</f>
        <v>418.5</v>
      </c>
      <c r="J82" s="399"/>
      <c r="K82" s="365"/>
      <c r="L82" s="399"/>
      <c r="M82" s="365" t="n">
        <f aca="false">L82*E82</f>
        <v>0</v>
      </c>
      <c r="N82" s="399" t="n">
        <v>4</v>
      </c>
      <c r="O82" s="365" t="n">
        <f aca="false">N82*E82</f>
        <v>279</v>
      </c>
      <c r="P82" s="399" t="n">
        <v>2</v>
      </c>
      <c r="Q82" s="365" t="n">
        <f aca="false">P82*E82</f>
        <v>139.5</v>
      </c>
      <c r="R82" s="365"/>
      <c r="S82" s="365" t="n">
        <f aca="false">R82*E82</f>
        <v>0</v>
      </c>
      <c r="T82" s="195"/>
      <c r="U82" s="365"/>
      <c r="V82" s="205"/>
      <c r="W82" s="205"/>
      <c r="X82" s="495"/>
    </row>
    <row r="83" customFormat="false" ht="30" hidden="false" customHeight="false" outlineLevel="0" collapsed="false">
      <c r="A83" s="493"/>
      <c r="B83" s="195"/>
      <c r="C83" s="494" t="s">
        <v>539</v>
      </c>
      <c r="D83" s="195"/>
      <c r="E83" s="365"/>
      <c r="F83" s="399"/>
      <c r="G83" s="365"/>
      <c r="H83" s="399"/>
      <c r="I83" s="365"/>
      <c r="J83" s="399"/>
      <c r="K83" s="365"/>
      <c r="L83" s="399"/>
      <c r="M83" s="365"/>
      <c r="N83" s="399"/>
      <c r="O83" s="365"/>
      <c r="P83" s="399"/>
      <c r="Q83" s="365"/>
      <c r="R83" s="365"/>
      <c r="S83" s="365"/>
      <c r="T83" s="195"/>
      <c r="U83" s="365"/>
      <c r="V83" s="205"/>
      <c r="W83" s="205"/>
      <c r="X83" s="495"/>
    </row>
    <row r="84" customFormat="false" ht="45" hidden="false" customHeight="false" outlineLevel="0" collapsed="false">
      <c r="A84" s="493"/>
      <c r="B84" s="205" t="s">
        <v>540</v>
      </c>
      <c r="C84" s="494" t="s">
        <v>541</v>
      </c>
      <c r="D84" s="197" t="s">
        <v>439</v>
      </c>
      <c r="E84" s="200" t="n">
        <v>1.0025</v>
      </c>
      <c r="F84" s="496" t="n">
        <v>129</v>
      </c>
      <c r="G84" s="365" t="n">
        <f aca="false">M84+O84+Q84+S84</f>
        <v>129.32</v>
      </c>
      <c r="H84" s="496" t="n">
        <v>129</v>
      </c>
      <c r="I84" s="365" t="n">
        <f aca="false">G84</f>
        <v>129.32</v>
      </c>
      <c r="J84" s="200"/>
      <c r="K84" s="200"/>
      <c r="L84" s="399"/>
      <c r="M84" s="200"/>
      <c r="N84" s="399" t="n">
        <v>129</v>
      </c>
      <c r="O84" s="200" t="n">
        <f aca="false">ROUND(E84*N84,2)</f>
        <v>129.32</v>
      </c>
      <c r="P84" s="497"/>
      <c r="Q84" s="410"/>
      <c r="R84" s="205"/>
      <c r="S84" s="205"/>
      <c r="T84" s="195"/>
      <c r="U84" s="410"/>
      <c r="V84" s="205"/>
      <c r="W84" s="205"/>
      <c r="X84" s="495"/>
    </row>
    <row r="85" customFormat="false" ht="60" hidden="false" customHeight="false" outlineLevel="0" collapsed="false">
      <c r="A85" s="493"/>
      <c r="B85" s="205" t="s">
        <v>542</v>
      </c>
      <c r="C85" s="494" t="s">
        <v>543</v>
      </c>
      <c r="D85" s="197" t="s">
        <v>439</v>
      </c>
      <c r="E85" s="200" t="n">
        <v>2.6425</v>
      </c>
      <c r="F85" s="496" t="n">
        <v>1</v>
      </c>
      <c r="G85" s="365" t="n">
        <f aca="false">M85+O85+Q85+S85</f>
        <v>2.64</v>
      </c>
      <c r="H85" s="399" t="n">
        <f aca="false">L85+N85+P85+R85</f>
        <v>1</v>
      </c>
      <c r="I85" s="365" t="n">
        <f aca="false">G85</f>
        <v>2.64</v>
      </c>
      <c r="J85" s="200"/>
      <c r="K85" s="200"/>
      <c r="L85" s="496"/>
      <c r="M85" s="200"/>
      <c r="N85" s="496" t="n">
        <v>1</v>
      </c>
      <c r="O85" s="200" t="n">
        <f aca="false">ROUND(E85*N85,2)</f>
        <v>2.64</v>
      </c>
      <c r="P85" s="498"/>
      <c r="Q85" s="410"/>
      <c r="R85" s="205"/>
      <c r="S85" s="205"/>
      <c r="T85" s="195"/>
      <c r="U85" s="410"/>
      <c r="V85" s="205"/>
      <c r="W85" s="205"/>
      <c r="X85" s="495"/>
    </row>
    <row r="86" customFormat="false" ht="105" hidden="false" customHeight="false" outlineLevel="0" collapsed="false">
      <c r="A86" s="493"/>
      <c r="B86" s="205" t="s">
        <v>544</v>
      </c>
      <c r="C86" s="494" t="s">
        <v>545</v>
      </c>
      <c r="D86" s="197" t="s">
        <v>439</v>
      </c>
      <c r="E86" s="200" t="n">
        <v>10.5025</v>
      </c>
      <c r="F86" s="496" t="n">
        <v>1</v>
      </c>
      <c r="G86" s="365" t="n">
        <f aca="false">M86+O86+Q86+S86</f>
        <v>10.5</v>
      </c>
      <c r="H86" s="496" t="n">
        <v>1</v>
      </c>
      <c r="I86" s="365" t="n">
        <f aca="false">G86</f>
        <v>10.5</v>
      </c>
      <c r="J86" s="200"/>
      <c r="K86" s="200"/>
      <c r="L86" s="399"/>
      <c r="M86" s="200"/>
      <c r="N86" s="399" t="n">
        <v>1</v>
      </c>
      <c r="O86" s="200" t="n">
        <f aca="false">ROUND(E86*N86,2)</f>
        <v>10.5</v>
      </c>
      <c r="P86" s="497"/>
      <c r="Q86" s="410"/>
      <c r="R86" s="205"/>
      <c r="S86" s="205"/>
      <c r="T86" s="195"/>
      <c r="U86" s="410"/>
      <c r="V86" s="205"/>
      <c r="W86" s="205"/>
      <c r="X86" s="495"/>
    </row>
    <row r="87" customFormat="false" ht="60" hidden="false" customHeight="false" outlineLevel="0" collapsed="false">
      <c r="A87" s="493"/>
      <c r="B87" s="205" t="s">
        <v>546</v>
      </c>
      <c r="C87" s="494" t="s">
        <v>547</v>
      </c>
      <c r="D87" s="197" t="s">
        <v>439</v>
      </c>
      <c r="E87" s="200" t="n">
        <v>4.0375</v>
      </c>
      <c r="F87" s="496" t="n">
        <v>9</v>
      </c>
      <c r="G87" s="365" t="n">
        <f aca="false">M87+O87+Q87+S87</f>
        <v>36.34</v>
      </c>
      <c r="H87" s="496" t="n">
        <v>9</v>
      </c>
      <c r="I87" s="365" t="n">
        <f aca="false">G87</f>
        <v>36.34</v>
      </c>
      <c r="J87" s="200"/>
      <c r="K87" s="200"/>
      <c r="L87" s="399"/>
      <c r="M87" s="200"/>
      <c r="N87" s="399" t="n">
        <v>9</v>
      </c>
      <c r="O87" s="200" t="n">
        <f aca="false">ROUND(E87*N87,2)</f>
        <v>36.34</v>
      </c>
      <c r="P87" s="497"/>
      <c r="Q87" s="410"/>
      <c r="R87" s="205"/>
      <c r="S87" s="205"/>
      <c r="T87" s="195"/>
      <c r="U87" s="410"/>
      <c r="V87" s="205"/>
      <c r="W87" s="205"/>
      <c r="X87" s="495"/>
    </row>
    <row r="88" customFormat="false" ht="90" hidden="false" customHeight="false" outlineLevel="0" collapsed="false">
      <c r="A88" s="493"/>
      <c r="B88" s="205" t="s">
        <v>548</v>
      </c>
      <c r="C88" s="494" t="s">
        <v>549</v>
      </c>
      <c r="D88" s="197" t="s">
        <v>439</v>
      </c>
      <c r="E88" s="200" t="n">
        <v>2.905</v>
      </c>
      <c r="F88" s="496" t="n">
        <v>9</v>
      </c>
      <c r="G88" s="365" t="n">
        <f aca="false">M88+O88+Q88+S88</f>
        <v>26.15</v>
      </c>
      <c r="H88" s="496" t="n">
        <v>9</v>
      </c>
      <c r="I88" s="365" t="n">
        <f aca="false">G88</f>
        <v>26.15</v>
      </c>
      <c r="J88" s="200"/>
      <c r="K88" s="200"/>
      <c r="L88" s="399"/>
      <c r="M88" s="200"/>
      <c r="N88" s="399" t="n">
        <v>9</v>
      </c>
      <c r="O88" s="200" t="n">
        <f aca="false">ROUND(E88*N88,2)</f>
        <v>26.15</v>
      </c>
      <c r="P88" s="497"/>
      <c r="Q88" s="410"/>
      <c r="R88" s="205"/>
      <c r="S88" s="205"/>
      <c r="T88" s="195"/>
      <c r="U88" s="410"/>
      <c r="V88" s="205"/>
      <c r="W88" s="205"/>
      <c r="X88" s="495"/>
    </row>
    <row r="89" customFormat="false" ht="90" hidden="false" customHeight="false" outlineLevel="0" collapsed="false">
      <c r="A89" s="493"/>
      <c r="B89" s="205" t="s">
        <v>550</v>
      </c>
      <c r="C89" s="494" t="s">
        <v>551</v>
      </c>
      <c r="D89" s="197" t="s">
        <v>439</v>
      </c>
      <c r="E89" s="200" t="n">
        <v>5.3775</v>
      </c>
      <c r="F89" s="496" t="n">
        <v>3</v>
      </c>
      <c r="G89" s="365" t="n">
        <f aca="false">M89+O89+Q89+S89</f>
        <v>16.13</v>
      </c>
      <c r="H89" s="496" t="n">
        <v>3</v>
      </c>
      <c r="I89" s="365" t="n">
        <f aca="false">G89</f>
        <v>16.13</v>
      </c>
      <c r="J89" s="200"/>
      <c r="K89" s="200"/>
      <c r="L89" s="496"/>
      <c r="M89" s="200"/>
      <c r="N89" s="496" t="n">
        <v>3</v>
      </c>
      <c r="O89" s="200" t="n">
        <f aca="false">ROUND(E89*N89,2)</f>
        <v>16.13</v>
      </c>
      <c r="P89" s="498"/>
      <c r="Q89" s="410"/>
      <c r="R89" s="205"/>
      <c r="S89" s="205"/>
      <c r="T89" s="195"/>
      <c r="U89" s="410"/>
      <c r="V89" s="205"/>
      <c r="W89" s="205"/>
      <c r="X89" s="495"/>
    </row>
    <row r="90" customFormat="false" ht="75" hidden="false" customHeight="false" outlineLevel="0" collapsed="false">
      <c r="A90" s="493"/>
      <c r="B90" s="394" t="s">
        <v>552</v>
      </c>
      <c r="C90" s="494" t="s">
        <v>553</v>
      </c>
      <c r="D90" s="197" t="s">
        <v>439</v>
      </c>
      <c r="E90" s="200" t="n">
        <v>2.6425</v>
      </c>
      <c r="F90" s="496" t="n">
        <v>3</v>
      </c>
      <c r="G90" s="365" t="n">
        <f aca="false">M90+O90+Q90+S90</f>
        <v>7.93</v>
      </c>
      <c r="H90" s="496" t="n">
        <v>3</v>
      </c>
      <c r="I90" s="365" t="n">
        <f aca="false">G90</f>
        <v>7.93</v>
      </c>
      <c r="J90" s="200"/>
      <c r="K90" s="200"/>
      <c r="L90" s="496"/>
      <c r="M90" s="200"/>
      <c r="N90" s="496" t="n">
        <v>3</v>
      </c>
      <c r="O90" s="200" t="n">
        <f aca="false">ROUND(E90*N90,2)</f>
        <v>7.93</v>
      </c>
      <c r="P90" s="498"/>
      <c r="Q90" s="410"/>
      <c r="R90" s="205"/>
      <c r="S90" s="205"/>
      <c r="T90" s="195"/>
      <c r="U90" s="410"/>
      <c r="V90" s="205"/>
      <c r="W90" s="205"/>
      <c r="X90" s="495"/>
    </row>
    <row r="91" customFormat="false" ht="75" hidden="false" customHeight="false" outlineLevel="0" collapsed="false">
      <c r="A91" s="493"/>
      <c r="B91" s="394" t="s">
        <v>554</v>
      </c>
      <c r="C91" s="494" t="s">
        <v>555</v>
      </c>
      <c r="D91" s="197" t="s">
        <v>439</v>
      </c>
      <c r="E91" s="200" t="n">
        <v>4.0375</v>
      </c>
      <c r="F91" s="496" t="n">
        <v>1</v>
      </c>
      <c r="G91" s="365" t="n">
        <f aca="false">M91+O91+Q91+S91</f>
        <v>4.04</v>
      </c>
      <c r="H91" s="399" t="n">
        <f aca="false">L91+N91+P91+R91</f>
        <v>1</v>
      </c>
      <c r="I91" s="365" t="n">
        <f aca="false">G91</f>
        <v>4.04</v>
      </c>
      <c r="J91" s="200"/>
      <c r="K91" s="200"/>
      <c r="L91" s="496"/>
      <c r="M91" s="200"/>
      <c r="N91" s="496" t="n">
        <v>1</v>
      </c>
      <c r="O91" s="200" t="n">
        <f aca="false">ROUND(E91*N91,2)</f>
        <v>4.04</v>
      </c>
      <c r="P91" s="498"/>
      <c r="Q91" s="410"/>
      <c r="R91" s="205"/>
      <c r="S91" s="205"/>
      <c r="T91" s="195"/>
      <c r="U91" s="410"/>
      <c r="V91" s="205"/>
      <c r="W91" s="205"/>
      <c r="X91" s="495"/>
    </row>
    <row r="92" customFormat="false" ht="45" hidden="false" customHeight="false" outlineLevel="0" collapsed="false">
      <c r="A92" s="493"/>
      <c r="B92" s="394" t="s">
        <v>556</v>
      </c>
      <c r="C92" s="494" t="s">
        <v>557</v>
      </c>
      <c r="D92" s="197" t="s">
        <v>439</v>
      </c>
      <c r="E92" s="200" t="n">
        <v>1.005</v>
      </c>
      <c r="F92" s="399" t="n">
        <v>128</v>
      </c>
      <c r="G92" s="365" t="n">
        <f aca="false">M92+O92+Q92+S92</f>
        <v>128.64</v>
      </c>
      <c r="H92" s="399" t="n">
        <v>128</v>
      </c>
      <c r="I92" s="365" t="n">
        <f aca="false">G92</f>
        <v>128.64</v>
      </c>
      <c r="J92" s="399"/>
      <c r="K92" s="365"/>
      <c r="L92" s="399"/>
      <c r="M92" s="365" t="n">
        <f aca="false">L92*E92</f>
        <v>0</v>
      </c>
      <c r="N92" s="399" t="n">
        <v>128</v>
      </c>
      <c r="O92" s="365" t="n">
        <f aca="false">N92*E92</f>
        <v>128.64</v>
      </c>
      <c r="P92" s="399"/>
      <c r="Q92" s="365" t="n">
        <f aca="false">P92*E92</f>
        <v>0</v>
      </c>
      <c r="R92" s="365"/>
      <c r="S92" s="365" t="n">
        <f aca="false">R92*E92</f>
        <v>0</v>
      </c>
      <c r="T92" s="195"/>
      <c r="U92" s="365"/>
      <c r="V92" s="205"/>
      <c r="W92" s="205"/>
      <c r="X92" s="495"/>
    </row>
    <row r="93" customFormat="false" ht="45" hidden="false" customHeight="false" outlineLevel="0" collapsed="false">
      <c r="A93" s="493"/>
      <c r="B93" s="394" t="s">
        <v>558</v>
      </c>
      <c r="C93" s="494" t="s">
        <v>559</v>
      </c>
      <c r="D93" s="197" t="s">
        <v>439</v>
      </c>
      <c r="E93" s="200" t="n">
        <v>0.3</v>
      </c>
      <c r="F93" s="399" t="n">
        <v>373</v>
      </c>
      <c r="G93" s="365" t="n">
        <f aca="false">M93+O93+Q93+S93</f>
        <v>111.9</v>
      </c>
      <c r="H93" s="399" t="n">
        <v>373</v>
      </c>
      <c r="I93" s="365" t="n">
        <f aca="false">G93</f>
        <v>111.9</v>
      </c>
      <c r="J93" s="399"/>
      <c r="K93" s="365"/>
      <c r="L93" s="399"/>
      <c r="M93" s="365" t="n">
        <f aca="false">L93*E93</f>
        <v>0</v>
      </c>
      <c r="N93" s="399" t="n">
        <v>160</v>
      </c>
      <c r="O93" s="365" t="n">
        <f aca="false">N93*E93</f>
        <v>48</v>
      </c>
      <c r="P93" s="399" t="n">
        <v>150</v>
      </c>
      <c r="Q93" s="365" t="n">
        <f aca="false">P93*E93</f>
        <v>45</v>
      </c>
      <c r="R93" s="399" t="n">
        <v>63</v>
      </c>
      <c r="S93" s="365" t="n">
        <f aca="false">R93*E93</f>
        <v>18.9</v>
      </c>
      <c r="T93" s="195"/>
      <c r="U93" s="365"/>
      <c r="V93" s="205"/>
      <c r="W93" s="205"/>
      <c r="X93" s="495"/>
    </row>
    <row r="94" s="502" customFormat="true" ht="20.1" hidden="false" customHeight="true" outlineLevel="0" collapsed="false">
      <c r="A94" s="493"/>
      <c r="B94" s="499" t="s">
        <v>560</v>
      </c>
      <c r="C94" s="499"/>
      <c r="D94" s="499"/>
      <c r="E94" s="499"/>
      <c r="F94" s="499"/>
      <c r="G94" s="500" t="n">
        <f aca="false">SUM(G79:G93)</f>
        <v>3913.84</v>
      </c>
      <c r="H94" s="500"/>
      <c r="I94" s="500" t="n">
        <f aca="false">SUM(I79:I93)</f>
        <v>3913.84</v>
      </c>
      <c r="J94" s="500"/>
      <c r="K94" s="500" t="n">
        <f aca="false">SUM(K79:K93)</f>
        <v>0</v>
      </c>
      <c r="L94" s="500"/>
      <c r="M94" s="500" t="n">
        <f aca="false">SUM(M79:M93)</f>
        <v>0</v>
      </c>
      <c r="N94" s="500"/>
      <c r="O94" s="500" t="n">
        <f aca="false">SUM(O79:O93)</f>
        <v>2031.69</v>
      </c>
      <c r="P94" s="500"/>
      <c r="Q94" s="500" t="n">
        <f aca="false">SUM(Q79:Q93)</f>
        <v>1863.25</v>
      </c>
      <c r="R94" s="500"/>
      <c r="S94" s="500" t="n">
        <f aca="false">SUM(S79:S93)</f>
        <v>18.9</v>
      </c>
      <c r="T94" s="419"/>
      <c r="U94" s="419"/>
      <c r="V94" s="419"/>
      <c r="W94" s="419"/>
      <c r="X94" s="446"/>
      <c r="Y94" s="501" t="n">
        <f aca="false">G94-(M94+O94+Q94+S94)</f>
        <v>0</v>
      </c>
    </row>
    <row r="95" customFormat="false" ht="60" hidden="false" customHeight="true" outlineLevel="0" collapsed="false">
      <c r="A95" s="493" t="s">
        <v>472</v>
      </c>
      <c r="B95" s="503" t="s">
        <v>561</v>
      </c>
      <c r="C95" s="474" t="s">
        <v>562</v>
      </c>
      <c r="D95" s="504"/>
      <c r="E95" s="504" t="n">
        <v>109.4</v>
      </c>
      <c r="F95" s="504" t="n">
        <v>12</v>
      </c>
      <c r="G95" s="504" t="n">
        <f aca="false">E95*F95</f>
        <v>1312.8</v>
      </c>
      <c r="H95" s="504" t="n">
        <v>12</v>
      </c>
      <c r="I95" s="504" t="n">
        <v>1312.8</v>
      </c>
      <c r="J95" s="504"/>
      <c r="K95" s="504"/>
      <c r="L95" s="423"/>
      <c r="M95" s="370"/>
      <c r="N95" s="423"/>
      <c r="O95" s="379"/>
      <c r="P95" s="423" t="n">
        <v>12</v>
      </c>
      <c r="Q95" s="370" t="n">
        <v>1312.8</v>
      </c>
      <c r="R95" s="423"/>
      <c r="S95" s="424"/>
      <c r="T95" s="195"/>
      <c r="U95" s="423"/>
      <c r="V95" s="429"/>
      <c r="W95" s="198"/>
      <c r="X95" s="428"/>
    </row>
    <row r="96" customFormat="false" ht="90" hidden="false" customHeight="false" outlineLevel="0" collapsed="false">
      <c r="A96" s="493"/>
      <c r="B96" s="503" t="s">
        <v>563</v>
      </c>
      <c r="C96" s="474" t="s">
        <v>564</v>
      </c>
      <c r="D96" s="504"/>
      <c r="E96" s="504" t="n">
        <v>79.17</v>
      </c>
      <c r="F96" s="504" t="n">
        <v>27</v>
      </c>
      <c r="G96" s="504" t="n">
        <f aca="false">E96*F96</f>
        <v>2137.59</v>
      </c>
      <c r="H96" s="504" t="n">
        <v>27</v>
      </c>
      <c r="I96" s="504" t="n">
        <v>2137.59</v>
      </c>
      <c r="J96" s="504"/>
      <c r="K96" s="504"/>
      <c r="L96" s="423"/>
      <c r="M96" s="370"/>
      <c r="N96" s="423"/>
      <c r="O96" s="370"/>
      <c r="P96" s="423" t="n">
        <v>27</v>
      </c>
      <c r="Q96" s="424" t="n">
        <v>2137.59</v>
      </c>
      <c r="R96" s="423"/>
      <c r="S96" s="424"/>
      <c r="T96" s="195"/>
      <c r="U96" s="423"/>
      <c r="V96" s="429"/>
      <c r="W96" s="198"/>
      <c r="X96" s="428"/>
    </row>
    <row r="97" customFormat="false" ht="15" hidden="false" customHeight="false" outlineLevel="0" collapsed="false">
      <c r="A97" s="493"/>
      <c r="B97" s="505" t="s">
        <v>565</v>
      </c>
      <c r="C97" s="506" t="s">
        <v>566</v>
      </c>
      <c r="D97" s="423"/>
      <c r="E97" s="424"/>
      <c r="F97" s="423"/>
      <c r="G97" s="424" t="n">
        <f aca="false">G98+G99+G100</f>
        <v>338.4</v>
      </c>
      <c r="H97" s="423"/>
      <c r="I97" s="424" t="n">
        <f aca="false">I98+I99+I100</f>
        <v>209.4</v>
      </c>
      <c r="J97" s="424"/>
      <c r="K97" s="424" t="n">
        <f aca="false">K98+K99+K100</f>
        <v>129</v>
      </c>
      <c r="L97" s="423"/>
      <c r="M97" s="424"/>
      <c r="N97" s="423"/>
      <c r="O97" s="424" t="n">
        <v>338.4</v>
      </c>
      <c r="P97" s="423"/>
      <c r="Q97" s="424"/>
      <c r="R97" s="423"/>
      <c r="S97" s="424"/>
      <c r="T97" s="195"/>
      <c r="U97" s="423"/>
      <c r="V97" s="429"/>
      <c r="W97" s="198"/>
      <c r="X97" s="428"/>
    </row>
    <row r="98" customFormat="false" ht="45" hidden="false" customHeight="false" outlineLevel="0" collapsed="false">
      <c r="A98" s="493"/>
      <c r="B98" s="505"/>
      <c r="C98" s="474" t="s">
        <v>567</v>
      </c>
      <c r="D98" s="423"/>
      <c r="E98" s="504" t="n">
        <v>0.3</v>
      </c>
      <c r="F98" s="504" t="n">
        <v>684</v>
      </c>
      <c r="G98" s="424" t="n">
        <f aca="false">E98*F98</f>
        <v>205.2</v>
      </c>
      <c r="H98" s="504" t="n">
        <v>254</v>
      </c>
      <c r="I98" s="424" t="n">
        <f aca="false">H98*E98</f>
        <v>76.2</v>
      </c>
      <c r="J98" s="424" t="n">
        <v>430</v>
      </c>
      <c r="K98" s="424" t="n">
        <f aca="false">J98*E98</f>
        <v>129</v>
      </c>
      <c r="L98" s="423"/>
      <c r="M98" s="424"/>
      <c r="N98" s="423" t="n">
        <v>684</v>
      </c>
      <c r="O98" s="424" t="n">
        <v>205.2</v>
      </c>
      <c r="P98" s="423"/>
      <c r="Q98" s="424"/>
      <c r="R98" s="504"/>
      <c r="S98" s="424"/>
      <c r="T98" s="195"/>
      <c r="U98" s="423"/>
      <c r="V98" s="429"/>
      <c r="W98" s="198"/>
      <c r="X98" s="428"/>
    </row>
    <row r="99" customFormat="false" ht="30" hidden="false" customHeight="false" outlineLevel="0" collapsed="false">
      <c r="A99" s="493"/>
      <c r="B99" s="505"/>
      <c r="C99" s="474" t="s">
        <v>568</v>
      </c>
      <c r="D99" s="423"/>
      <c r="E99" s="507" t="n">
        <v>1.05</v>
      </c>
      <c r="F99" s="504" t="n">
        <v>90</v>
      </c>
      <c r="G99" s="424" t="n">
        <f aca="false">E99*F99</f>
        <v>94.5</v>
      </c>
      <c r="H99" s="504" t="n">
        <v>90</v>
      </c>
      <c r="I99" s="424" t="n">
        <v>94.5</v>
      </c>
      <c r="J99" s="424"/>
      <c r="K99" s="424"/>
      <c r="L99" s="423"/>
      <c r="M99" s="424"/>
      <c r="N99" s="423" t="n">
        <v>90</v>
      </c>
      <c r="O99" s="424" t="n">
        <v>94.5</v>
      </c>
      <c r="P99" s="423"/>
      <c r="Q99" s="424"/>
      <c r="R99" s="504"/>
      <c r="S99" s="424"/>
      <c r="T99" s="195"/>
      <c r="U99" s="423"/>
      <c r="V99" s="429"/>
      <c r="W99" s="198"/>
      <c r="X99" s="428"/>
    </row>
    <row r="100" customFormat="false" ht="45" hidden="false" customHeight="false" outlineLevel="0" collapsed="false">
      <c r="A100" s="493"/>
      <c r="B100" s="505"/>
      <c r="C100" s="474" t="s">
        <v>569</v>
      </c>
      <c r="D100" s="423"/>
      <c r="E100" s="379" t="n">
        <v>0.9675</v>
      </c>
      <c r="F100" s="370" t="n">
        <v>40</v>
      </c>
      <c r="G100" s="424" t="n">
        <f aca="false">E100*F100</f>
        <v>38.7</v>
      </c>
      <c r="H100" s="370" t="n">
        <v>40</v>
      </c>
      <c r="I100" s="424" t="n">
        <v>38.7</v>
      </c>
      <c r="J100" s="424"/>
      <c r="K100" s="424"/>
      <c r="L100" s="370"/>
      <c r="M100" s="424"/>
      <c r="N100" s="423" t="n">
        <v>40</v>
      </c>
      <c r="O100" s="424" t="n">
        <v>38.7</v>
      </c>
      <c r="P100" s="423"/>
      <c r="Q100" s="424"/>
      <c r="R100" s="370"/>
      <c r="S100" s="424"/>
      <c r="T100" s="195"/>
      <c r="U100" s="423"/>
      <c r="V100" s="429"/>
      <c r="W100" s="198"/>
      <c r="X100" s="428"/>
    </row>
    <row r="101" customFormat="false" ht="15" hidden="false" customHeight="false" outlineLevel="0" collapsed="false">
      <c r="A101" s="493"/>
      <c r="B101" s="505" t="s">
        <v>570</v>
      </c>
      <c r="C101" s="506" t="s">
        <v>571</v>
      </c>
      <c r="D101" s="423"/>
      <c r="E101" s="424"/>
      <c r="F101" s="423"/>
      <c r="G101" s="424" t="n">
        <f aca="false">G102</f>
        <v>291.84</v>
      </c>
      <c r="H101" s="423"/>
      <c r="I101" s="424" t="n">
        <f aca="false">I102</f>
        <v>291.84</v>
      </c>
      <c r="J101" s="424"/>
      <c r="K101" s="424"/>
      <c r="L101" s="370"/>
      <c r="M101" s="424"/>
      <c r="N101" s="423"/>
      <c r="O101" s="424" t="n">
        <v>291.84</v>
      </c>
      <c r="P101" s="423"/>
      <c r="Q101" s="424"/>
      <c r="R101" s="423"/>
      <c r="S101" s="424"/>
      <c r="T101" s="195"/>
      <c r="U101" s="423"/>
      <c r="V101" s="429"/>
      <c r="W101" s="198"/>
      <c r="X101" s="428"/>
    </row>
    <row r="102" customFormat="false" ht="30" hidden="false" customHeight="false" outlineLevel="0" collapsed="false">
      <c r="A102" s="493"/>
      <c r="B102" s="505"/>
      <c r="C102" s="474" t="s">
        <v>572</v>
      </c>
      <c r="D102" s="423"/>
      <c r="E102" s="379" t="n">
        <v>12.16</v>
      </c>
      <c r="F102" s="370" t="n">
        <v>24</v>
      </c>
      <c r="G102" s="424" t="n">
        <f aca="false">E102*F102</f>
        <v>291.84</v>
      </c>
      <c r="H102" s="370" t="n">
        <v>24</v>
      </c>
      <c r="I102" s="424" t="n">
        <f aca="false">H102*E102</f>
        <v>291.84</v>
      </c>
      <c r="J102" s="424"/>
      <c r="K102" s="424"/>
      <c r="L102" s="370"/>
      <c r="M102" s="424"/>
      <c r="N102" s="423" t="n">
        <v>24</v>
      </c>
      <c r="O102" s="424" t="n">
        <v>291.84</v>
      </c>
      <c r="P102" s="423"/>
      <c r="Q102" s="424"/>
      <c r="R102" s="370"/>
      <c r="S102" s="424"/>
      <c r="T102" s="195"/>
      <c r="U102" s="423"/>
      <c r="V102" s="429"/>
      <c r="W102" s="195"/>
      <c r="X102" s="428"/>
    </row>
    <row r="103" customFormat="false" ht="37.5" hidden="false" customHeight="true" outlineLevel="0" collapsed="false">
      <c r="A103" s="493"/>
      <c r="B103" s="505" t="s">
        <v>573</v>
      </c>
      <c r="C103" s="474" t="s">
        <v>574</v>
      </c>
      <c r="D103" s="423"/>
      <c r="E103" s="379"/>
      <c r="F103" s="370"/>
      <c r="G103" s="424" t="n">
        <v>217.68</v>
      </c>
      <c r="H103" s="424"/>
      <c r="I103" s="424" t="n">
        <v>217.68</v>
      </c>
      <c r="J103" s="424"/>
      <c r="K103" s="424"/>
      <c r="L103" s="370"/>
      <c r="M103" s="424"/>
      <c r="N103" s="423"/>
      <c r="O103" s="424" t="n">
        <v>217.68</v>
      </c>
      <c r="P103" s="423"/>
      <c r="Q103" s="424"/>
      <c r="R103" s="423"/>
      <c r="S103" s="424"/>
      <c r="T103" s="195"/>
      <c r="U103" s="423"/>
      <c r="V103" s="429"/>
      <c r="W103" s="195"/>
      <c r="X103" s="428"/>
    </row>
    <row r="104" s="404" customFormat="true" ht="20.1" hidden="false" customHeight="true" outlineLevel="0" collapsed="false">
      <c r="A104" s="493"/>
      <c r="B104" s="508" t="s">
        <v>575</v>
      </c>
      <c r="C104" s="508"/>
      <c r="D104" s="508"/>
      <c r="E104" s="508"/>
      <c r="F104" s="508"/>
      <c r="G104" s="509" t="n">
        <f aca="false">G95+G96+G97+G101+G103</f>
        <v>4298.31</v>
      </c>
      <c r="H104" s="509"/>
      <c r="I104" s="509" t="n">
        <f aca="false">I95+I96+I97+I101+I103</f>
        <v>4169.31</v>
      </c>
      <c r="J104" s="509"/>
      <c r="K104" s="509" t="n">
        <f aca="false">K95+K96+K97+K101+K103</f>
        <v>129</v>
      </c>
      <c r="L104" s="509" t="n">
        <f aca="false">L95+L96+L97+L101+L103</f>
        <v>0</v>
      </c>
      <c r="M104" s="509" t="n">
        <f aca="false">M95+M96+M97+M101+M103</f>
        <v>0</v>
      </c>
      <c r="N104" s="509" t="n">
        <f aca="false">N95+N96+N97+N101+N103</f>
        <v>0</v>
      </c>
      <c r="O104" s="509" t="n">
        <f aca="false">O95+O96+O97+O101+O103</f>
        <v>847.92</v>
      </c>
      <c r="P104" s="509" t="n">
        <f aca="false">P95+P96+P97+P101+P103</f>
        <v>39</v>
      </c>
      <c r="Q104" s="509" t="n">
        <f aca="false">Q95+Q96+Q97+Q101+Q103</f>
        <v>3450.39</v>
      </c>
      <c r="R104" s="509" t="n">
        <f aca="false">R95+R96+R97+R101+R103</f>
        <v>0</v>
      </c>
      <c r="S104" s="509" t="n">
        <f aca="false">S95+S96+S97+S101+S103</f>
        <v>0</v>
      </c>
      <c r="T104" s="509"/>
      <c r="U104" s="510"/>
      <c r="V104" s="510"/>
      <c r="W104" s="510"/>
      <c r="X104" s="511"/>
      <c r="Y104" s="501" t="n">
        <f aca="false">G104-(M104+O104+Q104+S104)</f>
        <v>0</v>
      </c>
    </row>
    <row r="105" customFormat="false" ht="15" hidden="false" customHeight="true" outlineLevel="0" collapsed="false">
      <c r="A105" s="493" t="s">
        <v>576</v>
      </c>
      <c r="B105" s="394" t="s">
        <v>577</v>
      </c>
      <c r="C105" s="512" t="s">
        <v>578</v>
      </c>
      <c r="D105" s="205" t="s">
        <v>439</v>
      </c>
      <c r="E105" s="513" t="n">
        <v>1.05</v>
      </c>
      <c r="F105" s="514" t="n">
        <v>722</v>
      </c>
      <c r="G105" s="513" t="n">
        <f aca="false">E105*F105</f>
        <v>758.1</v>
      </c>
      <c r="H105" s="514" t="n">
        <f aca="false">F105</f>
        <v>722</v>
      </c>
      <c r="I105" s="513" t="n">
        <f aca="false">G105</f>
        <v>758.1</v>
      </c>
      <c r="J105" s="219" t="n">
        <v>0</v>
      </c>
      <c r="K105" s="219" t="n">
        <v>0</v>
      </c>
      <c r="L105" s="515"/>
      <c r="M105" s="219"/>
      <c r="N105" s="219"/>
      <c r="O105" s="513"/>
      <c r="P105" s="219"/>
      <c r="Q105" s="219"/>
      <c r="R105" s="219" t="n">
        <v>722</v>
      </c>
      <c r="S105" s="219" t="n">
        <v>758.1</v>
      </c>
      <c r="T105" s="219"/>
      <c r="U105" s="219"/>
      <c r="V105" s="219"/>
      <c r="W105" s="219"/>
      <c r="X105" s="516"/>
    </row>
    <row r="106" customFormat="false" ht="15" hidden="false" customHeight="false" outlineLevel="0" collapsed="false">
      <c r="A106" s="493"/>
      <c r="B106" s="394" t="s">
        <v>579</v>
      </c>
      <c r="C106" s="512" t="s">
        <v>580</v>
      </c>
      <c r="D106" s="205" t="s">
        <v>439</v>
      </c>
      <c r="E106" s="513" t="n">
        <v>0.3</v>
      </c>
      <c r="F106" s="514" t="n">
        <v>1552</v>
      </c>
      <c r="G106" s="513" t="n">
        <f aca="false">E106*F106+0.22</f>
        <v>465.82</v>
      </c>
      <c r="H106" s="514" t="n">
        <f aca="false">F106</f>
        <v>1552</v>
      </c>
      <c r="I106" s="513" t="n">
        <f aca="false">G106</f>
        <v>465.82</v>
      </c>
      <c r="J106" s="219" t="n">
        <v>0</v>
      </c>
      <c r="K106" s="219" t="n">
        <v>0</v>
      </c>
      <c r="L106" s="219"/>
      <c r="M106" s="219"/>
      <c r="N106" s="219"/>
      <c r="O106" s="513"/>
      <c r="P106" s="219"/>
      <c r="Q106" s="219"/>
      <c r="R106" s="219" t="n">
        <v>1552</v>
      </c>
      <c r="S106" s="219" t="n">
        <v>465.82</v>
      </c>
      <c r="T106" s="219"/>
      <c r="U106" s="219"/>
      <c r="V106" s="219"/>
      <c r="W106" s="219"/>
      <c r="X106" s="516"/>
    </row>
    <row r="107" customFormat="false" ht="15" hidden="false" customHeight="false" outlineLevel="0" collapsed="false">
      <c r="A107" s="493"/>
      <c r="B107" s="394" t="s">
        <v>581</v>
      </c>
      <c r="C107" s="512" t="s">
        <v>582</v>
      </c>
      <c r="D107" s="205" t="s">
        <v>439</v>
      </c>
      <c r="E107" s="517" t="n">
        <f aca="false">138/1.2</f>
        <v>115</v>
      </c>
      <c r="F107" s="514" t="n">
        <v>6</v>
      </c>
      <c r="G107" s="513" t="n">
        <f aca="false">E107*F107</f>
        <v>690</v>
      </c>
      <c r="H107" s="514" t="n">
        <f aca="false">F107</f>
        <v>6</v>
      </c>
      <c r="I107" s="513" t="n">
        <f aca="false">G107</f>
        <v>690</v>
      </c>
      <c r="J107" s="219" t="n">
        <v>0</v>
      </c>
      <c r="K107" s="219" t="n">
        <v>0</v>
      </c>
      <c r="L107" s="514"/>
      <c r="M107" s="518"/>
      <c r="N107" s="519"/>
      <c r="O107" s="513"/>
      <c r="P107" s="219"/>
      <c r="Q107" s="520"/>
      <c r="R107" s="219" t="n">
        <v>6</v>
      </c>
      <c r="S107" s="219" t="n">
        <v>690</v>
      </c>
      <c r="T107" s="198"/>
      <c r="U107" s="219"/>
      <c r="V107" s="219"/>
      <c r="W107" s="219"/>
      <c r="X107" s="516"/>
    </row>
    <row r="108" customFormat="false" ht="15" hidden="false" customHeight="false" outlineLevel="0" collapsed="false">
      <c r="A108" s="493"/>
      <c r="B108" s="394" t="s">
        <v>583</v>
      </c>
      <c r="C108" s="512" t="s">
        <v>584</v>
      </c>
      <c r="D108" s="205" t="s">
        <v>439</v>
      </c>
      <c r="E108" s="517" t="n">
        <f aca="false">135/1.2</f>
        <v>112.5</v>
      </c>
      <c r="F108" s="514" t="n">
        <v>6</v>
      </c>
      <c r="G108" s="513" t="n">
        <f aca="false">E108*F108</f>
        <v>675</v>
      </c>
      <c r="H108" s="514" t="n">
        <f aca="false">F108</f>
        <v>6</v>
      </c>
      <c r="I108" s="513" t="n">
        <f aca="false">G108</f>
        <v>675</v>
      </c>
      <c r="J108" s="219" t="n">
        <v>0</v>
      </c>
      <c r="K108" s="219" t="n">
        <v>0</v>
      </c>
      <c r="L108" s="514"/>
      <c r="M108" s="518"/>
      <c r="N108" s="519"/>
      <c r="O108" s="513"/>
      <c r="P108" s="219"/>
      <c r="Q108" s="520"/>
      <c r="R108" s="219" t="n">
        <v>6</v>
      </c>
      <c r="S108" s="219" t="n">
        <v>675</v>
      </c>
      <c r="T108" s="198"/>
      <c r="U108" s="219"/>
      <c r="V108" s="219"/>
      <c r="W108" s="219"/>
      <c r="X108" s="516"/>
    </row>
    <row r="109" customFormat="false" ht="15" hidden="false" customHeight="false" outlineLevel="0" collapsed="false">
      <c r="A109" s="493"/>
      <c r="B109" s="394" t="s">
        <v>585</v>
      </c>
      <c r="C109" s="512" t="s">
        <v>586</v>
      </c>
      <c r="D109" s="205" t="s">
        <v>439</v>
      </c>
      <c r="E109" s="517" t="n">
        <v>115</v>
      </c>
      <c r="F109" s="514" t="n">
        <v>6</v>
      </c>
      <c r="G109" s="513" t="n">
        <f aca="false">E109*F109</f>
        <v>690</v>
      </c>
      <c r="H109" s="514" t="n">
        <f aca="false">F109</f>
        <v>6</v>
      </c>
      <c r="I109" s="513" t="n">
        <f aca="false">G109</f>
        <v>690</v>
      </c>
      <c r="J109" s="219" t="n">
        <v>0</v>
      </c>
      <c r="K109" s="219" t="n">
        <v>0</v>
      </c>
      <c r="L109" s="514"/>
      <c r="M109" s="518"/>
      <c r="N109" s="519"/>
      <c r="O109" s="513"/>
      <c r="P109" s="219"/>
      <c r="Q109" s="520"/>
      <c r="R109" s="219" t="n">
        <v>6</v>
      </c>
      <c r="S109" s="219" t="n">
        <v>690</v>
      </c>
      <c r="T109" s="198"/>
      <c r="U109" s="219"/>
      <c r="V109" s="219"/>
      <c r="W109" s="219"/>
      <c r="X109" s="516"/>
    </row>
    <row r="110" customFormat="false" ht="15" hidden="false" customHeight="false" outlineLevel="0" collapsed="false">
      <c r="A110" s="493"/>
      <c r="B110" s="394" t="s">
        <v>587</v>
      </c>
      <c r="C110" s="521" t="s">
        <v>588</v>
      </c>
      <c r="D110" s="205" t="s">
        <v>439</v>
      </c>
      <c r="E110" s="513" t="n">
        <f aca="false">14/1.2</f>
        <v>11.6666666666667</v>
      </c>
      <c r="F110" s="514" t="n">
        <v>82</v>
      </c>
      <c r="G110" s="513" t="n">
        <f aca="false">E110*F110+1.13</f>
        <v>957.796666666667</v>
      </c>
      <c r="H110" s="514" t="n">
        <f aca="false">F110</f>
        <v>82</v>
      </c>
      <c r="I110" s="513" t="n">
        <f aca="false">G110</f>
        <v>957.796666666667</v>
      </c>
      <c r="J110" s="219" t="n">
        <v>0</v>
      </c>
      <c r="K110" s="219" t="n">
        <v>0</v>
      </c>
      <c r="L110" s="514"/>
      <c r="M110" s="518"/>
      <c r="N110" s="519"/>
      <c r="O110" s="513"/>
      <c r="P110" s="219"/>
      <c r="Q110" s="520"/>
      <c r="R110" s="219" t="n">
        <v>82</v>
      </c>
      <c r="S110" s="219" t="n">
        <v>957.8</v>
      </c>
      <c r="T110" s="198"/>
      <c r="U110" s="219"/>
      <c r="V110" s="219"/>
      <c r="W110" s="219"/>
      <c r="X110" s="516"/>
    </row>
    <row r="111" customFormat="false" ht="15" hidden="false" customHeight="false" outlineLevel="0" collapsed="false">
      <c r="A111" s="493"/>
      <c r="B111" s="394" t="s">
        <v>589</v>
      </c>
      <c r="C111" s="521" t="s">
        <v>590</v>
      </c>
      <c r="D111" s="205" t="s">
        <v>439</v>
      </c>
      <c r="E111" s="513" t="n">
        <f aca="false">18/1.2</f>
        <v>15</v>
      </c>
      <c r="F111" s="514" t="n">
        <v>30</v>
      </c>
      <c r="G111" s="513" t="n">
        <f aca="false">E111*F111</f>
        <v>450</v>
      </c>
      <c r="H111" s="514" t="n">
        <f aca="false">F111</f>
        <v>30</v>
      </c>
      <c r="I111" s="513" t="n">
        <f aca="false">G111</f>
        <v>450</v>
      </c>
      <c r="J111" s="219" t="n">
        <v>0</v>
      </c>
      <c r="K111" s="219" t="n">
        <v>0</v>
      </c>
      <c r="L111" s="514"/>
      <c r="M111" s="518"/>
      <c r="N111" s="519"/>
      <c r="O111" s="513"/>
      <c r="P111" s="219"/>
      <c r="Q111" s="520"/>
      <c r="R111" s="219" t="n">
        <v>30</v>
      </c>
      <c r="S111" s="219" t="n">
        <v>450</v>
      </c>
      <c r="T111" s="198"/>
      <c r="U111" s="219"/>
      <c r="V111" s="219"/>
      <c r="W111" s="219"/>
      <c r="X111" s="516"/>
    </row>
    <row r="112" customFormat="false" ht="30" hidden="false" customHeight="false" outlineLevel="0" collapsed="false">
      <c r="A112" s="493"/>
      <c r="B112" s="394" t="s">
        <v>591</v>
      </c>
      <c r="C112" s="521" t="s">
        <v>592</v>
      </c>
      <c r="D112" s="205" t="s">
        <v>439</v>
      </c>
      <c r="E112" s="513" t="n">
        <v>10.85</v>
      </c>
      <c r="F112" s="514" t="n">
        <v>16</v>
      </c>
      <c r="G112" s="513" t="n">
        <f aca="false">E112*F112</f>
        <v>173.6</v>
      </c>
      <c r="H112" s="514" t="n">
        <f aca="false">F112</f>
        <v>16</v>
      </c>
      <c r="I112" s="513" t="n">
        <f aca="false">G112</f>
        <v>173.6</v>
      </c>
      <c r="J112" s="219"/>
      <c r="K112" s="219"/>
      <c r="L112" s="514"/>
      <c r="M112" s="518"/>
      <c r="N112" s="519" t="n">
        <v>16</v>
      </c>
      <c r="O112" s="513" t="n">
        <v>173.6</v>
      </c>
      <c r="P112" s="219"/>
      <c r="Q112" s="520"/>
      <c r="R112" s="219"/>
      <c r="S112" s="219"/>
      <c r="T112" s="198"/>
      <c r="U112" s="219"/>
      <c r="V112" s="219"/>
      <c r="W112" s="219"/>
      <c r="X112" s="516"/>
    </row>
    <row r="113" customFormat="false" ht="30" hidden="false" customHeight="false" outlineLevel="0" collapsed="false">
      <c r="A113" s="493"/>
      <c r="B113" s="394" t="s">
        <v>593</v>
      </c>
      <c r="C113" s="521" t="s">
        <v>594</v>
      </c>
      <c r="D113" s="205" t="s">
        <v>439</v>
      </c>
      <c r="E113" s="513" t="n">
        <v>6.55</v>
      </c>
      <c r="F113" s="514" t="n">
        <v>28</v>
      </c>
      <c r="G113" s="513" t="n">
        <f aca="false">E113*F113-0.2</f>
        <v>183.2</v>
      </c>
      <c r="H113" s="514" t="n">
        <f aca="false">F113</f>
        <v>28</v>
      </c>
      <c r="I113" s="513" t="n">
        <f aca="false">G113</f>
        <v>183.2</v>
      </c>
      <c r="J113" s="219"/>
      <c r="K113" s="219"/>
      <c r="L113" s="514"/>
      <c r="M113" s="518"/>
      <c r="N113" s="519"/>
      <c r="O113" s="513"/>
      <c r="P113" s="219"/>
      <c r="Q113" s="520"/>
      <c r="R113" s="219" t="n">
        <v>28</v>
      </c>
      <c r="S113" s="219" t="n">
        <v>183.2</v>
      </c>
      <c r="T113" s="198"/>
      <c r="U113" s="219"/>
      <c r="V113" s="219"/>
      <c r="W113" s="219"/>
      <c r="X113" s="516"/>
    </row>
    <row r="114" customFormat="false" ht="30" hidden="false" customHeight="false" outlineLevel="0" collapsed="false">
      <c r="A114" s="493"/>
      <c r="B114" s="394" t="s">
        <v>595</v>
      </c>
      <c r="C114" s="521" t="s">
        <v>596</v>
      </c>
      <c r="D114" s="205" t="s">
        <v>439</v>
      </c>
      <c r="E114" s="513" t="n">
        <v>3.933</v>
      </c>
      <c r="F114" s="514" t="n">
        <v>20</v>
      </c>
      <c r="G114" s="513" t="n">
        <f aca="false">E114*F114</f>
        <v>78.66</v>
      </c>
      <c r="H114" s="514" t="n">
        <f aca="false">F114</f>
        <v>20</v>
      </c>
      <c r="I114" s="513" t="n">
        <f aca="false">G114</f>
        <v>78.66</v>
      </c>
      <c r="J114" s="219"/>
      <c r="K114" s="219"/>
      <c r="L114" s="514"/>
      <c r="M114" s="518"/>
      <c r="N114" s="519" t="n">
        <v>20</v>
      </c>
      <c r="O114" s="513" t="n">
        <v>78.66</v>
      </c>
      <c r="P114" s="219"/>
      <c r="Q114" s="520"/>
      <c r="R114" s="219"/>
      <c r="S114" s="219"/>
      <c r="T114" s="198"/>
      <c r="U114" s="219"/>
      <c r="V114" s="219"/>
      <c r="W114" s="219"/>
      <c r="X114" s="516"/>
    </row>
    <row r="115" customFormat="false" ht="30" hidden="false" customHeight="false" outlineLevel="0" collapsed="false">
      <c r="A115" s="493"/>
      <c r="B115" s="394" t="s">
        <v>597</v>
      </c>
      <c r="C115" s="521" t="s">
        <v>598</v>
      </c>
      <c r="D115" s="205" t="s">
        <v>439</v>
      </c>
      <c r="E115" s="513" t="n">
        <v>3.975</v>
      </c>
      <c r="F115" s="514" t="n">
        <v>70</v>
      </c>
      <c r="G115" s="513" t="n">
        <f aca="false">E115*F115</f>
        <v>278.25</v>
      </c>
      <c r="H115" s="514" t="n">
        <f aca="false">F115</f>
        <v>70</v>
      </c>
      <c r="I115" s="513" t="n">
        <f aca="false">G115</f>
        <v>278.25</v>
      </c>
      <c r="J115" s="219"/>
      <c r="K115" s="219"/>
      <c r="L115" s="514"/>
      <c r="M115" s="518"/>
      <c r="N115" s="519" t="n">
        <v>70</v>
      </c>
      <c r="O115" s="513" t="n">
        <v>278.25</v>
      </c>
      <c r="P115" s="219"/>
      <c r="Q115" s="520"/>
      <c r="R115" s="219"/>
      <c r="S115" s="219"/>
      <c r="T115" s="198"/>
      <c r="U115" s="219"/>
      <c r="V115" s="219"/>
      <c r="W115" s="219"/>
      <c r="X115" s="516"/>
    </row>
    <row r="116" customFormat="false" ht="30" hidden="false" customHeight="false" outlineLevel="0" collapsed="false">
      <c r="A116" s="493"/>
      <c r="B116" s="394" t="s">
        <v>599</v>
      </c>
      <c r="C116" s="521" t="s">
        <v>600</v>
      </c>
      <c r="D116" s="205" t="s">
        <v>439</v>
      </c>
      <c r="E116" s="513" t="n">
        <v>3.975</v>
      </c>
      <c r="F116" s="514" t="n">
        <v>10</v>
      </c>
      <c r="G116" s="513" t="n">
        <f aca="false">E116*F116</f>
        <v>39.75</v>
      </c>
      <c r="H116" s="514" t="n">
        <f aca="false">F116</f>
        <v>10</v>
      </c>
      <c r="I116" s="513" t="n">
        <f aca="false">G116</f>
        <v>39.75</v>
      </c>
      <c r="J116" s="219"/>
      <c r="K116" s="219"/>
      <c r="L116" s="514"/>
      <c r="M116" s="518"/>
      <c r="N116" s="519" t="n">
        <v>10</v>
      </c>
      <c r="O116" s="513" t="n">
        <v>39.75</v>
      </c>
      <c r="P116" s="219"/>
      <c r="Q116" s="520"/>
      <c r="R116" s="219"/>
      <c r="S116" s="219"/>
      <c r="T116" s="198"/>
      <c r="U116" s="219"/>
      <c r="V116" s="219"/>
      <c r="W116" s="219"/>
      <c r="X116" s="516"/>
    </row>
    <row r="117" customFormat="false" ht="30" hidden="false" customHeight="false" outlineLevel="0" collapsed="false">
      <c r="A117" s="493"/>
      <c r="B117" s="394" t="s">
        <v>601</v>
      </c>
      <c r="C117" s="521" t="s">
        <v>602</v>
      </c>
      <c r="D117" s="205" t="s">
        <v>439</v>
      </c>
      <c r="E117" s="513" t="n">
        <v>4.04167</v>
      </c>
      <c r="F117" s="514" t="n">
        <v>12</v>
      </c>
      <c r="G117" s="513" t="n">
        <f aca="false">E117*F117</f>
        <v>48.50004</v>
      </c>
      <c r="H117" s="514" t="n">
        <v>55</v>
      </c>
      <c r="I117" s="513" t="n">
        <f aca="false">G117</f>
        <v>48.50004</v>
      </c>
      <c r="J117" s="219" t="n">
        <v>0</v>
      </c>
      <c r="K117" s="219" t="n">
        <v>0</v>
      </c>
      <c r="L117" s="514"/>
      <c r="M117" s="518"/>
      <c r="N117" s="519" t="n">
        <v>12</v>
      </c>
      <c r="O117" s="513" t="n">
        <v>48.5</v>
      </c>
      <c r="P117" s="219"/>
      <c r="Q117" s="520"/>
      <c r="R117" s="219"/>
      <c r="S117" s="219"/>
      <c r="T117" s="198"/>
      <c r="U117" s="219"/>
      <c r="V117" s="219"/>
      <c r="W117" s="219"/>
      <c r="X117" s="516"/>
    </row>
    <row r="118" s="404" customFormat="true" ht="20.1" hidden="false" customHeight="true" outlineLevel="0" collapsed="false">
      <c r="A118" s="493"/>
      <c r="B118" s="499" t="s">
        <v>484</v>
      </c>
      <c r="C118" s="499"/>
      <c r="D118" s="499"/>
      <c r="E118" s="499"/>
      <c r="F118" s="499"/>
      <c r="G118" s="500" t="n">
        <f aca="false">SUM(G105:G117)</f>
        <v>5488.67670666667</v>
      </c>
      <c r="H118" s="500"/>
      <c r="I118" s="500" t="n">
        <f aca="false">SUM(I105:I117)</f>
        <v>5488.67670666667</v>
      </c>
      <c r="J118" s="500" t="n">
        <v>0</v>
      </c>
      <c r="K118" s="500" t="n">
        <f aca="false">SUM(K105:K117)</f>
        <v>0</v>
      </c>
      <c r="L118" s="522"/>
      <c r="M118" s="500" t="n">
        <f aca="false">SUM(M105:M117)</f>
        <v>0</v>
      </c>
      <c r="N118" s="523"/>
      <c r="O118" s="500" t="n">
        <f aca="false">SUM(O105:O117)</f>
        <v>618.76</v>
      </c>
      <c r="P118" s="523"/>
      <c r="Q118" s="500" t="n">
        <f aca="false">SUM(Q105:Q117)</f>
        <v>0</v>
      </c>
      <c r="R118" s="523"/>
      <c r="S118" s="500" t="n">
        <f aca="false">SUM(S105:S117)</f>
        <v>4869.92</v>
      </c>
      <c r="T118" s="419"/>
      <c r="U118" s="419"/>
      <c r="V118" s="419"/>
      <c r="W118" s="419"/>
      <c r="X118" s="446"/>
      <c r="Y118" s="501" t="n">
        <f aca="false">G118-(M118+O118+Q118+S118)</f>
        <v>-0.00329333333320392</v>
      </c>
    </row>
    <row r="119" customFormat="false" ht="60" hidden="false" customHeight="true" outlineLevel="0" collapsed="false">
      <c r="A119" s="493" t="s">
        <v>485</v>
      </c>
      <c r="B119" s="194" t="s">
        <v>603</v>
      </c>
      <c r="C119" s="364" t="s">
        <v>604</v>
      </c>
      <c r="D119" s="195" t="s">
        <v>439</v>
      </c>
      <c r="E119" s="365" t="n">
        <v>0.3</v>
      </c>
      <c r="F119" s="365" t="n">
        <f aca="false">H119</f>
        <v>550</v>
      </c>
      <c r="G119" s="365" t="n">
        <f aca="false">I119+K119</f>
        <v>165</v>
      </c>
      <c r="H119" s="365" t="n">
        <v>550</v>
      </c>
      <c r="I119" s="365" t="n">
        <f aca="false">E119*H119</f>
        <v>165</v>
      </c>
      <c r="J119" s="365" t="n">
        <v>0</v>
      </c>
      <c r="K119" s="365" t="n">
        <v>0</v>
      </c>
      <c r="L119" s="365"/>
      <c r="M119" s="365"/>
      <c r="N119" s="365" t="n">
        <v>550</v>
      </c>
      <c r="O119" s="365" t="n">
        <v>165</v>
      </c>
      <c r="P119" s="365" t="n">
        <v>0</v>
      </c>
      <c r="Q119" s="365" t="n">
        <v>0</v>
      </c>
      <c r="R119" s="365" t="n">
        <v>0</v>
      </c>
      <c r="S119" s="365" t="n">
        <v>0</v>
      </c>
      <c r="T119" s="365"/>
      <c r="U119" s="498"/>
      <c r="V119" s="194"/>
      <c r="W119" s="498"/>
      <c r="X119" s="524"/>
    </row>
    <row r="120" customFormat="false" ht="60" hidden="false" customHeight="false" outlineLevel="0" collapsed="false">
      <c r="A120" s="493"/>
      <c r="B120" s="194" t="s">
        <v>605</v>
      </c>
      <c r="C120" s="364" t="s">
        <v>606</v>
      </c>
      <c r="D120" s="195" t="s">
        <v>439</v>
      </c>
      <c r="E120" s="365" t="n">
        <v>5.75</v>
      </c>
      <c r="F120" s="365" t="n">
        <f aca="false">H120</f>
        <v>70</v>
      </c>
      <c r="G120" s="365" t="n">
        <f aca="false">I120+K120</f>
        <v>402.5</v>
      </c>
      <c r="H120" s="365" t="n">
        <v>70</v>
      </c>
      <c r="I120" s="365" t="n">
        <f aca="false">E120*H120</f>
        <v>402.5</v>
      </c>
      <c r="J120" s="365" t="n">
        <v>0</v>
      </c>
      <c r="K120" s="365" t="n">
        <v>0</v>
      </c>
      <c r="L120" s="365"/>
      <c r="M120" s="365"/>
      <c r="N120" s="365" t="n">
        <v>70</v>
      </c>
      <c r="O120" s="365" t="n">
        <v>402.5</v>
      </c>
      <c r="P120" s="365" t="n">
        <v>0</v>
      </c>
      <c r="Q120" s="365" t="n">
        <v>0</v>
      </c>
      <c r="R120" s="365" t="n">
        <v>0</v>
      </c>
      <c r="S120" s="365" t="n">
        <v>0</v>
      </c>
      <c r="T120" s="365"/>
      <c r="U120" s="498"/>
      <c r="V120" s="194"/>
      <c r="W120" s="498"/>
      <c r="X120" s="524"/>
    </row>
    <row r="121" customFormat="false" ht="45" hidden="false" customHeight="false" outlineLevel="0" collapsed="false">
      <c r="A121" s="493"/>
      <c r="B121" s="194" t="s">
        <v>607</v>
      </c>
      <c r="C121" s="378" t="s">
        <v>608</v>
      </c>
      <c r="D121" s="195" t="s">
        <v>439</v>
      </c>
      <c r="E121" s="365" t="n">
        <v>6</v>
      </c>
      <c r="F121" s="365" t="n">
        <f aca="false">H121</f>
        <v>42</v>
      </c>
      <c r="G121" s="365" t="n">
        <f aca="false">I121+K121</f>
        <v>252</v>
      </c>
      <c r="H121" s="365" t="n">
        <v>42</v>
      </c>
      <c r="I121" s="365" t="n">
        <f aca="false">E121*H121</f>
        <v>252</v>
      </c>
      <c r="J121" s="365" t="n">
        <v>0</v>
      </c>
      <c r="K121" s="365" t="n">
        <v>0</v>
      </c>
      <c r="L121" s="365"/>
      <c r="M121" s="365"/>
      <c r="N121" s="365" t="n">
        <v>42</v>
      </c>
      <c r="O121" s="365" t="n">
        <v>252</v>
      </c>
      <c r="P121" s="365" t="n">
        <v>0</v>
      </c>
      <c r="Q121" s="365" t="n">
        <v>0</v>
      </c>
      <c r="R121" s="365" t="n">
        <v>0</v>
      </c>
      <c r="S121" s="365" t="n">
        <v>0</v>
      </c>
      <c r="T121" s="365"/>
      <c r="U121" s="525"/>
      <c r="V121" s="194"/>
      <c r="W121" s="525"/>
      <c r="X121" s="526"/>
    </row>
    <row r="122" customFormat="false" ht="45" hidden="false" customHeight="false" outlineLevel="0" collapsed="false">
      <c r="A122" s="493"/>
      <c r="B122" s="194" t="s">
        <v>609</v>
      </c>
      <c r="C122" s="378" t="s">
        <v>610</v>
      </c>
      <c r="D122" s="195" t="s">
        <v>439</v>
      </c>
      <c r="E122" s="365" t="n">
        <v>0.4</v>
      </c>
      <c r="F122" s="365" t="n">
        <f aca="false">H122</f>
        <v>210</v>
      </c>
      <c r="G122" s="365" t="n">
        <f aca="false">I122+K122</f>
        <v>84</v>
      </c>
      <c r="H122" s="365" t="n">
        <v>210</v>
      </c>
      <c r="I122" s="365" t="n">
        <f aca="false">E122*H122</f>
        <v>84</v>
      </c>
      <c r="J122" s="365" t="n">
        <v>0</v>
      </c>
      <c r="K122" s="365" t="n">
        <v>0</v>
      </c>
      <c r="L122" s="365"/>
      <c r="M122" s="365"/>
      <c r="N122" s="365" t="n">
        <v>210</v>
      </c>
      <c r="O122" s="365" t="n">
        <v>84</v>
      </c>
      <c r="P122" s="365" t="n">
        <v>0</v>
      </c>
      <c r="Q122" s="365" t="n">
        <v>0</v>
      </c>
      <c r="R122" s="365" t="n">
        <v>0</v>
      </c>
      <c r="S122" s="365" t="n">
        <v>0</v>
      </c>
      <c r="T122" s="365"/>
      <c r="U122" s="525"/>
      <c r="V122" s="194"/>
      <c r="W122" s="525"/>
      <c r="X122" s="526"/>
    </row>
    <row r="123" s="502" customFormat="true" ht="20.1" hidden="false" customHeight="true" outlineLevel="0" collapsed="false">
      <c r="A123" s="493"/>
      <c r="B123" s="527" t="s">
        <v>488</v>
      </c>
      <c r="C123" s="527"/>
      <c r="D123" s="527"/>
      <c r="E123" s="527"/>
      <c r="F123" s="527"/>
      <c r="G123" s="522" t="n">
        <f aca="false">SUM(G119:G122)</f>
        <v>903.5</v>
      </c>
      <c r="H123" s="528"/>
      <c r="I123" s="522" t="n">
        <f aca="false">SUM(I119:I122)</f>
        <v>903.5</v>
      </c>
      <c r="J123" s="522" t="n">
        <f aca="false">SUM(J119:J122)</f>
        <v>0</v>
      </c>
      <c r="K123" s="522" t="n">
        <f aca="false">SUM(K119:K122)</f>
        <v>0</v>
      </c>
      <c r="L123" s="522" t="n">
        <f aca="false">SUM(L119:L122)</f>
        <v>0</v>
      </c>
      <c r="M123" s="522" t="n">
        <f aca="false">SUM(M119:M122)</f>
        <v>0</v>
      </c>
      <c r="N123" s="529" t="n">
        <f aca="false">SUM(N119:N122)</f>
        <v>872</v>
      </c>
      <c r="O123" s="522" t="n">
        <f aca="false">SUM(O119:O122)</f>
        <v>903.5</v>
      </c>
      <c r="P123" s="522" t="n">
        <f aca="false">SUM(P119:P122)</f>
        <v>0</v>
      </c>
      <c r="Q123" s="522" t="n">
        <f aca="false">SUM(Q119:Q122)</f>
        <v>0</v>
      </c>
      <c r="R123" s="522" t="n">
        <f aca="false">SUM(R119:R122)</f>
        <v>0</v>
      </c>
      <c r="S123" s="522" t="n">
        <f aca="false">SUM(S119:S122)</f>
        <v>0</v>
      </c>
      <c r="T123" s="522"/>
      <c r="U123" s="522"/>
      <c r="V123" s="522"/>
      <c r="W123" s="522"/>
      <c r="X123" s="530"/>
    </row>
    <row r="124" s="536" customFormat="true" ht="48.75" hidden="false" customHeight="true" outlineLevel="0" collapsed="false">
      <c r="A124" s="531" t="s">
        <v>611</v>
      </c>
      <c r="B124" s="531"/>
      <c r="C124" s="531"/>
      <c r="D124" s="532"/>
      <c r="E124" s="532"/>
      <c r="F124" s="532"/>
      <c r="G124" s="533" t="n">
        <f aca="false">G123+G118+G104+G94</f>
        <v>14604.3267066667</v>
      </c>
      <c r="H124" s="533"/>
      <c r="I124" s="533" t="n">
        <f aca="false">I123+I118+I104+I94</f>
        <v>14475.3267066667</v>
      </c>
      <c r="J124" s="533"/>
      <c r="K124" s="533" t="n">
        <f aca="false">K123+K118+K104+K94</f>
        <v>129</v>
      </c>
      <c r="L124" s="533"/>
      <c r="M124" s="533" t="n">
        <f aca="false">M123+M118+M104+M94</f>
        <v>0</v>
      </c>
      <c r="N124" s="533"/>
      <c r="O124" s="533" t="n">
        <f aca="false">O123+O118+O104+O94</f>
        <v>4401.87</v>
      </c>
      <c r="P124" s="533"/>
      <c r="Q124" s="533" t="n">
        <f aca="false">Q123+Q118+Q104+Q94</f>
        <v>5313.64</v>
      </c>
      <c r="R124" s="533"/>
      <c r="S124" s="533" t="n">
        <f aca="false">S123+S118+S104+S94</f>
        <v>4888.82</v>
      </c>
      <c r="T124" s="534"/>
      <c r="U124" s="534"/>
      <c r="V124" s="534"/>
      <c r="W124" s="534"/>
      <c r="X124" s="535"/>
      <c r="Y124" s="367" t="n">
        <f aca="false">G124-(M124+O124+Q124+S124)</f>
        <v>-0.00329333333502291</v>
      </c>
    </row>
    <row r="125" customFormat="false" ht="35.1" hidden="false" customHeight="true" outlineLevel="0" collapsed="false">
      <c r="A125" s="361" t="s">
        <v>612</v>
      </c>
      <c r="B125" s="361"/>
      <c r="C125" s="361"/>
      <c r="D125" s="361"/>
      <c r="E125" s="361"/>
      <c r="F125" s="361"/>
      <c r="G125" s="361"/>
      <c r="H125" s="361"/>
      <c r="I125" s="361"/>
      <c r="J125" s="361"/>
      <c r="K125" s="361"/>
      <c r="L125" s="361"/>
      <c r="M125" s="361"/>
      <c r="N125" s="361"/>
      <c r="O125" s="361"/>
      <c r="P125" s="361"/>
      <c r="Q125" s="361"/>
      <c r="R125" s="361"/>
      <c r="S125" s="361"/>
      <c r="T125" s="361"/>
      <c r="U125" s="361"/>
      <c r="V125" s="361"/>
      <c r="W125" s="361"/>
      <c r="X125" s="361"/>
    </row>
    <row r="126" customFormat="false" ht="60" hidden="false" customHeight="false" outlineLevel="0" collapsed="false">
      <c r="A126" s="537" t="s">
        <v>437</v>
      </c>
      <c r="B126" s="377" t="s">
        <v>102</v>
      </c>
      <c r="C126" s="378" t="s">
        <v>613</v>
      </c>
      <c r="D126" s="386" t="s">
        <v>439</v>
      </c>
      <c r="E126" s="384" t="n">
        <v>1762.085</v>
      </c>
      <c r="F126" s="538" t="n">
        <f aca="false">SUM(H126,J126)</f>
        <v>1</v>
      </c>
      <c r="G126" s="538" t="n">
        <f aca="false">SUM(I126,K126)</f>
        <v>1762.09</v>
      </c>
      <c r="H126" s="384" t="n">
        <v>1</v>
      </c>
      <c r="I126" s="538" t="n">
        <f aca="false">ROUND(H126*E126,2)</f>
        <v>1762.09</v>
      </c>
      <c r="J126" s="384"/>
      <c r="K126" s="384"/>
      <c r="L126" s="384"/>
      <c r="M126" s="384"/>
      <c r="N126" s="384" t="n">
        <f aca="false">F126</f>
        <v>1</v>
      </c>
      <c r="O126" s="539" t="n">
        <v>1062.085</v>
      </c>
      <c r="P126" s="540" t="n">
        <v>1</v>
      </c>
      <c r="Q126" s="541" t="n">
        <v>700</v>
      </c>
      <c r="R126" s="540"/>
      <c r="S126" s="540"/>
      <c r="T126" s="369"/>
      <c r="U126" s="369"/>
      <c r="V126" s="542"/>
      <c r="W126" s="387"/>
      <c r="X126" s="388"/>
    </row>
    <row r="127" customFormat="false" ht="60" hidden="false" customHeight="true" outlineLevel="0" collapsed="false">
      <c r="A127" s="537" t="s">
        <v>614</v>
      </c>
      <c r="B127" s="377" t="s">
        <v>104</v>
      </c>
      <c r="C127" s="543" t="s">
        <v>615</v>
      </c>
      <c r="D127" s="197"/>
      <c r="E127" s="200" t="n">
        <f aca="false">984.2388/1.2</f>
        <v>820.199</v>
      </c>
      <c r="F127" s="544" t="n">
        <v>1</v>
      </c>
      <c r="G127" s="200" t="n">
        <f aca="false">E127</f>
        <v>820.199</v>
      </c>
      <c r="H127" s="545" t="n">
        <v>1</v>
      </c>
      <c r="I127" s="546" t="n">
        <f aca="false">G127</f>
        <v>820.199</v>
      </c>
      <c r="J127" s="545" t="n">
        <v>0</v>
      </c>
      <c r="K127" s="546" t="n">
        <v>0</v>
      </c>
      <c r="L127" s="197"/>
      <c r="M127" s="197"/>
      <c r="N127" s="197" t="n">
        <v>1</v>
      </c>
      <c r="O127" s="200" t="n">
        <v>820.2</v>
      </c>
      <c r="P127" s="197"/>
      <c r="Q127" s="197"/>
      <c r="R127" s="197"/>
      <c r="S127" s="197"/>
      <c r="T127" s="197"/>
      <c r="U127" s="197"/>
      <c r="V127" s="197"/>
      <c r="W127" s="197"/>
      <c r="X127" s="462"/>
    </row>
    <row r="128" s="550" customFormat="true" ht="45" hidden="false" customHeight="true" outlineLevel="0" collapsed="false">
      <c r="A128" s="531" t="s">
        <v>616</v>
      </c>
      <c r="B128" s="531"/>
      <c r="C128" s="531"/>
      <c r="D128" s="547"/>
      <c r="E128" s="547"/>
      <c r="F128" s="547"/>
      <c r="G128" s="548" t="n">
        <f aca="false">G126+G127</f>
        <v>2582.289</v>
      </c>
      <c r="H128" s="548"/>
      <c r="I128" s="548" t="n">
        <f aca="false">I126+I127</f>
        <v>2582.289</v>
      </c>
      <c r="J128" s="548"/>
      <c r="K128" s="548" t="n">
        <f aca="false">K126+K127</f>
        <v>0</v>
      </c>
      <c r="L128" s="548"/>
      <c r="M128" s="548" t="n">
        <f aca="false">M126+M127</f>
        <v>0</v>
      </c>
      <c r="N128" s="548"/>
      <c r="O128" s="548" t="n">
        <f aca="false">O126+O127</f>
        <v>1882.285</v>
      </c>
      <c r="P128" s="548"/>
      <c r="Q128" s="548" t="n">
        <f aca="false">Q126+Q127</f>
        <v>700</v>
      </c>
      <c r="R128" s="548"/>
      <c r="S128" s="548" t="n">
        <f aca="false">S126+S127</f>
        <v>0</v>
      </c>
      <c r="T128" s="547"/>
      <c r="U128" s="547"/>
      <c r="V128" s="547"/>
      <c r="W128" s="547"/>
      <c r="X128" s="549"/>
      <c r="Y128" s="367" t="n">
        <f aca="false">G128-(M128+O128+Q128+S128)</f>
        <v>0.00399999999990541</v>
      </c>
    </row>
    <row r="129" customFormat="false" ht="35.1" hidden="false" customHeight="true" outlineLevel="0" collapsed="false">
      <c r="A129" s="361" t="s">
        <v>617</v>
      </c>
      <c r="B129" s="361"/>
      <c r="C129" s="361"/>
      <c r="D129" s="361"/>
      <c r="E129" s="361"/>
      <c r="F129" s="361"/>
      <c r="G129" s="361"/>
      <c r="H129" s="361"/>
      <c r="I129" s="361"/>
      <c r="J129" s="361"/>
      <c r="K129" s="361"/>
      <c r="L129" s="361"/>
      <c r="M129" s="361"/>
      <c r="N129" s="361"/>
      <c r="O129" s="361"/>
      <c r="P129" s="361"/>
      <c r="Q129" s="361"/>
      <c r="R129" s="361"/>
      <c r="S129" s="361"/>
      <c r="T129" s="361"/>
      <c r="U129" s="361"/>
      <c r="V129" s="361"/>
      <c r="W129" s="361"/>
      <c r="X129" s="361"/>
    </row>
    <row r="130" customFormat="false" ht="15" hidden="false" customHeight="true" outlineLevel="0" collapsed="false">
      <c r="A130" s="493" t="s">
        <v>428</v>
      </c>
      <c r="B130" s="197" t="s">
        <v>618</v>
      </c>
      <c r="C130" s="551" t="s">
        <v>619</v>
      </c>
      <c r="D130" s="544" t="s">
        <v>439</v>
      </c>
      <c r="E130" s="200" t="n">
        <v>2.4</v>
      </c>
      <c r="F130" s="544" t="n">
        <v>10</v>
      </c>
      <c r="G130" s="365" t="n">
        <f aca="false">M130+O130+Q130+S130</f>
        <v>24</v>
      </c>
      <c r="H130" s="365"/>
      <c r="I130" s="365"/>
      <c r="J130" s="399" t="n">
        <v>10</v>
      </c>
      <c r="K130" s="365" t="n">
        <f aca="false">G130</f>
        <v>24</v>
      </c>
      <c r="L130" s="399"/>
      <c r="M130" s="365" t="n">
        <f aca="false">L130*E130</f>
        <v>0</v>
      </c>
      <c r="N130" s="365" t="n">
        <v>10</v>
      </c>
      <c r="O130" s="365" t="n">
        <f aca="false">N130*E130</f>
        <v>24</v>
      </c>
      <c r="P130" s="365"/>
      <c r="Q130" s="365" t="n">
        <f aca="false">P130*E130</f>
        <v>0</v>
      </c>
      <c r="R130" s="365"/>
      <c r="S130" s="365" t="n">
        <f aca="false">R130*E130</f>
        <v>0</v>
      </c>
      <c r="T130" s="195"/>
      <c r="U130" s="498"/>
      <c r="V130" s="205"/>
      <c r="W130" s="205"/>
      <c r="X130" s="524"/>
    </row>
    <row r="131" customFormat="false" ht="30" hidden="false" customHeight="false" outlineLevel="0" collapsed="false">
      <c r="A131" s="493"/>
      <c r="B131" s="196" t="s">
        <v>123</v>
      </c>
      <c r="C131" s="552" t="s">
        <v>620</v>
      </c>
      <c r="D131" s="544" t="s">
        <v>439</v>
      </c>
      <c r="E131" s="365" t="n">
        <v>10.978</v>
      </c>
      <c r="F131" s="544" t="n">
        <v>15</v>
      </c>
      <c r="G131" s="365" t="n">
        <f aca="false">F131*E131</f>
        <v>164.67</v>
      </c>
      <c r="H131" s="399"/>
      <c r="I131" s="200" t="n">
        <f aca="false">ROUND(E131*H131,2)</f>
        <v>0</v>
      </c>
      <c r="J131" s="399" t="n">
        <v>15</v>
      </c>
      <c r="K131" s="365" t="n">
        <f aca="false">J131*E131</f>
        <v>164.67</v>
      </c>
      <c r="L131" s="544"/>
      <c r="M131" s="200" t="n">
        <f aca="false">ROUND(E131*L131,2)</f>
        <v>0</v>
      </c>
      <c r="N131" s="544"/>
      <c r="O131" s="200" t="n">
        <f aca="false">ROUND(E131*N131,2)</f>
        <v>0</v>
      </c>
      <c r="P131" s="399" t="n">
        <v>15</v>
      </c>
      <c r="Q131" s="365" t="n">
        <f aca="false">P131*E131</f>
        <v>164.67</v>
      </c>
      <c r="R131" s="365"/>
      <c r="S131" s="365" t="n">
        <f aca="false">R131*E131</f>
        <v>0</v>
      </c>
      <c r="T131" s="195"/>
      <c r="U131" s="553"/>
      <c r="V131" s="205"/>
      <c r="W131" s="205"/>
      <c r="X131" s="554"/>
    </row>
    <row r="132" customFormat="false" ht="30" hidden="false" customHeight="false" outlineLevel="0" collapsed="false">
      <c r="A132" s="493"/>
      <c r="B132" s="197" t="s">
        <v>621</v>
      </c>
      <c r="C132" s="551" t="s">
        <v>622</v>
      </c>
      <c r="D132" s="544" t="s">
        <v>439</v>
      </c>
      <c r="E132" s="200" t="n">
        <v>3.5</v>
      </c>
      <c r="F132" s="544" t="n">
        <v>10</v>
      </c>
      <c r="G132" s="365" t="n">
        <f aca="false">M132+O132+Q132+S132</f>
        <v>35</v>
      </c>
      <c r="H132" s="365"/>
      <c r="I132" s="365"/>
      <c r="J132" s="399" t="n">
        <v>10</v>
      </c>
      <c r="K132" s="365" t="n">
        <f aca="false">G132</f>
        <v>35</v>
      </c>
      <c r="L132" s="399"/>
      <c r="M132" s="365" t="n">
        <f aca="false">L132*E132</f>
        <v>0</v>
      </c>
      <c r="N132" s="365"/>
      <c r="O132" s="365" t="n">
        <f aca="false">N132*E132</f>
        <v>0</v>
      </c>
      <c r="P132" s="399" t="n">
        <v>10</v>
      </c>
      <c r="Q132" s="365" t="n">
        <f aca="false">P132*E132</f>
        <v>35</v>
      </c>
      <c r="R132" s="399"/>
      <c r="S132" s="365" t="n">
        <f aca="false">R132*E132</f>
        <v>0</v>
      </c>
      <c r="T132" s="195"/>
      <c r="U132" s="498"/>
      <c r="V132" s="205"/>
      <c r="W132" s="205"/>
      <c r="X132" s="524"/>
    </row>
    <row r="133" s="502" customFormat="true" ht="20.1" hidden="false" customHeight="true" outlineLevel="0" collapsed="false">
      <c r="A133" s="493"/>
      <c r="B133" s="499" t="s">
        <v>456</v>
      </c>
      <c r="C133" s="499"/>
      <c r="D133" s="499"/>
      <c r="E133" s="499"/>
      <c r="F133" s="499"/>
      <c r="G133" s="500" t="n">
        <f aca="false">SUM(G130:G132)</f>
        <v>223.67</v>
      </c>
      <c r="H133" s="500"/>
      <c r="I133" s="500" t="n">
        <f aca="false">SUM(I130:I132)</f>
        <v>0</v>
      </c>
      <c r="J133" s="500"/>
      <c r="K133" s="500" t="n">
        <f aca="false">SUM(K130:K132)</f>
        <v>223.67</v>
      </c>
      <c r="L133" s="522"/>
      <c r="M133" s="500" t="n">
        <f aca="false">SUM(M130:M132)</f>
        <v>0</v>
      </c>
      <c r="N133" s="522"/>
      <c r="O133" s="500" t="n">
        <f aca="false">SUM(O130:O132)</f>
        <v>24</v>
      </c>
      <c r="P133" s="522"/>
      <c r="Q133" s="500" t="n">
        <f aca="false">SUM(Q130:Q132)</f>
        <v>199.67</v>
      </c>
      <c r="R133" s="522"/>
      <c r="S133" s="500" t="n">
        <f aca="false">SUM(S130:S132)</f>
        <v>0</v>
      </c>
      <c r="T133" s="419"/>
      <c r="U133" s="419"/>
      <c r="V133" s="419"/>
      <c r="W133" s="419"/>
      <c r="X133" s="446"/>
      <c r="Y133" s="501" t="n">
        <f aca="false">G133-(M133+O133+Q133+S133)</f>
        <v>0</v>
      </c>
    </row>
    <row r="134" customFormat="false" ht="15" hidden="false" customHeight="true" outlineLevel="0" collapsed="false">
      <c r="A134" s="493" t="s">
        <v>614</v>
      </c>
      <c r="B134" s="394" t="s">
        <v>623</v>
      </c>
      <c r="C134" s="555" t="s">
        <v>624</v>
      </c>
      <c r="D134" s="394" t="s">
        <v>439</v>
      </c>
      <c r="E134" s="199" t="n">
        <f aca="false">19.34/1.2</f>
        <v>16.1166666666667</v>
      </c>
      <c r="F134" s="196" t="s">
        <v>625</v>
      </c>
      <c r="G134" s="556" t="n">
        <f aca="false">F134*E134-0.09</f>
        <v>515.643333333333</v>
      </c>
      <c r="H134" s="545" t="n">
        <v>26</v>
      </c>
      <c r="I134" s="200" t="n">
        <f aca="false">G134-K134</f>
        <v>418.013333333333</v>
      </c>
      <c r="J134" s="545" t="n">
        <v>6</v>
      </c>
      <c r="K134" s="556" t="n">
        <f aca="false">E134*J134+0.93</f>
        <v>97.63</v>
      </c>
      <c r="L134" s="545"/>
      <c r="M134" s="556"/>
      <c r="N134" s="557"/>
      <c r="O134" s="557"/>
      <c r="P134" s="557" t="n">
        <v>32</v>
      </c>
      <c r="Q134" s="558" t="n">
        <v>515.64</v>
      </c>
      <c r="R134" s="557"/>
      <c r="S134" s="559"/>
      <c r="T134" s="560"/>
      <c r="U134" s="561"/>
      <c r="V134" s="195"/>
      <c r="W134" s="195"/>
      <c r="X134" s="444"/>
    </row>
    <row r="135" customFormat="false" ht="15" hidden="false" customHeight="false" outlineLevel="0" collapsed="false">
      <c r="A135" s="493"/>
      <c r="B135" s="394" t="s">
        <v>626</v>
      </c>
      <c r="C135" s="555" t="s">
        <v>627</v>
      </c>
      <c r="D135" s="394" t="s">
        <v>439</v>
      </c>
      <c r="E135" s="196" t="n">
        <v>5.4</v>
      </c>
      <c r="F135" s="196" t="s">
        <v>628</v>
      </c>
      <c r="G135" s="556" t="n">
        <f aca="false">F135*E135+1.4</f>
        <v>168.8</v>
      </c>
      <c r="H135" s="545" t="n">
        <v>25</v>
      </c>
      <c r="I135" s="200" t="n">
        <f aca="false">G135-K135</f>
        <v>135.3</v>
      </c>
      <c r="J135" s="545" t="n">
        <v>6</v>
      </c>
      <c r="K135" s="556" t="n">
        <f aca="false">J135*E135+1.1</f>
        <v>33.5</v>
      </c>
      <c r="L135" s="545"/>
      <c r="M135" s="556"/>
      <c r="N135" s="557"/>
      <c r="O135" s="557"/>
      <c r="P135" s="557" t="n">
        <v>31</v>
      </c>
      <c r="Q135" s="558" t="n">
        <v>168.8</v>
      </c>
      <c r="R135" s="557"/>
      <c r="S135" s="559"/>
      <c r="T135" s="560"/>
      <c r="U135" s="561"/>
      <c r="V135" s="195"/>
      <c r="W135" s="195"/>
      <c r="X135" s="444"/>
    </row>
    <row r="136" customFormat="false" ht="15" hidden="false" customHeight="false" outlineLevel="0" collapsed="false">
      <c r="A136" s="493"/>
      <c r="B136" s="394" t="s">
        <v>629</v>
      </c>
      <c r="C136" s="562" t="s">
        <v>630</v>
      </c>
      <c r="D136" s="394" t="s">
        <v>439</v>
      </c>
      <c r="E136" s="394" t="n">
        <v>12</v>
      </c>
      <c r="F136" s="394" t="n">
        <v>9</v>
      </c>
      <c r="G136" s="556" t="n">
        <f aca="false">E136*F136</f>
        <v>108</v>
      </c>
      <c r="H136" s="514" t="n">
        <v>7</v>
      </c>
      <c r="I136" s="200" t="n">
        <f aca="false">H136*E136</f>
        <v>84</v>
      </c>
      <c r="J136" s="545" t="n">
        <v>2</v>
      </c>
      <c r="K136" s="556" t="n">
        <f aca="false">J136*E136</f>
        <v>24</v>
      </c>
      <c r="L136" s="545"/>
      <c r="M136" s="556"/>
      <c r="N136" s="557"/>
      <c r="O136" s="557"/>
      <c r="P136" s="557" t="n">
        <v>9</v>
      </c>
      <c r="Q136" s="558" t="n">
        <v>108</v>
      </c>
      <c r="R136" s="557"/>
      <c r="S136" s="559"/>
      <c r="T136" s="560"/>
      <c r="U136" s="561"/>
      <c r="V136" s="195"/>
      <c r="W136" s="195"/>
      <c r="X136" s="444"/>
    </row>
    <row r="137" s="502" customFormat="true" ht="20.1" hidden="false" customHeight="true" outlineLevel="0" collapsed="false">
      <c r="A137" s="493"/>
      <c r="B137" s="563" t="s">
        <v>484</v>
      </c>
      <c r="C137" s="563"/>
      <c r="D137" s="563"/>
      <c r="E137" s="563"/>
      <c r="F137" s="563"/>
      <c r="G137" s="500" t="n">
        <f aca="false">SUM(G134:G136)</f>
        <v>792.443333333333</v>
      </c>
      <c r="H137" s="500"/>
      <c r="I137" s="500" t="n">
        <f aca="false">SUM(I134:I136)</f>
        <v>637.313333333333</v>
      </c>
      <c r="J137" s="500"/>
      <c r="K137" s="500" t="n">
        <f aca="false">SUM(K134:K136)</f>
        <v>155.13</v>
      </c>
      <c r="L137" s="523"/>
      <c r="M137" s="500" t="n">
        <f aca="false">SUM(M134:M136)</f>
        <v>0</v>
      </c>
      <c r="N137" s="523"/>
      <c r="O137" s="500" t="n">
        <f aca="false">SUM(O134:O136)</f>
        <v>0</v>
      </c>
      <c r="P137" s="523"/>
      <c r="Q137" s="500" t="n">
        <f aca="false">SUM(Q134:Q136)</f>
        <v>792.44</v>
      </c>
      <c r="R137" s="523"/>
      <c r="S137" s="500" t="n">
        <f aca="false">SUM(S134:S136)</f>
        <v>0</v>
      </c>
      <c r="T137" s="419"/>
      <c r="U137" s="419"/>
      <c r="V137" s="419"/>
      <c r="W137" s="419"/>
      <c r="X137" s="446"/>
      <c r="Y137" s="501" t="n">
        <f aca="false">G137-(M137+O137+Q137+S137)</f>
        <v>0.0033333333333303</v>
      </c>
    </row>
    <row r="138" customFormat="false" ht="15" hidden="false" customHeight="true" outlineLevel="0" collapsed="false">
      <c r="A138" s="493" t="s">
        <v>485</v>
      </c>
      <c r="B138" s="377" t="s">
        <v>631</v>
      </c>
      <c r="C138" s="564" t="s">
        <v>632</v>
      </c>
      <c r="D138" s="377" t="s">
        <v>439</v>
      </c>
      <c r="E138" s="377" t="n">
        <v>11</v>
      </c>
      <c r="F138" s="377" t="n">
        <v>15</v>
      </c>
      <c r="G138" s="387" t="n">
        <f aca="false">I138+K138</f>
        <v>165</v>
      </c>
      <c r="H138" s="365" t="n">
        <v>0</v>
      </c>
      <c r="I138" s="365" t="n">
        <v>0</v>
      </c>
      <c r="J138" s="365" t="n">
        <f aca="false">F138</f>
        <v>15</v>
      </c>
      <c r="K138" s="365" t="n">
        <f aca="false">E138*J138</f>
        <v>165</v>
      </c>
      <c r="L138" s="365"/>
      <c r="M138" s="365"/>
      <c r="N138" s="365" t="n">
        <v>15</v>
      </c>
      <c r="O138" s="365" t="n">
        <v>165</v>
      </c>
      <c r="P138" s="365" t="n">
        <v>0</v>
      </c>
      <c r="Q138" s="365" t="n">
        <v>0</v>
      </c>
      <c r="R138" s="365" t="n">
        <v>0</v>
      </c>
      <c r="S138" s="365" t="n">
        <v>0</v>
      </c>
      <c r="T138" s="369"/>
      <c r="U138" s="498"/>
      <c r="V138" s="498"/>
      <c r="W138" s="498"/>
      <c r="X138" s="524"/>
    </row>
    <row r="139" customFormat="false" ht="15" hidden="false" customHeight="false" outlineLevel="0" collapsed="false">
      <c r="A139" s="493"/>
      <c r="B139" s="377" t="s">
        <v>633</v>
      </c>
      <c r="C139" s="564" t="s">
        <v>634</v>
      </c>
      <c r="D139" s="377" t="s">
        <v>439</v>
      </c>
      <c r="E139" s="377" t="n">
        <v>6.1</v>
      </c>
      <c r="F139" s="377" t="n">
        <v>1</v>
      </c>
      <c r="G139" s="387" t="n">
        <f aca="false">I139+K139</f>
        <v>6.1</v>
      </c>
      <c r="H139" s="365" t="n">
        <v>0</v>
      </c>
      <c r="I139" s="365" t="n">
        <v>0</v>
      </c>
      <c r="J139" s="365" t="n">
        <v>1</v>
      </c>
      <c r="K139" s="365" t="n">
        <f aca="false">J139*E139</f>
        <v>6.1</v>
      </c>
      <c r="L139" s="365"/>
      <c r="M139" s="365"/>
      <c r="N139" s="365" t="n">
        <v>1</v>
      </c>
      <c r="O139" s="365" t="n">
        <v>6.1</v>
      </c>
      <c r="P139" s="365" t="n">
        <v>0</v>
      </c>
      <c r="Q139" s="365" t="n">
        <v>0</v>
      </c>
      <c r="R139" s="365" t="n">
        <v>0</v>
      </c>
      <c r="S139" s="365" t="n">
        <v>0</v>
      </c>
      <c r="T139" s="369"/>
      <c r="U139" s="498"/>
      <c r="V139" s="498"/>
      <c r="W139" s="498"/>
      <c r="X139" s="524"/>
    </row>
    <row r="140" s="502" customFormat="true" ht="20.1" hidden="false" customHeight="true" outlineLevel="0" collapsed="false">
      <c r="A140" s="493"/>
      <c r="B140" s="565" t="s">
        <v>488</v>
      </c>
      <c r="C140" s="565"/>
      <c r="D140" s="565"/>
      <c r="E140" s="565"/>
      <c r="F140" s="565"/>
      <c r="G140" s="522" t="n">
        <f aca="false">SUM(G138:G139)</f>
        <v>171.1</v>
      </c>
      <c r="H140" s="528"/>
      <c r="I140" s="522" t="n">
        <f aca="false">SUM(I138:I139)</f>
        <v>0</v>
      </c>
      <c r="J140" s="522" t="n">
        <f aca="false">SUM(J138:J139)</f>
        <v>16</v>
      </c>
      <c r="K140" s="522" t="n">
        <f aca="false">SUM(K138:K139)</f>
        <v>171.1</v>
      </c>
      <c r="L140" s="522" t="n">
        <f aca="false">SUM(L138:L139)</f>
        <v>0</v>
      </c>
      <c r="M140" s="522" t="n">
        <f aca="false">SUM(M138:M139)</f>
        <v>0</v>
      </c>
      <c r="N140" s="522" t="n">
        <f aca="false">SUM(N138:N139)</f>
        <v>16</v>
      </c>
      <c r="O140" s="522" t="n">
        <f aca="false">SUM(O138:O139)</f>
        <v>171.1</v>
      </c>
      <c r="P140" s="522" t="n">
        <f aca="false">SUM(P138:P139)</f>
        <v>0</v>
      </c>
      <c r="Q140" s="522" t="n">
        <f aca="false">SUM(Q138:Q139)</f>
        <v>0</v>
      </c>
      <c r="R140" s="522" t="n">
        <f aca="false">SUM(R138:R139)</f>
        <v>0</v>
      </c>
      <c r="S140" s="522" t="n">
        <f aca="false">SUM(S138:S139)</f>
        <v>0</v>
      </c>
      <c r="T140" s="419"/>
      <c r="U140" s="419"/>
      <c r="V140" s="419"/>
      <c r="W140" s="419"/>
      <c r="X140" s="446"/>
      <c r="Y140" s="501" t="n">
        <f aca="false">G140-(M140+O140+Q140+S140)</f>
        <v>0</v>
      </c>
    </row>
    <row r="141" s="536" customFormat="true" ht="45" hidden="false" customHeight="true" outlineLevel="0" collapsed="false">
      <c r="A141" s="531" t="s">
        <v>635</v>
      </c>
      <c r="B141" s="531"/>
      <c r="C141" s="531"/>
      <c r="D141" s="566"/>
      <c r="E141" s="566"/>
      <c r="F141" s="566"/>
      <c r="G141" s="548" t="n">
        <f aca="false">G140+G137+G133</f>
        <v>1187.21333333333</v>
      </c>
      <c r="H141" s="548"/>
      <c r="I141" s="548" t="n">
        <f aca="false">I140+I137+I133</f>
        <v>637.313333333333</v>
      </c>
      <c r="J141" s="548"/>
      <c r="K141" s="548" t="n">
        <f aca="false">K140+K137+K133</f>
        <v>549.9</v>
      </c>
      <c r="L141" s="548"/>
      <c r="M141" s="548" t="n">
        <f aca="false">M140+M137+M133</f>
        <v>0</v>
      </c>
      <c r="N141" s="548"/>
      <c r="O141" s="548" t="n">
        <f aca="false">O140+O137+O133</f>
        <v>195.1</v>
      </c>
      <c r="P141" s="548"/>
      <c r="Q141" s="548" t="n">
        <f aca="false">Q140+Q137+Q133</f>
        <v>992.11</v>
      </c>
      <c r="R141" s="548"/>
      <c r="S141" s="548" t="n">
        <f aca="false">S140+S137+S133</f>
        <v>0</v>
      </c>
      <c r="T141" s="547"/>
      <c r="U141" s="547"/>
      <c r="V141" s="547"/>
      <c r="W141" s="547"/>
      <c r="X141" s="549"/>
      <c r="Y141" s="367" t="n">
        <f aca="false">G141-(M141+O141+Q141+S141)</f>
        <v>0.0033333333333303</v>
      </c>
    </row>
    <row r="142" customFormat="false" ht="35.1" hidden="false" customHeight="true" outlineLevel="0" collapsed="false">
      <c r="A142" s="361" t="s">
        <v>636</v>
      </c>
      <c r="B142" s="361"/>
      <c r="C142" s="361"/>
      <c r="D142" s="361"/>
      <c r="E142" s="361"/>
      <c r="F142" s="361"/>
      <c r="G142" s="361"/>
      <c r="H142" s="361"/>
      <c r="I142" s="361"/>
      <c r="J142" s="361"/>
      <c r="K142" s="361"/>
      <c r="L142" s="361"/>
      <c r="M142" s="361"/>
      <c r="N142" s="361"/>
      <c r="O142" s="361"/>
      <c r="P142" s="361"/>
      <c r="Q142" s="361"/>
      <c r="R142" s="361"/>
      <c r="S142" s="361"/>
      <c r="T142" s="361"/>
      <c r="U142" s="361"/>
      <c r="V142" s="361"/>
      <c r="W142" s="361"/>
      <c r="X142" s="361"/>
    </row>
    <row r="143" customFormat="false" ht="45" hidden="false" customHeight="true" outlineLevel="0" collapsed="false">
      <c r="A143" s="531" t="s">
        <v>637</v>
      </c>
      <c r="B143" s="531"/>
      <c r="C143" s="531"/>
      <c r="D143" s="547"/>
      <c r="E143" s="547"/>
      <c r="F143" s="547"/>
      <c r="G143" s="548" t="n">
        <v>0</v>
      </c>
      <c r="H143" s="547"/>
      <c r="I143" s="548" t="n">
        <v>0</v>
      </c>
      <c r="J143" s="547"/>
      <c r="K143" s="548" t="n">
        <v>0</v>
      </c>
      <c r="L143" s="547"/>
      <c r="M143" s="548" t="n">
        <v>0</v>
      </c>
      <c r="N143" s="547"/>
      <c r="O143" s="548" t="n">
        <v>0</v>
      </c>
      <c r="P143" s="547"/>
      <c r="Q143" s="548" t="n">
        <v>0</v>
      </c>
      <c r="R143" s="547"/>
      <c r="S143" s="548" t="n">
        <v>0</v>
      </c>
      <c r="T143" s="547"/>
      <c r="U143" s="547"/>
      <c r="V143" s="547"/>
      <c r="W143" s="547"/>
      <c r="X143" s="549"/>
      <c r="Y143" s="367" t="n">
        <f aca="false">G143-(M143+O143+Q143+S143)</f>
        <v>0</v>
      </c>
    </row>
    <row r="144" customFormat="false" ht="35.1" hidden="false" customHeight="true" outlineLevel="0" collapsed="false">
      <c r="A144" s="361" t="s">
        <v>638</v>
      </c>
      <c r="B144" s="361"/>
      <c r="C144" s="361"/>
      <c r="D144" s="361"/>
      <c r="E144" s="361"/>
      <c r="F144" s="361"/>
      <c r="G144" s="361"/>
      <c r="H144" s="361"/>
      <c r="I144" s="361"/>
      <c r="J144" s="361"/>
      <c r="K144" s="361"/>
      <c r="L144" s="361"/>
      <c r="M144" s="361"/>
      <c r="N144" s="361"/>
      <c r="O144" s="361"/>
      <c r="P144" s="361"/>
      <c r="Q144" s="361"/>
      <c r="R144" s="361"/>
      <c r="S144" s="361"/>
      <c r="T144" s="361"/>
      <c r="U144" s="361"/>
      <c r="V144" s="361"/>
      <c r="W144" s="361"/>
      <c r="X144" s="361"/>
    </row>
    <row r="145" customFormat="false" ht="45" hidden="false" customHeight="true" outlineLevel="0" collapsed="false">
      <c r="A145" s="363" t="s">
        <v>437</v>
      </c>
      <c r="B145" s="567" t="s">
        <v>144</v>
      </c>
      <c r="C145" s="568" t="s">
        <v>366</v>
      </c>
      <c r="D145" s="567" t="s">
        <v>439</v>
      </c>
      <c r="E145" s="567" t="n">
        <v>1041.67</v>
      </c>
      <c r="F145" s="569" t="n">
        <f aca="false">SUM(H145,J145)</f>
        <v>1</v>
      </c>
      <c r="G145" s="381" t="n">
        <f aca="false">SUM(I145,K145)</f>
        <v>1041.67</v>
      </c>
      <c r="H145" s="383" t="n">
        <v>1</v>
      </c>
      <c r="I145" s="381" t="n">
        <f aca="false">ROUND(H145*E145,2)</f>
        <v>1041.67</v>
      </c>
      <c r="J145" s="383"/>
      <c r="K145" s="383"/>
      <c r="L145" s="383"/>
      <c r="M145" s="383"/>
      <c r="N145" s="383"/>
      <c r="O145" s="383"/>
      <c r="P145" s="383" t="n">
        <f aca="false">F145</f>
        <v>1</v>
      </c>
      <c r="Q145" s="383" t="n">
        <f aca="false">G145</f>
        <v>1041.67</v>
      </c>
      <c r="R145" s="383"/>
      <c r="S145" s="383"/>
      <c r="T145" s="386"/>
      <c r="U145" s="386"/>
      <c r="V145" s="570"/>
      <c r="W145" s="369"/>
      <c r="X145" s="571"/>
    </row>
    <row r="146" customFormat="false" ht="45" hidden="false" customHeight="false" outlineLevel="0" collapsed="false">
      <c r="A146" s="363"/>
      <c r="B146" s="567" t="s">
        <v>146</v>
      </c>
      <c r="C146" s="568" t="s">
        <v>368</v>
      </c>
      <c r="D146" s="567" t="s">
        <v>439</v>
      </c>
      <c r="E146" s="567" t="n">
        <v>1283.43</v>
      </c>
      <c r="F146" s="569" t="n">
        <f aca="false">SUM(H146,J146)</f>
        <v>1</v>
      </c>
      <c r="G146" s="381" t="n">
        <f aca="false">SUM(I146,K146)</f>
        <v>1283.43</v>
      </c>
      <c r="H146" s="383" t="n">
        <v>1</v>
      </c>
      <c r="I146" s="381" t="n">
        <f aca="false">ROUND(H146*E146,2)</f>
        <v>1283.43</v>
      </c>
      <c r="J146" s="383"/>
      <c r="K146" s="383"/>
      <c r="L146" s="383"/>
      <c r="M146" s="383"/>
      <c r="N146" s="383"/>
      <c r="O146" s="383"/>
      <c r="P146" s="383" t="n">
        <f aca="false">F146</f>
        <v>1</v>
      </c>
      <c r="Q146" s="383" t="n">
        <f aca="false">G146</f>
        <v>1283.43</v>
      </c>
      <c r="R146" s="383"/>
      <c r="S146" s="383"/>
      <c r="T146" s="386"/>
      <c r="U146" s="386"/>
      <c r="V146" s="570"/>
      <c r="W146" s="369"/>
      <c r="X146" s="571"/>
    </row>
    <row r="147" s="502" customFormat="true" ht="20.1" hidden="false" customHeight="true" outlineLevel="0" collapsed="false">
      <c r="A147" s="363"/>
      <c r="B147" s="400" t="s">
        <v>639</v>
      </c>
      <c r="C147" s="400"/>
      <c r="D147" s="400"/>
      <c r="E147" s="400"/>
      <c r="F147" s="400"/>
      <c r="G147" s="572" t="n">
        <f aca="false">SUM(G145:G146)</f>
        <v>2325.1</v>
      </c>
      <c r="H147" s="572"/>
      <c r="I147" s="572" t="n">
        <f aca="false">SUM(I145:I146)</f>
        <v>2325.1</v>
      </c>
      <c r="J147" s="572"/>
      <c r="K147" s="572" t="n">
        <f aca="false">SUM(K145:K146)</f>
        <v>0</v>
      </c>
      <c r="L147" s="572"/>
      <c r="M147" s="572" t="n">
        <f aca="false">SUM(M145:M146)</f>
        <v>0</v>
      </c>
      <c r="N147" s="572"/>
      <c r="O147" s="572" t="n">
        <f aca="false">SUM(O145:O146)</f>
        <v>0</v>
      </c>
      <c r="P147" s="572"/>
      <c r="Q147" s="572" t="n">
        <f aca="false">SUM(Q145:Q146)</f>
        <v>2325.1</v>
      </c>
      <c r="R147" s="572"/>
      <c r="S147" s="572" t="n">
        <f aca="false">SUM(S145:S146)</f>
        <v>0</v>
      </c>
      <c r="T147" s="374"/>
      <c r="U147" s="374"/>
      <c r="V147" s="374"/>
      <c r="W147" s="374"/>
      <c r="X147" s="376"/>
      <c r="Y147" s="501" t="n">
        <f aca="false">G147-(M147+O147+Q147+S147)</f>
        <v>0</v>
      </c>
    </row>
    <row r="148" customFormat="false" ht="39" hidden="false" customHeight="true" outlineLevel="0" collapsed="false">
      <c r="A148" s="573" t="s">
        <v>614</v>
      </c>
      <c r="B148" s="394" t="s">
        <v>640</v>
      </c>
      <c r="C148" s="562" t="str">
        <f aca="false">'[1]6. Проведення закупів'!$B$50</f>
        <v>бригадний автомобіль Peugot Boxer L3H3</v>
      </c>
      <c r="D148" s="196" t="s">
        <v>641</v>
      </c>
      <c r="E148" s="394" t="n">
        <f aca="false">'[1]6. Проведення закупів'!$D$50</f>
        <v>573.34</v>
      </c>
      <c r="F148" s="394" t="n">
        <v>2</v>
      </c>
      <c r="G148" s="513" t="n">
        <f aca="false">E148*F148</f>
        <v>1146.68</v>
      </c>
      <c r="H148" s="205"/>
      <c r="I148" s="513" t="n">
        <f aca="false">G148</f>
        <v>1146.68</v>
      </c>
      <c r="J148" s="205" t="n">
        <v>0</v>
      </c>
      <c r="K148" s="205" t="n">
        <v>0</v>
      </c>
      <c r="L148" s="197" t="n">
        <v>0</v>
      </c>
      <c r="M148" s="371" t="n">
        <v>0</v>
      </c>
      <c r="N148" s="197"/>
      <c r="O148" s="199"/>
      <c r="P148" s="396"/>
      <c r="Q148" s="199"/>
      <c r="R148" s="197" t="n">
        <v>2</v>
      </c>
      <c r="S148" s="519" t="n">
        <v>1146.68</v>
      </c>
      <c r="T148" s="364"/>
      <c r="U148" s="561"/>
      <c r="V148" s="205"/>
      <c r="W148" s="205"/>
      <c r="X148" s="574"/>
    </row>
    <row r="149" customFormat="false" ht="45" hidden="false" customHeight="true" outlineLevel="0" collapsed="false">
      <c r="A149" s="531" t="s">
        <v>642</v>
      </c>
      <c r="B149" s="531"/>
      <c r="C149" s="531"/>
      <c r="D149" s="547"/>
      <c r="E149" s="547"/>
      <c r="F149" s="547"/>
      <c r="G149" s="548" t="n">
        <f aca="false">G147+G148</f>
        <v>3471.78</v>
      </c>
      <c r="H149" s="547"/>
      <c r="I149" s="548" t="n">
        <f aca="false">I147+I148</f>
        <v>3471.78</v>
      </c>
      <c r="J149" s="547"/>
      <c r="K149" s="548" t="n">
        <f aca="false">K147+K148</f>
        <v>0</v>
      </c>
      <c r="L149" s="547"/>
      <c r="M149" s="548" t="n">
        <f aca="false">M147+M148</f>
        <v>0</v>
      </c>
      <c r="N149" s="547"/>
      <c r="O149" s="548" t="n">
        <f aca="false">O147+O148</f>
        <v>0</v>
      </c>
      <c r="P149" s="547"/>
      <c r="Q149" s="548" t="n">
        <f aca="false">Q147+Q148</f>
        <v>2325.1</v>
      </c>
      <c r="R149" s="547"/>
      <c r="S149" s="548" t="n">
        <f aca="false">S147+S148</f>
        <v>1146.68</v>
      </c>
      <c r="T149" s="547"/>
      <c r="U149" s="547"/>
      <c r="V149" s="547"/>
      <c r="W149" s="547"/>
      <c r="X149" s="549"/>
      <c r="Y149" s="367" t="n">
        <f aca="false">G149-(M149+O149+Q149+S149)</f>
        <v>0</v>
      </c>
    </row>
    <row r="150" customFormat="false" ht="35.1" hidden="false" customHeight="true" outlineLevel="0" collapsed="false">
      <c r="A150" s="361" t="s">
        <v>643</v>
      </c>
      <c r="B150" s="361"/>
      <c r="C150" s="361"/>
      <c r="D150" s="361"/>
      <c r="E150" s="361"/>
      <c r="F150" s="361"/>
      <c r="G150" s="361"/>
      <c r="H150" s="361"/>
      <c r="I150" s="361"/>
      <c r="J150" s="361"/>
      <c r="K150" s="361"/>
      <c r="L150" s="361"/>
      <c r="M150" s="361"/>
      <c r="N150" s="361"/>
      <c r="O150" s="361"/>
      <c r="P150" s="361"/>
      <c r="Q150" s="361"/>
      <c r="R150" s="361"/>
      <c r="S150" s="361"/>
      <c r="T150" s="361"/>
      <c r="U150" s="361"/>
      <c r="V150" s="361"/>
      <c r="W150" s="361"/>
      <c r="X150" s="361"/>
    </row>
    <row r="151" customFormat="false" ht="15" hidden="false" customHeight="true" outlineLevel="0" collapsed="false">
      <c r="A151" s="363" t="s">
        <v>437</v>
      </c>
      <c r="B151" s="567" t="s">
        <v>150</v>
      </c>
      <c r="C151" s="378" t="s">
        <v>386</v>
      </c>
      <c r="D151" s="386" t="s">
        <v>439</v>
      </c>
      <c r="E151" s="384" t="n">
        <v>15.93</v>
      </c>
      <c r="F151" s="538" t="n">
        <f aca="false">SUM(H151,J151)</f>
        <v>7</v>
      </c>
      <c r="G151" s="538" t="n">
        <f aca="false">SUM(I151,K151)</f>
        <v>111.51</v>
      </c>
      <c r="H151" s="384" t="n">
        <v>7</v>
      </c>
      <c r="I151" s="538" t="n">
        <f aca="false">ROUND(H151*E151,2)</f>
        <v>111.51</v>
      </c>
      <c r="J151" s="384"/>
      <c r="K151" s="384"/>
      <c r="L151" s="384"/>
      <c r="M151" s="384"/>
      <c r="N151" s="384" t="n">
        <v>7</v>
      </c>
      <c r="O151" s="384" t="n">
        <v>111.51</v>
      </c>
      <c r="P151" s="384"/>
      <c r="Q151" s="384"/>
      <c r="R151" s="384"/>
      <c r="S151" s="384"/>
      <c r="T151" s="386"/>
      <c r="U151" s="382"/>
      <c r="V151" s="383"/>
      <c r="W151" s="383"/>
      <c r="X151" s="571"/>
    </row>
    <row r="152" customFormat="false" ht="30" hidden="false" customHeight="false" outlineLevel="0" collapsed="false">
      <c r="A152" s="363"/>
      <c r="B152" s="567" t="s">
        <v>152</v>
      </c>
      <c r="C152" s="378" t="s">
        <v>387</v>
      </c>
      <c r="D152" s="386" t="s">
        <v>439</v>
      </c>
      <c r="E152" s="384" t="n">
        <v>11.97</v>
      </c>
      <c r="F152" s="538" t="n">
        <f aca="false">SUM(H152,J152)</f>
        <v>7</v>
      </c>
      <c r="G152" s="538" t="n">
        <f aca="false">SUM(I152,K152)</f>
        <v>83.79</v>
      </c>
      <c r="H152" s="384" t="n">
        <v>7</v>
      </c>
      <c r="I152" s="538" t="n">
        <f aca="false">ROUND(H152*E152,2)</f>
        <v>83.79</v>
      </c>
      <c r="J152" s="384"/>
      <c r="K152" s="384"/>
      <c r="L152" s="384"/>
      <c r="M152" s="384"/>
      <c r="N152" s="384" t="n">
        <v>7</v>
      </c>
      <c r="O152" s="384" t="n">
        <v>83.79</v>
      </c>
      <c r="P152" s="384"/>
      <c r="Q152" s="384"/>
      <c r="R152" s="384"/>
      <c r="S152" s="384"/>
      <c r="T152" s="386"/>
      <c r="U152" s="382"/>
      <c r="V152" s="383"/>
      <c r="W152" s="383"/>
      <c r="X152" s="571"/>
    </row>
    <row r="153" s="502" customFormat="true" ht="20.1" hidden="false" customHeight="true" outlineLevel="0" collapsed="false">
      <c r="A153" s="363"/>
      <c r="B153" s="485" t="s">
        <v>639</v>
      </c>
      <c r="C153" s="485"/>
      <c r="D153" s="485"/>
      <c r="E153" s="485"/>
      <c r="F153" s="485"/>
      <c r="G153" s="572" t="n">
        <f aca="false">SUM(G151:G152)</f>
        <v>195.3</v>
      </c>
      <c r="H153" s="575"/>
      <c r="I153" s="572" t="n">
        <f aca="false">SUM(I151:I152)</f>
        <v>195.3</v>
      </c>
      <c r="J153" s="575"/>
      <c r="K153" s="572" t="n">
        <f aca="false">SUM(K151:K152)</f>
        <v>0</v>
      </c>
      <c r="L153" s="575"/>
      <c r="M153" s="572" t="n">
        <f aca="false">SUM(M151:M152)</f>
        <v>0</v>
      </c>
      <c r="N153" s="575"/>
      <c r="O153" s="572" t="n">
        <f aca="false">SUM(O151:O152)</f>
        <v>195.3</v>
      </c>
      <c r="P153" s="572"/>
      <c r="Q153" s="572" t="n">
        <f aca="false">SUM(Q151:Q152)</f>
        <v>0</v>
      </c>
      <c r="R153" s="572"/>
      <c r="S153" s="572" t="n">
        <f aca="false">SUM(S151:S152)</f>
        <v>0</v>
      </c>
      <c r="T153" s="374"/>
      <c r="U153" s="374"/>
      <c r="V153" s="374"/>
      <c r="W153" s="374"/>
      <c r="X153" s="376"/>
      <c r="Y153" s="501" t="n">
        <f aca="false">G153-(M153+O153+Q153+S153)</f>
        <v>0</v>
      </c>
    </row>
    <row r="154" s="463" customFormat="true" ht="30" hidden="false" customHeight="true" outlineLevel="0" collapsed="false">
      <c r="A154" s="363" t="s">
        <v>428</v>
      </c>
      <c r="B154" s="194" t="s">
        <v>644</v>
      </c>
      <c r="C154" s="494" t="s">
        <v>388</v>
      </c>
      <c r="D154" s="195" t="s">
        <v>439</v>
      </c>
      <c r="E154" s="365" t="n">
        <v>7.3325</v>
      </c>
      <c r="F154" s="365" t="n">
        <v>15</v>
      </c>
      <c r="G154" s="365" t="n">
        <f aca="false">M154+O154+Q154+S154</f>
        <v>109.9875</v>
      </c>
      <c r="H154" s="365" t="n">
        <v>15</v>
      </c>
      <c r="I154" s="365" t="n">
        <f aca="false">G154</f>
        <v>109.9875</v>
      </c>
      <c r="J154" s="365"/>
      <c r="K154" s="365"/>
      <c r="L154" s="365"/>
      <c r="M154" s="365" t="n">
        <f aca="false">L154*E154</f>
        <v>0</v>
      </c>
      <c r="N154" s="365"/>
      <c r="O154" s="365" t="n">
        <f aca="false">N154*E154</f>
        <v>0</v>
      </c>
      <c r="P154" s="399" t="n">
        <v>15</v>
      </c>
      <c r="Q154" s="365" t="n">
        <f aca="false">P154*E154</f>
        <v>109.9875</v>
      </c>
      <c r="R154" s="365"/>
      <c r="S154" s="365" t="n">
        <f aca="false">R154*E154</f>
        <v>0</v>
      </c>
      <c r="T154" s="498"/>
      <c r="U154" s="365"/>
      <c r="V154" s="205"/>
      <c r="W154" s="205"/>
      <c r="X154" s="495"/>
    </row>
    <row r="155" s="463" customFormat="true" ht="30" hidden="false" customHeight="false" outlineLevel="0" collapsed="false">
      <c r="A155" s="363"/>
      <c r="B155" s="194" t="s">
        <v>645</v>
      </c>
      <c r="C155" s="494" t="s">
        <v>389</v>
      </c>
      <c r="D155" s="195" t="s">
        <v>439</v>
      </c>
      <c r="E155" s="365" t="n">
        <v>13.749</v>
      </c>
      <c r="F155" s="365" t="n">
        <v>3</v>
      </c>
      <c r="G155" s="365" t="n">
        <f aca="false">M155+O155+Q155+S155</f>
        <v>41.247</v>
      </c>
      <c r="H155" s="365" t="n">
        <v>3</v>
      </c>
      <c r="I155" s="365" t="n">
        <f aca="false">G155</f>
        <v>41.247</v>
      </c>
      <c r="J155" s="365"/>
      <c r="K155" s="365"/>
      <c r="L155" s="365"/>
      <c r="M155" s="365" t="n">
        <f aca="false">L155*E155</f>
        <v>0</v>
      </c>
      <c r="N155" s="365"/>
      <c r="O155" s="365" t="n">
        <f aca="false">N155*E155</f>
        <v>0</v>
      </c>
      <c r="P155" s="365" t="n">
        <v>3</v>
      </c>
      <c r="Q155" s="365" t="n">
        <f aca="false">P155*E155</f>
        <v>41.247</v>
      </c>
      <c r="R155" s="365"/>
      <c r="S155" s="365" t="n">
        <f aca="false">R155*E155</f>
        <v>0</v>
      </c>
      <c r="T155" s="498"/>
      <c r="U155" s="365"/>
      <c r="V155" s="205"/>
      <c r="W155" s="205"/>
      <c r="X155" s="495"/>
    </row>
    <row r="156" s="463" customFormat="true" ht="30" hidden="false" customHeight="false" outlineLevel="0" collapsed="false">
      <c r="A156" s="363"/>
      <c r="B156" s="194" t="s">
        <v>646</v>
      </c>
      <c r="C156" s="494" t="s">
        <v>390</v>
      </c>
      <c r="D156" s="195" t="s">
        <v>439</v>
      </c>
      <c r="E156" s="365" t="n">
        <v>45</v>
      </c>
      <c r="F156" s="365" t="n">
        <v>1</v>
      </c>
      <c r="G156" s="365" t="n">
        <f aca="false">M156+O156+Q156+S156</f>
        <v>45</v>
      </c>
      <c r="H156" s="365" t="n">
        <v>1</v>
      </c>
      <c r="I156" s="365" t="n">
        <f aca="false">G156</f>
        <v>45</v>
      </c>
      <c r="J156" s="365"/>
      <c r="K156" s="365"/>
      <c r="L156" s="365"/>
      <c r="M156" s="365" t="n">
        <f aca="false">L156*E156</f>
        <v>0</v>
      </c>
      <c r="N156" s="365"/>
      <c r="O156" s="365" t="n">
        <f aca="false">N156*E156</f>
        <v>0</v>
      </c>
      <c r="P156" s="365" t="n">
        <v>1</v>
      </c>
      <c r="Q156" s="365" t="n">
        <f aca="false">P156*E156</f>
        <v>45</v>
      </c>
      <c r="R156" s="365"/>
      <c r="S156" s="365" t="n">
        <f aca="false">R156*E156</f>
        <v>0</v>
      </c>
      <c r="T156" s="498"/>
      <c r="U156" s="365"/>
      <c r="V156" s="205"/>
      <c r="W156" s="205"/>
      <c r="X156" s="495"/>
    </row>
    <row r="157" s="502" customFormat="true" ht="20.1" hidden="false" customHeight="true" outlineLevel="0" collapsed="false">
      <c r="A157" s="363"/>
      <c r="B157" s="499" t="s">
        <v>647</v>
      </c>
      <c r="C157" s="499"/>
      <c r="D157" s="499"/>
      <c r="E157" s="499"/>
      <c r="F157" s="499"/>
      <c r="G157" s="500" t="n">
        <f aca="false">SUM(G154:G156)</f>
        <v>196.2345</v>
      </c>
      <c r="H157" s="500"/>
      <c r="I157" s="500" t="n">
        <f aca="false">SUM(I154:I156)</f>
        <v>196.2345</v>
      </c>
      <c r="J157" s="500"/>
      <c r="K157" s="500" t="n">
        <f aca="false">SUM(K154:K156)</f>
        <v>0</v>
      </c>
      <c r="L157" s="500"/>
      <c r="M157" s="500" t="n">
        <f aca="false">SUM(M154:M156)</f>
        <v>0</v>
      </c>
      <c r="N157" s="500"/>
      <c r="O157" s="500" t="n">
        <f aca="false">SUM(O154:O156)</f>
        <v>0</v>
      </c>
      <c r="P157" s="500"/>
      <c r="Q157" s="500" t="n">
        <f aca="false">SUM(Q154:Q156)</f>
        <v>196.2345</v>
      </c>
      <c r="R157" s="500"/>
      <c r="S157" s="500" t="n">
        <f aca="false">SUM(S154:S156)</f>
        <v>0</v>
      </c>
      <c r="T157" s="500"/>
      <c r="U157" s="500"/>
      <c r="V157" s="500"/>
      <c r="W157" s="500"/>
      <c r="X157" s="576"/>
      <c r="Y157" s="501" t="n">
        <f aca="false">G157-(M157+O157+Q157+S157)</f>
        <v>0</v>
      </c>
    </row>
    <row r="158" customFormat="false" ht="30" hidden="false" customHeight="true" outlineLevel="0" collapsed="false">
      <c r="A158" s="363" t="s">
        <v>457</v>
      </c>
      <c r="B158" s="405" t="s">
        <v>648</v>
      </c>
      <c r="C158" s="198" t="s">
        <v>391</v>
      </c>
      <c r="D158" s="197" t="s">
        <v>439</v>
      </c>
      <c r="E158" s="556" t="n">
        <v>32.33153</v>
      </c>
      <c r="F158" s="545" t="n">
        <v>8</v>
      </c>
      <c r="G158" s="556" t="n">
        <f aca="false">E158*F158</f>
        <v>258.65224</v>
      </c>
      <c r="H158" s="545" t="n">
        <v>8</v>
      </c>
      <c r="I158" s="556" t="n">
        <v>258.65</v>
      </c>
      <c r="J158" s="545"/>
      <c r="K158" s="556"/>
      <c r="L158" s="545" t="n">
        <v>8</v>
      </c>
      <c r="M158" s="556"/>
      <c r="N158" s="557" t="n">
        <v>8</v>
      </c>
      <c r="O158" s="558" t="n">
        <v>258.65</v>
      </c>
      <c r="P158" s="557"/>
      <c r="Q158" s="557"/>
      <c r="R158" s="557"/>
      <c r="S158" s="557"/>
      <c r="T158" s="195"/>
      <c r="U158" s="577"/>
      <c r="V158" s="195"/>
      <c r="W158" s="195"/>
      <c r="X158" s="444"/>
    </row>
    <row r="159" customFormat="false" ht="15" hidden="false" customHeight="false" outlineLevel="0" collapsed="false">
      <c r="A159" s="363"/>
      <c r="B159" s="405" t="s">
        <v>649</v>
      </c>
      <c r="C159" s="198" t="s">
        <v>393</v>
      </c>
      <c r="D159" s="197" t="s">
        <v>439</v>
      </c>
      <c r="E159" s="556" t="n">
        <v>190.506</v>
      </c>
      <c r="F159" s="545" t="n">
        <v>4</v>
      </c>
      <c r="G159" s="556" t="n">
        <f aca="false">E159*F159</f>
        <v>762.024</v>
      </c>
      <c r="H159" s="545" t="n">
        <v>1</v>
      </c>
      <c r="I159" s="556" t="n">
        <v>190.506</v>
      </c>
      <c r="J159" s="545" t="n">
        <v>3</v>
      </c>
      <c r="K159" s="556" t="n">
        <v>571.518</v>
      </c>
      <c r="L159" s="545" t="n">
        <v>4</v>
      </c>
      <c r="M159" s="556"/>
      <c r="N159" s="557" t="n">
        <v>4</v>
      </c>
      <c r="O159" s="558" t="n">
        <v>762.02</v>
      </c>
      <c r="P159" s="557"/>
      <c r="Q159" s="557"/>
      <c r="R159" s="557"/>
      <c r="S159" s="557"/>
      <c r="T159" s="195"/>
      <c r="U159" s="577"/>
      <c r="V159" s="195"/>
      <c r="W159" s="195"/>
      <c r="X159" s="444"/>
    </row>
    <row r="160" customFormat="false" ht="15" hidden="false" customHeight="false" outlineLevel="0" collapsed="false">
      <c r="A160" s="363"/>
      <c r="B160" s="405" t="s">
        <v>650</v>
      </c>
      <c r="C160" s="198" t="s">
        <v>394</v>
      </c>
      <c r="D160" s="197" t="s">
        <v>439</v>
      </c>
      <c r="E160" s="556" t="n">
        <v>35.21</v>
      </c>
      <c r="F160" s="545" t="n">
        <v>8</v>
      </c>
      <c r="G160" s="556" t="n">
        <f aca="false">E160*F160</f>
        <v>281.68</v>
      </c>
      <c r="H160" s="545" t="n">
        <v>8</v>
      </c>
      <c r="I160" s="556" t="n">
        <v>281.68</v>
      </c>
      <c r="J160" s="545"/>
      <c r="K160" s="556"/>
      <c r="L160" s="545" t="n">
        <v>8</v>
      </c>
      <c r="M160" s="556"/>
      <c r="N160" s="557" t="n">
        <v>8</v>
      </c>
      <c r="O160" s="558" t="n">
        <v>281.68</v>
      </c>
      <c r="P160" s="557"/>
      <c r="Q160" s="557"/>
      <c r="R160" s="557"/>
      <c r="S160" s="557"/>
      <c r="T160" s="195"/>
      <c r="U160" s="577"/>
      <c r="V160" s="195"/>
      <c r="W160" s="195"/>
      <c r="X160" s="444"/>
    </row>
    <row r="161" s="578" customFormat="true" ht="30" hidden="false" customHeight="false" outlineLevel="0" collapsed="false">
      <c r="A161" s="363"/>
      <c r="B161" s="405" t="s">
        <v>651</v>
      </c>
      <c r="C161" s="198" t="s">
        <v>395</v>
      </c>
      <c r="D161" s="197" t="s">
        <v>439</v>
      </c>
      <c r="E161" s="556" t="n">
        <v>1000</v>
      </c>
      <c r="F161" s="545" t="n">
        <v>2</v>
      </c>
      <c r="G161" s="556" t="n">
        <f aca="false">E161*F161</f>
        <v>2000</v>
      </c>
      <c r="H161" s="496" t="n">
        <v>2</v>
      </c>
      <c r="I161" s="558" t="n">
        <v>2000</v>
      </c>
      <c r="J161" s="496"/>
      <c r="K161" s="556"/>
      <c r="L161" s="496" t="n">
        <v>2</v>
      </c>
      <c r="M161" s="558"/>
      <c r="N161" s="557" t="n">
        <v>2</v>
      </c>
      <c r="O161" s="558" t="n">
        <v>2000</v>
      </c>
      <c r="P161" s="496"/>
      <c r="Q161" s="558"/>
      <c r="R161" s="557"/>
      <c r="S161" s="557"/>
      <c r="T161" s="195"/>
      <c r="U161" s="577"/>
      <c r="V161" s="195"/>
      <c r="W161" s="195"/>
      <c r="X161" s="444"/>
    </row>
    <row r="162" customFormat="false" ht="15" hidden="false" customHeight="false" outlineLevel="0" collapsed="false">
      <c r="A162" s="363"/>
      <c r="B162" s="405" t="s">
        <v>652</v>
      </c>
      <c r="C162" s="198" t="s">
        <v>396</v>
      </c>
      <c r="D162" s="197" t="s">
        <v>439</v>
      </c>
      <c r="E162" s="556" t="n">
        <v>13.1</v>
      </c>
      <c r="F162" s="545" t="n">
        <v>11</v>
      </c>
      <c r="G162" s="556" t="n">
        <f aca="false">E162*F162</f>
        <v>144.1</v>
      </c>
      <c r="H162" s="545" t="n">
        <v>11</v>
      </c>
      <c r="I162" s="556" t="n">
        <v>144.1</v>
      </c>
      <c r="J162" s="545"/>
      <c r="K162" s="556"/>
      <c r="L162" s="545" t="n">
        <v>11</v>
      </c>
      <c r="M162" s="556"/>
      <c r="N162" s="557" t="n">
        <v>11</v>
      </c>
      <c r="O162" s="558" t="n">
        <v>144.1</v>
      </c>
      <c r="P162" s="557"/>
      <c r="Q162" s="557"/>
      <c r="R162" s="557"/>
      <c r="S162" s="557"/>
      <c r="T162" s="195"/>
      <c r="U162" s="577"/>
      <c r="V162" s="195"/>
      <c r="W162" s="195"/>
      <c r="X162" s="444"/>
    </row>
    <row r="163" customFormat="false" ht="30" hidden="false" customHeight="false" outlineLevel="0" collapsed="false">
      <c r="A163" s="363"/>
      <c r="B163" s="405" t="s">
        <v>653</v>
      </c>
      <c r="C163" s="198" t="s">
        <v>398</v>
      </c>
      <c r="D163" s="197" t="s">
        <v>439</v>
      </c>
      <c r="E163" s="556" t="n">
        <v>25</v>
      </c>
      <c r="F163" s="545" t="n">
        <v>25</v>
      </c>
      <c r="G163" s="556" t="n">
        <f aca="false">E163*F163</f>
        <v>625</v>
      </c>
      <c r="H163" s="545" t="n">
        <v>25</v>
      </c>
      <c r="I163" s="556" t="n">
        <v>625</v>
      </c>
      <c r="J163" s="496"/>
      <c r="K163" s="556"/>
      <c r="L163" s="545" t="n">
        <v>25</v>
      </c>
      <c r="M163" s="556"/>
      <c r="N163" s="557" t="n">
        <v>25</v>
      </c>
      <c r="O163" s="558" t="n">
        <v>625</v>
      </c>
      <c r="P163" s="557"/>
      <c r="Q163" s="557"/>
      <c r="R163" s="557"/>
      <c r="S163" s="557"/>
      <c r="T163" s="195"/>
      <c r="U163" s="577"/>
      <c r="V163" s="195"/>
      <c r="W163" s="195"/>
      <c r="X163" s="444"/>
    </row>
    <row r="164" customFormat="false" ht="15" hidden="false" customHeight="false" outlineLevel="0" collapsed="false">
      <c r="A164" s="363"/>
      <c r="B164" s="405" t="s">
        <v>654</v>
      </c>
      <c r="C164" s="198" t="s">
        <v>400</v>
      </c>
      <c r="D164" s="197" t="s">
        <v>439</v>
      </c>
      <c r="E164" s="556" t="n">
        <v>79.293</v>
      </c>
      <c r="F164" s="545" t="n">
        <v>8</v>
      </c>
      <c r="G164" s="556" t="n">
        <f aca="false">E164*F164</f>
        <v>634.344</v>
      </c>
      <c r="H164" s="545" t="n">
        <v>8</v>
      </c>
      <c r="I164" s="556" t="n">
        <v>634.344</v>
      </c>
      <c r="J164" s="496"/>
      <c r="K164" s="556"/>
      <c r="L164" s="545" t="n">
        <v>8</v>
      </c>
      <c r="M164" s="556"/>
      <c r="N164" s="557" t="n">
        <v>8</v>
      </c>
      <c r="O164" s="558" t="n">
        <v>634.34</v>
      </c>
      <c r="P164" s="557"/>
      <c r="Q164" s="557"/>
      <c r="R164" s="557"/>
      <c r="S164" s="557"/>
      <c r="T164" s="195"/>
      <c r="U164" s="195"/>
      <c r="V164" s="195"/>
      <c r="W164" s="195"/>
      <c r="X164" s="444"/>
    </row>
    <row r="165" s="502" customFormat="true" ht="20.1" hidden="false" customHeight="true" outlineLevel="0" collapsed="false">
      <c r="A165" s="363"/>
      <c r="B165" s="499" t="s">
        <v>471</v>
      </c>
      <c r="C165" s="499"/>
      <c r="D165" s="499"/>
      <c r="E165" s="499"/>
      <c r="F165" s="499"/>
      <c r="G165" s="500" t="n">
        <f aca="false">G158+G159+G160+G161+G162+G163+G164</f>
        <v>4705.80024</v>
      </c>
      <c r="H165" s="579"/>
      <c r="I165" s="500" t="n">
        <f aca="false">I158+I159+I160+I161+I162+I163+I164</f>
        <v>4134.28</v>
      </c>
      <c r="J165" s="579"/>
      <c r="K165" s="500" t="n">
        <f aca="false">K158+K159+K160+K161+K162+K163+K164</f>
        <v>571.518</v>
      </c>
      <c r="L165" s="523"/>
      <c r="M165" s="500" t="n">
        <f aca="false">M158+M159+M160+M161+M162+M163+M164</f>
        <v>0</v>
      </c>
      <c r="N165" s="523"/>
      <c r="O165" s="500" t="n">
        <f aca="false">O158+O159+O160+O161+O162+O163+O164</f>
        <v>4705.79</v>
      </c>
      <c r="P165" s="523"/>
      <c r="Q165" s="500" t="n">
        <f aca="false">Q158+Q159+Q160+Q161+Q162+Q163+Q164</f>
        <v>0</v>
      </c>
      <c r="R165" s="523"/>
      <c r="S165" s="500" t="n">
        <f aca="false">S158+S159+S160+S161+S162+S163+S164</f>
        <v>0</v>
      </c>
      <c r="T165" s="419"/>
      <c r="U165" s="419"/>
      <c r="V165" s="419"/>
      <c r="W165" s="419"/>
      <c r="X165" s="446"/>
      <c r="Y165" s="501" t="n">
        <f aca="false">G165-(M165+O165+Q165+S165)</f>
        <v>0.0102400000005218</v>
      </c>
    </row>
    <row r="166" s="582" customFormat="true" ht="35.25" hidden="false" customHeight="true" outlineLevel="0" collapsed="false">
      <c r="A166" s="580" t="s">
        <v>576</v>
      </c>
      <c r="B166" s="394" t="s">
        <v>655</v>
      </c>
      <c r="C166" s="543" t="s">
        <v>656</v>
      </c>
      <c r="D166" s="197" t="s">
        <v>641</v>
      </c>
      <c r="E166" s="556" t="n">
        <f aca="false">54/1.2</f>
        <v>45</v>
      </c>
      <c r="F166" s="545" t="n">
        <v>4</v>
      </c>
      <c r="G166" s="556" t="n">
        <f aca="false">E166*F166</f>
        <v>180</v>
      </c>
      <c r="H166" s="546"/>
      <c r="I166" s="546" t="n">
        <f aca="false">G166</f>
        <v>180</v>
      </c>
      <c r="J166" s="545" t="n">
        <v>0</v>
      </c>
      <c r="K166" s="546" t="n">
        <v>0</v>
      </c>
      <c r="L166" s="559"/>
      <c r="M166" s="581"/>
      <c r="N166" s="545"/>
      <c r="O166" s="556"/>
      <c r="P166" s="557" t="n">
        <v>4</v>
      </c>
      <c r="Q166" s="557" t="n">
        <v>180</v>
      </c>
      <c r="R166" s="557"/>
      <c r="S166" s="519"/>
      <c r="T166" s="364"/>
      <c r="U166" s="561"/>
      <c r="V166" s="195"/>
      <c r="W166" s="195"/>
      <c r="X166" s="444"/>
    </row>
    <row r="167" customFormat="false" ht="27" hidden="false" customHeight="true" outlineLevel="0" collapsed="false">
      <c r="A167" s="580"/>
      <c r="B167" s="394" t="s">
        <v>657</v>
      </c>
      <c r="C167" s="543" t="s">
        <v>658</v>
      </c>
      <c r="D167" s="197" t="s">
        <v>641</v>
      </c>
      <c r="E167" s="556" t="n">
        <f aca="false">122.1/1.2</f>
        <v>101.75</v>
      </c>
      <c r="F167" s="545" t="n">
        <v>4</v>
      </c>
      <c r="G167" s="556" t="n">
        <f aca="false">E167*F167</f>
        <v>407</v>
      </c>
      <c r="H167" s="546"/>
      <c r="I167" s="546" t="n">
        <f aca="false">G167</f>
        <v>407</v>
      </c>
      <c r="J167" s="545" t="n">
        <v>0</v>
      </c>
      <c r="K167" s="546" t="n">
        <v>0</v>
      </c>
      <c r="L167" s="559"/>
      <c r="M167" s="581"/>
      <c r="N167" s="545"/>
      <c r="O167" s="556"/>
      <c r="P167" s="557" t="n">
        <v>4</v>
      </c>
      <c r="Q167" s="557" t="n">
        <v>407</v>
      </c>
      <c r="R167" s="557"/>
      <c r="S167" s="519"/>
      <c r="T167" s="364"/>
      <c r="U167" s="561"/>
      <c r="V167" s="195"/>
      <c r="W167" s="195"/>
      <c r="X167" s="444"/>
    </row>
    <row r="168" s="502" customFormat="true" ht="20.1" hidden="false" customHeight="true" outlineLevel="0" collapsed="false">
      <c r="A168" s="580"/>
      <c r="B168" s="583"/>
      <c r="C168" s="499" t="s">
        <v>484</v>
      </c>
      <c r="D168" s="499"/>
      <c r="E168" s="499"/>
      <c r="F168" s="499"/>
      <c r="G168" s="500" t="n">
        <f aca="false">G166+G167</f>
        <v>587</v>
      </c>
      <c r="H168" s="500"/>
      <c r="I168" s="500" t="n">
        <f aca="false">I166+I167</f>
        <v>587</v>
      </c>
      <c r="J168" s="500"/>
      <c r="K168" s="500" t="n">
        <f aca="false">K166+K167</f>
        <v>0</v>
      </c>
      <c r="L168" s="522"/>
      <c r="M168" s="500" t="n">
        <f aca="false">M166+M167</f>
        <v>0</v>
      </c>
      <c r="N168" s="522"/>
      <c r="O168" s="500" t="n">
        <f aca="false">O166+O167</f>
        <v>0</v>
      </c>
      <c r="P168" s="522"/>
      <c r="Q168" s="500" t="n">
        <f aca="false">Q166+Q167</f>
        <v>587</v>
      </c>
      <c r="R168" s="522"/>
      <c r="S168" s="500" t="n">
        <f aca="false">S166+S167</f>
        <v>0</v>
      </c>
      <c r="T168" s="419"/>
      <c r="U168" s="419"/>
      <c r="V168" s="419"/>
      <c r="W168" s="419"/>
      <c r="X168" s="446"/>
      <c r="Y168" s="501" t="n">
        <f aca="false">G168-(M168+O168+Q168+S168)</f>
        <v>0</v>
      </c>
    </row>
    <row r="169" s="582" customFormat="true" ht="45" hidden="false" customHeight="true" outlineLevel="0" collapsed="false">
      <c r="A169" s="531" t="s">
        <v>659</v>
      </c>
      <c r="B169" s="531"/>
      <c r="C169" s="531"/>
      <c r="D169" s="566"/>
      <c r="E169" s="566"/>
      <c r="F169" s="566"/>
      <c r="G169" s="548" t="n">
        <f aca="false">G168+G165+G157+G153</f>
        <v>5684.33474</v>
      </c>
      <c r="H169" s="548"/>
      <c r="I169" s="548" t="n">
        <f aca="false">I168+I165+I157+I153</f>
        <v>5112.8145</v>
      </c>
      <c r="J169" s="548"/>
      <c r="K169" s="548" t="n">
        <f aca="false">K168+K165+K157+K153</f>
        <v>571.518</v>
      </c>
      <c r="L169" s="548"/>
      <c r="M169" s="548" t="n">
        <f aca="false">M168+M165+M157+M153</f>
        <v>0</v>
      </c>
      <c r="N169" s="548"/>
      <c r="O169" s="548" t="n">
        <f aca="false">O168+O165+O157+O153</f>
        <v>4901.09</v>
      </c>
      <c r="P169" s="548"/>
      <c r="Q169" s="548" t="n">
        <f aca="false">Q168+Q165+Q157+Q153</f>
        <v>783.2345</v>
      </c>
      <c r="R169" s="548"/>
      <c r="S169" s="548" t="n">
        <f aca="false">S168+S165+S157+S153</f>
        <v>0</v>
      </c>
      <c r="T169" s="547"/>
      <c r="U169" s="547"/>
      <c r="V169" s="547"/>
      <c r="W169" s="547"/>
      <c r="X169" s="549"/>
      <c r="Y169" s="367" t="n">
        <f aca="false">G169-(M169+O169+Q169+S169)</f>
        <v>0.0102399999996123</v>
      </c>
    </row>
    <row r="170" s="589" customFormat="true" ht="54.95" hidden="false" customHeight="true" outlineLevel="0" collapsed="false">
      <c r="A170" s="584" t="s">
        <v>660</v>
      </c>
      <c r="B170" s="584"/>
      <c r="C170" s="584"/>
      <c r="D170" s="584"/>
      <c r="E170" s="584"/>
      <c r="F170" s="585"/>
      <c r="G170" s="586" t="n">
        <f aca="false">G71+G124+G128+G141+G143+G149+G169</f>
        <v>129816.03792635</v>
      </c>
      <c r="H170" s="586"/>
      <c r="I170" s="586" t="n">
        <f aca="false">I71+I124+I128+I141+I143+I149+I169</f>
        <v>128565.61563029</v>
      </c>
      <c r="J170" s="586"/>
      <c r="K170" s="586" t="n">
        <f aca="false">K71+K124+K128+K141+K143+K149+K169</f>
        <v>1250.418</v>
      </c>
      <c r="L170" s="586"/>
      <c r="M170" s="586" t="n">
        <f aca="false">M71+M124+M128+M141+M143+M149+M169</f>
        <v>0</v>
      </c>
      <c r="N170" s="586"/>
      <c r="O170" s="586" t="n">
        <f aca="false">O71+O124+O128+O141+O143+O149+O169</f>
        <v>43081.802</v>
      </c>
      <c r="P170" s="586"/>
      <c r="Q170" s="586" t="n">
        <f aca="false">Q71+Q124+Q128+Q141+Q143+Q149+Q169</f>
        <v>43275.7525</v>
      </c>
      <c r="R170" s="586"/>
      <c r="S170" s="586" t="n">
        <f aca="false">S71+S124+S128+S141+S143+S149+S169</f>
        <v>43458.4693</v>
      </c>
      <c r="T170" s="587"/>
      <c r="U170" s="587"/>
      <c r="V170" s="587"/>
      <c r="W170" s="587"/>
      <c r="X170" s="588"/>
      <c r="Y170" s="367" t="n">
        <f aca="false">G170-(M170+O170+Q170+S170)</f>
        <v>0.014126350011793</v>
      </c>
    </row>
    <row r="171" s="595" customFormat="true" ht="30" hidden="false" customHeight="true" outlineLevel="0" collapsed="false">
      <c r="A171" s="590"/>
      <c r="B171" s="591" t="s">
        <v>661</v>
      </c>
      <c r="C171" s="591"/>
      <c r="D171" s="592"/>
      <c r="E171" s="592"/>
      <c r="F171" s="592"/>
      <c r="G171" s="593" t="n">
        <f aca="false">G72+G126+G147+G153</f>
        <v>8703.59443575</v>
      </c>
      <c r="H171" s="592"/>
      <c r="I171" s="593" t="n">
        <f aca="false">I72+I126+I147+I153</f>
        <v>8703.59443575</v>
      </c>
      <c r="J171" s="592"/>
      <c r="K171" s="593" t="n">
        <f aca="false">K72+K126+K147+K153</f>
        <v>0</v>
      </c>
      <c r="L171" s="592"/>
      <c r="M171" s="593" t="n">
        <f aca="false">M72+M126+M147+M153</f>
        <v>0</v>
      </c>
      <c r="N171" s="592"/>
      <c r="O171" s="593" t="n">
        <f aca="false">O72+O126+O147+O153</f>
        <v>5543.975</v>
      </c>
      <c r="P171" s="592"/>
      <c r="Q171" s="593" t="n">
        <f aca="false">Q72+Q126+Q147+Q153</f>
        <v>3125.1</v>
      </c>
      <c r="R171" s="592"/>
      <c r="S171" s="593" t="n">
        <f aca="false">S72+S126+S147+S153</f>
        <v>34.51</v>
      </c>
      <c r="T171" s="592"/>
      <c r="U171" s="592"/>
      <c r="V171" s="592"/>
      <c r="W171" s="592"/>
      <c r="X171" s="594"/>
      <c r="Y171" s="367" t="n">
        <f aca="false">G171-(M171+O171+Q171+S171)</f>
        <v>0.00943574999837438</v>
      </c>
    </row>
    <row r="172" s="600" customFormat="true" ht="30" hidden="false" customHeight="true" outlineLevel="0" collapsed="false">
      <c r="A172" s="596"/>
      <c r="B172" s="591" t="s">
        <v>662</v>
      </c>
      <c r="C172" s="591"/>
      <c r="D172" s="597"/>
      <c r="E172" s="597"/>
      <c r="F172" s="597"/>
      <c r="G172" s="598" t="n">
        <f aca="false">G73+G94+G133+G157</f>
        <v>17428.8488</v>
      </c>
      <c r="H172" s="597"/>
      <c r="I172" s="598" t="n">
        <f aca="false">I73+I94+I133+I157</f>
        <v>17205.1745</v>
      </c>
      <c r="J172" s="597"/>
      <c r="K172" s="598" t="n">
        <f aca="false">K73+K94+K133+K157</f>
        <v>223.67</v>
      </c>
      <c r="L172" s="597"/>
      <c r="M172" s="598" t="n">
        <f aca="false">M73+M94+M133+M157</f>
        <v>0</v>
      </c>
      <c r="N172" s="597"/>
      <c r="O172" s="598" t="n">
        <f aca="false">O73+O94+O133+O157</f>
        <v>4899.627</v>
      </c>
      <c r="P172" s="597"/>
      <c r="Q172" s="598" t="n">
        <f aca="false">Q73+Q94+Q133+Q157</f>
        <v>7274.3725</v>
      </c>
      <c r="R172" s="597"/>
      <c r="S172" s="598" t="n">
        <f aca="false">S73+S94+S133+S157</f>
        <v>5254.8493</v>
      </c>
      <c r="T172" s="597"/>
      <c r="U172" s="597"/>
      <c r="V172" s="597"/>
      <c r="W172" s="597"/>
      <c r="X172" s="599"/>
      <c r="Y172" s="367" t="n">
        <f aca="false">G172-(M172+O172+Q172+S172)</f>
        <v>0</v>
      </c>
    </row>
    <row r="173" s="600" customFormat="true" ht="30" hidden="false" customHeight="true" outlineLevel="0" collapsed="false">
      <c r="A173" s="596"/>
      <c r="B173" s="591" t="s">
        <v>663</v>
      </c>
      <c r="C173" s="591"/>
      <c r="D173" s="597"/>
      <c r="E173" s="597"/>
      <c r="F173" s="597"/>
      <c r="G173" s="598" t="n">
        <f aca="false">G74+G165</f>
        <v>36890.62799606</v>
      </c>
      <c r="H173" s="598"/>
      <c r="I173" s="598" t="n">
        <f aca="false">I74+I165</f>
        <v>36319.11</v>
      </c>
      <c r="J173" s="598"/>
      <c r="K173" s="598" t="n">
        <f aca="false">K74+K165</f>
        <v>571.518</v>
      </c>
      <c r="L173" s="598"/>
      <c r="M173" s="598" t="n">
        <f aca="false">M74+M165</f>
        <v>0</v>
      </c>
      <c r="N173" s="598"/>
      <c r="O173" s="598" t="n">
        <f aca="false">O74+O165</f>
        <v>12803.87</v>
      </c>
      <c r="P173" s="598"/>
      <c r="Q173" s="598" t="n">
        <f aca="false">Q74+Q165</f>
        <v>13894.51</v>
      </c>
      <c r="R173" s="598"/>
      <c r="S173" s="598" t="n">
        <f aca="false">S74+S165</f>
        <v>10192.24</v>
      </c>
      <c r="T173" s="601"/>
      <c r="U173" s="602"/>
      <c r="V173" s="597"/>
      <c r="W173" s="597"/>
      <c r="X173" s="599"/>
      <c r="Y173" s="367" t="n">
        <f aca="false">G173-(M173+O173+Q173+S173)</f>
        <v>0.00799606000509812</v>
      </c>
    </row>
    <row r="174" s="600" customFormat="true" ht="30" hidden="false" customHeight="true" outlineLevel="0" collapsed="false">
      <c r="A174" s="596"/>
      <c r="B174" s="591" t="s">
        <v>664</v>
      </c>
      <c r="C174" s="591"/>
      <c r="D174" s="597"/>
      <c r="E174" s="597"/>
      <c r="F174" s="597"/>
      <c r="G174" s="598" t="n">
        <f aca="false">G75+G104</f>
        <v>17414.83</v>
      </c>
      <c r="H174" s="597"/>
      <c r="I174" s="598" t="n">
        <f aca="false">I75+I104</f>
        <v>17285.83</v>
      </c>
      <c r="J174" s="597"/>
      <c r="K174" s="598" t="n">
        <f aca="false">K75+K104</f>
        <v>129</v>
      </c>
      <c r="L174" s="597"/>
      <c r="M174" s="598" t="n">
        <f aca="false">M75+M104</f>
        <v>0</v>
      </c>
      <c r="N174" s="597"/>
      <c r="O174" s="598" t="n">
        <f aca="false">O75+O104</f>
        <v>2901.48</v>
      </c>
      <c r="P174" s="597"/>
      <c r="Q174" s="598" t="n">
        <f aca="false">Q75+Q104</f>
        <v>8682.13</v>
      </c>
      <c r="R174" s="597"/>
      <c r="S174" s="598" t="n">
        <f aca="false">S75+S104</f>
        <v>5831.22</v>
      </c>
      <c r="T174" s="597"/>
      <c r="U174" s="597"/>
      <c r="V174" s="597"/>
      <c r="W174" s="597"/>
      <c r="X174" s="599"/>
      <c r="Y174" s="367" t="n">
        <f aca="false">G174-(M174+O174+Q174+S174)</f>
        <v>0</v>
      </c>
    </row>
    <row r="175" s="600" customFormat="true" ht="30" hidden="false" customHeight="true" outlineLevel="0" collapsed="false">
      <c r="A175" s="596"/>
      <c r="B175" s="591" t="s">
        <v>665</v>
      </c>
      <c r="C175" s="591"/>
      <c r="D175" s="597"/>
      <c r="E175" s="597"/>
      <c r="F175" s="597"/>
      <c r="G175" s="598" t="n">
        <f aca="false">G76+G118+G127+G137+G148+G168</f>
        <v>35146.90669454</v>
      </c>
      <c r="H175" s="597"/>
      <c r="I175" s="598" t="n">
        <f aca="false">I76+I118+I127+I137+I148+I168</f>
        <v>34991.77669454</v>
      </c>
      <c r="J175" s="597"/>
      <c r="K175" s="598" t="n">
        <f aca="false">K76+K118+K127+K137+K148+K168</f>
        <v>155.13</v>
      </c>
      <c r="L175" s="597"/>
      <c r="M175" s="598" t="n">
        <f aca="false">M76+M118+M127+M137+M148+M168</f>
        <v>0</v>
      </c>
      <c r="N175" s="597"/>
      <c r="O175" s="598" t="n">
        <f aca="false">O76+O118+O127+O137+O148+O168</f>
        <v>15858.25</v>
      </c>
      <c r="P175" s="597"/>
      <c r="Q175" s="598" t="n">
        <f aca="false">Q76+Q118+Q127+Q137+Q148+Q168</f>
        <v>10299.64</v>
      </c>
      <c r="R175" s="597"/>
      <c r="S175" s="598" t="n">
        <f aca="false">S76+S118+S127+S137+S148+S168</f>
        <v>8989.02</v>
      </c>
      <c r="T175" s="597"/>
      <c r="U175" s="597"/>
      <c r="V175" s="597"/>
      <c r="W175" s="597"/>
      <c r="X175" s="599"/>
      <c r="Y175" s="367" t="n">
        <f aca="false">G175-(M175+O175+Q175+S175)</f>
        <v>-0.00330545999895548</v>
      </c>
    </row>
    <row r="176" s="600" customFormat="true" ht="30" hidden="false" customHeight="true" outlineLevel="0" collapsed="false">
      <c r="A176" s="603"/>
      <c r="B176" s="604" t="s">
        <v>666</v>
      </c>
      <c r="C176" s="604"/>
      <c r="D176" s="605"/>
      <c r="E176" s="605"/>
      <c r="F176" s="605"/>
      <c r="G176" s="606" t="n">
        <f aca="false">G77+G123+G140</f>
        <v>14231.23</v>
      </c>
      <c r="H176" s="605"/>
      <c r="I176" s="606" t="n">
        <f aca="false">I77+I123+I140</f>
        <v>14060.13</v>
      </c>
      <c r="J176" s="605"/>
      <c r="K176" s="606" t="n">
        <f aca="false">K77+K123+K140</f>
        <v>171.1</v>
      </c>
      <c r="L176" s="605"/>
      <c r="M176" s="606" t="n">
        <f aca="false">M77+M123+M140</f>
        <v>0</v>
      </c>
      <c r="N176" s="605"/>
      <c r="O176" s="606" t="n">
        <f aca="false">O77+O123+O140</f>
        <v>1074.6</v>
      </c>
      <c r="P176" s="605"/>
      <c r="Q176" s="606" t="n">
        <f aca="false">Q77+Q123+Q140</f>
        <v>0</v>
      </c>
      <c r="R176" s="605"/>
      <c r="S176" s="606" t="n">
        <f aca="false">S77+S123+S140</f>
        <v>13156.63</v>
      </c>
      <c r="T176" s="605"/>
      <c r="U176" s="605"/>
      <c r="V176" s="605"/>
      <c r="W176" s="605"/>
      <c r="X176" s="607"/>
      <c r="Y176" s="367" t="n">
        <f aca="false">G176-(M176+O176+Q176+S176)</f>
        <v>0</v>
      </c>
    </row>
    <row r="177" customFormat="false" ht="15" hidden="false" customHeight="false" outlineLevel="0" collapsed="false">
      <c r="W177" s="353"/>
      <c r="X177" s="353"/>
      <c r="Y177" s="353"/>
    </row>
    <row r="178" s="609" customFormat="true" ht="15" hidden="false" customHeight="false" outlineLevel="0" collapsed="false">
      <c r="A178" s="608" t="s">
        <v>667</v>
      </c>
      <c r="B178" s="608"/>
      <c r="C178" s="608"/>
      <c r="D178" s="608"/>
      <c r="E178" s="608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8"/>
      <c r="U178" s="608"/>
      <c r="V178" s="608"/>
      <c r="W178" s="608"/>
      <c r="X178" s="608"/>
    </row>
    <row r="179" s="609" customFormat="true" ht="12" hidden="false" customHeight="true" outlineLevel="0" collapsed="false">
      <c r="H179" s="610"/>
    </row>
    <row r="180" s="614" customFormat="true" ht="15.75" hidden="false" customHeight="false" outlineLevel="0" collapsed="false">
      <c r="A180" s="206"/>
      <c r="B180" s="611" t="s">
        <v>668</v>
      </c>
      <c r="C180" s="612"/>
      <c r="D180" s="612"/>
      <c r="E180" s="612"/>
      <c r="F180" s="612"/>
      <c r="G180" s="612"/>
      <c r="H180" s="612"/>
      <c r="I180" s="612"/>
      <c r="J180" s="612"/>
      <c r="K180" s="612"/>
      <c r="L180" s="612"/>
      <c r="M180" s="10"/>
      <c r="N180" s="10" t="s">
        <v>669</v>
      </c>
      <c r="O180" s="10"/>
      <c r="P180" s="612"/>
      <c r="Q180" s="612"/>
      <c r="R180" s="613"/>
      <c r="S180" s="613"/>
      <c r="T180" s="613"/>
      <c r="U180" s="613"/>
      <c r="V180" s="613"/>
      <c r="W180" s="613"/>
      <c r="X180" s="613"/>
    </row>
    <row r="181" s="614" customFormat="true" ht="15.75" hidden="false" customHeight="false" outlineLevel="0" collapsed="false">
      <c r="A181" s="209"/>
      <c r="B181" s="615" t="s">
        <v>670</v>
      </c>
      <c r="C181" s="612"/>
      <c r="D181" s="612"/>
      <c r="E181" s="612"/>
      <c r="F181" s="612"/>
      <c r="G181" s="612"/>
      <c r="H181" s="612"/>
      <c r="I181" s="612"/>
      <c r="J181" s="612"/>
      <c r="K181" s="612"/>
      <c r="L181" s="612"/>
      <c r="M181" s="10"/>
      <c r="N181" s="10" t="s">
        <v>30</v>
      </c>
      <c r="O181" s="10"/>
      <c r="P181" s="612"/>
      <c r="Q181" s="612"/>
      <c r="R181" s="613"/>
      <c r="S181" s="613"/>
      <c r="T181" s="613"/>
      <c r="U181" s="613"/>
      <c r="V181" s="613"/>
      <c r="W181" s="613"/>
      <c r="X181" s="613"/>
    </row>
    <row r="182" s="614" customFormat="true" ht="15.75" hidden="false" customHeight="false" outlineLevel="0" collapsed="false">
      <c r="A182" s="209"/>
      <c r="B182" s="615"/>
      <c r="C182" s="612"/>
      <c r="D182" s="612"/>
      <c r="E182" s="612"/>
      <c r="F182" s="612"/>
      <c r="G182" s="612"/>
      <c r="H182" s="612"/>
      <c r="I182" s="612"/>
      <c r="J182" s="612"/>
      <c r="K182" s="612"/>
      <c r="L182" s="612"/>
      <c r="M182" s="10"/>
      <c r="N182" s="10"/>
      <c r="O182" s="10"/>
      <c r="P182" s="612"/>
      <c r="Q182" s="612"/>
      <c r="R182" s="613"/>
      <c r="S182" s="613"/>
      <c r="T182" s="613"/>
      <c r="U182" s="613"/>
      <c r="V182" s="613"/>
      <c r="W182" s="613"/>
      <c r="X182" s="613"/>
    </row>
    <row r="183" s="614" customFormat="true" ht="15.75" hidden="false" customHeight="false" outlineLevel="0" collapsed="false">
      <c r="A183" s="209"/>
      <c r="B183" s="615"/>
      <c r="C183" s="612"/>
      <c r="D183" s="612"/>
      <c r="E183" s="612"/>
      <c r="F183" s="612"/>
      <c r="G183" s="612"/>
      <c r="H183" s="612"/>
      <c r="I183" s="612"/>
      <c r="J183" s="612"/>
      <c r="K183" s="612"/>
      <c r="L183" s="612"/>
      <c r="M183" s="10"/>
      <c r="N183" s="10"/>
      <c r="O183" s="10"/>
      <c r="P183" s="612"/>
      <c r="Q183" s="612"/>
      <c r="R183" s="613"/>
      <c r="S183" s="613"/>
      <c r="T183" s="613"/>
      <c r="U183" s="613"/>
      <c r="V183" s="613"/>
      <c r="W183" s="613"/>
      <c r="X183" s="613"/>
    </row>
    <row r="184" s="614" customFormat="true" ht="14.25" hidden="false" customHeight="true" outlineLevel="0" collapsed="false">
      <c r="A184" s="612"/>
      <c r="B184" s="615"/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3"/>
      <c r="T184" s="613"/>
      <c r="U184" s="613"/>
      <c r="V184" s="613"/>
      <c r="W184" s="613"/>
      <c r="X184" s="613"/>
    </row>
    <row r="185" s="614" customFormat="true" ht="15.75" hidden="false" customHeight="false" outlineLevel="0" collapsed="false">
      <c r="A185" s="206"/>
      <c r="B185" s="611" t="s">
        <v>668</v>
      </c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10"/>
      <c r="N185" s="10" t="s">
        <v>669</v>
      </c>
      <c r="O185" s="10"/>
      <c r="P185" s="612"/>
      <c r="Q185" s="612"/>
      <c r="R185" s="613"/>
      <c r="S185" s="613"/>
      <c r="T185" s="613"/>
      <c r="U185" s="613"/>
      <c r="V185" s="613"/>
      <c r="W185" s="613"/>
      <c r="X185" s="613"/>
    </row>
    <row r="186" s="614" customFormat="true" ht="15.75" hidden="false" customHeight="false" outlineLevel="0" collapsed="false">
      <c r="A186" s="209"/>
      <c r="B186" s="615" t="s">
        <v>670</v>
      </c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10"/>
      <c r="N186" s="10" t="s">
        <v>30</v>
      </c>
      <c r="O186" s="10"/>
      <c r="P186" s="612"/>
      <c r="Q186" s="612"/>
      <c r="R186" s="613"/>
      <c r="S186" s="613"/>
      <c r="T186" s="613"/>
      <c r="U186" s="613"/>
      <c r="V186" s="613"/>
      <c r="W186" s="613"/>
      <c r="X186" s="613"/>
    </row>
    <row r="187" s="614" customFormat="true" ht="14.25" hidden="false" customHeight="true" outlineLevel="0" collapsed="false">
      <c r="A187" s="612"/>
      <c r="B187" s="615"/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  <c r="S187" s="613"/>
      <c r="T187" s="613"/>
      <c r="U187" s="613"/>
      <c r="V187" s="613"/>
      <c r="W187" s="613"/>
      <c r="X187" s="613"/>
    </row>
    <row r="188" s="614" customFormat="true" ht="15.75" hidden="false" customHeight="false" outlineLevel="0" collapsed="false">
      <c r="A188" s="612"/>
      <c r="B188" s="616" t="s">
        <v>671</v>
      </c>
      <c r="C188" s="612"/>
      <c r="D188" s="613"/>
      <c r="E188" s="617"/>
      <c r="F188" s="618" t="s">
        <v>672</v>
      </c>
      <c r="G188" s="618"/>
      <c r="H188" s="618"/>
      <c r="I188" s="618"/>
      <c r="J188" s="618"/>
      <c r="K188" s="618"/>
      <c r="L188" s="612"/>
      <c r="M188" s="612"/>
      <c r="N188" s="612"/>
      <c r="O188" s="612"/>
      <c r="P188" s="612"/>
      <c r="Q188" s="612"/>
      <c r="R188" s="612"/>
      <c r="S188" s="613"/>
      <c r="T188" s="613"/>
      <c r="U188" s="613"/>
      <c r="V188" s="613"/>
      <c r="W188" s="613"/>
      <c r="X188" s="613"/>
    </row>
    <row r="189" s="208" customFormat="true" ht="15" hidden="false" customHeight="true" outlineLevel="0" collapsed="false">
      <c r="A189" s="51"/>
      <c r="B189" s="51"/>
      <c r="C189" s="43"/>
      <c r="D189" s="43"/>
      <c r="E189" s="43"/>
      <c r="F189" s="43"/>
      <c r="G189" s="43"/>
      <c r="H189" s="43"/>
      <c r="I189" s="619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620"/>
    </row>
    <row r="190" customFormat="false" ht="15" hidden="false" customHeight="false" outlineLevel="0" collapsed="false"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</row>
    <row r="191" customFormat="false" ht="15" hidden="false" customHeight="false" outlineLevel="0" collapsed="false">
      <c r="C191" s="350" t="s">
        <v>80</v>
      </c>
      <c r="G191" s="621" t="n">
        <f aca="false">SUM(G171:G176)</f>
        <v>129816.03792635</v>
      </c>
      <c r="H191" s="353"/>
      <c r="I191" s="621" t="n">
        <f aca="false">SUM(I171:I176)</f>
        <v>128565.61563029</v>
      </c>
      <c r="J191" s="353"/>
      <c r="K191" s="621" t="n">
        <f aca="false">SUM(K171:K176)</f>
        <v>1250.418</v>
      </c>
      <c r="L191" s="353"/>
      <c r="M191" s="621" t="n">
        <f aca="false">SUM(M171:M176)</f>
        <v>0</v>
      </c>
      <c r="N191" s="353"/>
      <c r="O191" s="621" t="n">
        <f aca="false">SUM(O171:O176)</f>
        <v>43081.802</v>
      </c>
      <c r="P191" s="353"/>
      <c r="Q191" s="621" t="n">
        <f aca="false">SUM(Q171:Q176)</f>
        <v>43275.7525</v>
      </c>
      <c r="R191" s="353"/>
      <c r="S191" s="621" t="n">
        <f aca="false">SUM(S171:S176)</f>
        <v>43458.4693</v>
      </c>
      <c r="T191" s="353"/>
      <c r="U191" s="353"/>
      <c r="V191" s="353"/>
      <c r="W191" s="353"/>
      <c r="X191" s="353"/>
      <c r="Y191" s="353"/>
    </row>
    <row r="192" customFormat="false" ht="15" hidden="false" customHeight="false" outlineLevel="0" collapsed="false">
      <c r="G192" s="621" t="n">
        <f aca="false">G170-G191</f>
        <v>0</v>
      </c>
      <c r="H192" s="353"/>
      <c r="I192" s="621" t="n">
        <f aca="false">I170-I191</f>
        <v>0</v>
      </c>
      <c r="J192" s="353"/>
      <c r="K192" s="621" t="n">
        <f aca="false">K170-K191</f>
        <v>0</v>
      </c>
      <c r="L192" s="353"/>
      <c r="M192" s="621" t="n">
        <f aca="false">M170-M191</f>
        <v>0</v>
      </c>
      <c r="N192" s="353"/>
      <c r="O192" s="621" t="n">
        <f aca="false">O170-O191</f>
        <v>0</v>
      </c>
      <c r="P192" s="353"/>
      <c r="Q192" s="621" t="n">
        <f aca="false">Q170-Q191</f>
        <v>0</v>
      </c>
      <c r="R192" s="353"/>
      <c r="S192" s="621" t="n">
        <f aca="false">S170-S191</f>
        <v>0</v>
      </c>
      <c r="T192" s="353"/>
      <c r="U192" s="353"/>
      <c r="V192" s="353"/>
      <c r="W192" s="353"/>
      <c r="X192" s="353"/>
      <c r="Y192" s="353"/>
    </row>
    <row r="194" customFormat="false" ht="15" hidden="false" customHeight="false" outlineLevel="0" collapsed="false">
      <c r="G194" s="367" t="n">
        <f aca="false">I170+K170</f>
        <v>129816.03363029</v>
      </c>
    </row>
  </sheetData>
  <mergeCells count="110">
    <mergeCell ref="B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10:D10"/>
    <mergeCell ref="A11:X11"/>
    <mergeCell ref="A13:D13"/>
    <mergeCell ref="A14:X14"/>
    <mergeCell ref="A17:D17"/>
    <mergeCell ref="A18:X18"/>
    <mergeCell ref="A19:A25"/>
    <mergeCell ref="B25:D25"/>
    <mergeCell ref="A26:A32"/>
    <mergeCell ref="B32:D32"/>
    <mergeCell ref="A33:A35"/>
    <mergeCell ref="B35:D35"/>
    <mergeCell ref="A36:A39"/>
    <mergeCell ref="B39:D39"/>
    <mergeCell ref="B41:D41"/>
    <mergeCell ref="A42:D42"/>
    <mergeCell ref="A43:X43"/>
    <mergeCell ref="A45:D45"/>
    <mergeCell ref="A46:X46"/>
    <mergeCell ref="A48:D48"/>
    <mergeCell ref="A49:X49"/>
    <mergeCell ref="A50:A53"/>
    <mergeCell ref="B53:D53"/>
    <mergeCell ref="A54:D54"/>
    <mergeCell ref="A55:X55"/>
    <mergeCell ref="A56:A60"/>
    <mergeCell ref="B60:D60"/>
    <mergeCell ref="A61:D61"/>
    <mergeCell ref="A62:X62"/>
    <mergeCell ref="A63:A65"/>
    <mergeCell ref="B65:D65"/>
    <mergeCell ref="A66:A69"/>
    <mergeCell ref="B69:D69"/>
    <mergeCell ref="A70:D70"/>
    <mergeCell ref="A71:D71"/>
    <mergeCell ref="A72:A77"/>
    <mergeCell ref="B72:C72"/>
    <mergeCell ref="B73:C73"/>
    <mergeCell ref="B74:C74"/>
    <mergeCell ref="B75:C75"/>
    <mergeCell ref="B76:C76"/>
    <mergeCell ref="B77:C77"/>
    <mergeCell ref="A78:X78"/>
    <mergeCell ref="A79:A94"/>
    <mergeCell ref="B94:F94"/>
    <mergeCell ref="A95:A104"/>
    <mergeCell ref="B104:F104"/>
    <mergeCell ref="A105:A118"/>
    <mergeCell ref="B118:F118"/>
    <mergeCell ref="A119:A123"/>
    <mergeCell ref="B123:F123"/>
    <mergeCell ref="A124:C124"/>
    <mergeCell ref="A125:X125"/>
    <mergeCell ref="A128:C128"/>
    <mergeCell ref="A129:X129"/>
    <mergeCell ref="A130:A133"/>
    <mergeCell ref="B133:F133"/>
    <mergeCell ref="A134:A137"/>
    <mergeCell ref="B137:F137"/>
    <mergeCell ref="A138:A140"/>
    <mergeCell ref="B140:D140"/>
    <mergeCell ref="A141:C141"/>
    <mergeCell ref="A142:X142"/>
    <mergeCell ref="A143:C143"/>
    <mergeCell ref="A144:X144"/>
    <mergeCell ref="A145:A147"/>
    <mergeCell ref="B147:F147"/>
    <mergeCell ref="A149:C149"/>
    <mergeCell ref="A150:X150"/>
    <mergeCell ref="A151:A153"/>
    <mergeCell ref="B153:F153"/>
    <mergeCell ref="A154:A157"/>
    <mergeCell ref="B157:F157"/>
    <mergeCell ref="A158:A165"/>
    <mergeCell ref="B165:F165"/>
    <mergeCell ref="A166:A168"/>
    <mergeCell ref="A169:C169"/>
    <mergeCell ref="A170:E170"/>
    <mergeCell ref="B171:C171"/>
    <mergeCell ref="B172:C172"/>
    <mergeCell ref="B173:C173"/>
    <mergeCell ref="B174:C174"/>
    <mergeCell ref="B175:C175"/>
    <mergeCell ref="B176:C176"/>
    <mergeCell ref="F188:K188"/>
  </mergeCells>
  <conditionalFormatting sqref="K154:K155 I154:I156 G154 Q130 Q132:Q133 K19:K23 M130:M133 K130:K133 G130:G133 O130:O133 O124 I124 M124 G124 K124 Q124 K79:K83 G79:G94 O79:O94 M79:M94 I79:I94 K92:K94 Q94 S124 G50:G52 O50:O52 M50:M52 I50:I52 K50:K52 I19:I24 O8 M8 I8 K8 G8 I130:I133 M19:M23 G19:G23 O19:O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520138888888889" bottom="0.15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39" man="true" max="16383" min="0"/>
    <brk id="54" man="true" max="16383" min="0"/>
    <brk id="77" man="true" max="16383" min="0"/>
    <brk id="94" man="true" max="16383" min="0"/>
    <brk id="124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32.28"/>
    <col collapsed="false" customWidth="true" hidden="false" outlineLevel="0" max="3" min="3" style="23" width="15.7"/>
    <col collapsed="false" customWidth="true" hidden="false" outlineLevel="0" max="4" min="4" style="23" width="8.99"/>
    <col collapsed="false" customWidth="true" hidden="false" outlineLevel="0" max="5" min="5" style="23" width="15.7"/>
    <col collapsed="false" customWidth="true" hidden="false" outlineLevel="0" max="6" min="6" style="23" width="8.7"/>
    <col collapsed="false" customWidth="true" hidden="false" outlineLevel="0" max="8" min="7" style="23" width="15.7"/>
    <col collapsed="false" customWidth="true" hidden="false" outlineLevel="0" max="9" min="9" style="23" width="15.56"/>
    <col collapsed="false" customWidth="true" hidden="false" outlineLevel="0" max="10" min="10" style="23" width="16.42"/>
    <col collapsed="false" customWidth="false" hidden="false" outlineLevel="0" max="257" min="11" style="23" width="9.14"/>
  </cols>
  <sheetData>
    <row r="1" customFormat="false" ht="18.75" hidden="false" customHeight="true" outlineLevel="0" collapsed="false">
      <c r="A1" s="25" t="s">
        <v>1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true" outlineLevel="0" collapsed="false">
      <c r="A2" s="26" t="s">
        <v>11</v>
      </c>
      <c r="B2" s="27" t="s">
        <v>12</v>
      </c>
      <c r="C2" s="28" t="s">
        <v>13</v>
      </c>
      <c r="D2" s="28"/>
      <c r="E2" s="27" t="s">
        <v>14</v>
      </c>
      <c r="F2" s="27"/>
      <c r="G2" s="27"/>
      <c r="H2" s="27"/>
      <c r="I2" s="27"/>
      <c r="J2" s="27"/>
    </row>
    <row r="3" customFormat="false" ht="12.75" hidden="false" customHeight="true" outlineLevel="0" collapsed="false">
      <c r="A3" s="26"/>
      <c r="B3" s="27"/>
      <c r="C3" s="28"/>
      <c r="D3" s="28"/>
      <c r="E3" s="29" t="n">
        <v>2016</v>
      </c>
      <c r="F3" s="29"/>
      <c r="G3" s="28" t="n">
        <v>2017</v>
      </c>
      <c r="H3" s="28" t="n">
        <v>2018</v>
      </c>
      <c r="I3" s="28" t="n">
        <v>2019</v>
      </c>
      <c r="J3" s="28" t="n">
        <v>2020</v>
      </c>
    </row>
    <row r="4" customFormat="false" ht="12.75" hidden="false" customHeight="false" outlineLevel="0" collapsed="false">
      <c r="A4" s="26"/>
      <c r="B4" s="27"/>
      <c r="C4" s="27" t="s">
        <v>15</v>
      </c>
      <c r="D4" s="27" t="s">
        <v>16</v>
      </c>
      <c r="E4" s="27" t="s">
        <v>15</v>
      </c>
      <c r="F4" s="27" t="s">
        <v>16</v>
      </c>
      <c r="G4" s="27" t="s">
        <v>15</v>
      </c>
      <c r="H4" s="27" t="s">
        <v>15</v>
      </c>
      <c r="I4" s="27" t="s">
        <v>15</v>
      </c>
      <c r="J4" s="27" t="s">
        <v>15</v>
      </c>
    </row>
    <row r="5" s="31" customFormat="true" ht="18.75" hidden="false" customHeight="true" outlineLevel="0" collapsed="false">
      <c r="A5" s="30" t="s">
        <v>17</v>
      </c>
      <c r="B5" s="30"/>
      <c r="C5" s="30"/>
      <c r="D5" s="30"/>
      <c r="E5" s="30"/>
      <c r="F5" s="30"/>
      <c r="G5" s="30"/>
      <c r="H5" s="30"/>
      <c r="I5" s="30"/>
      <c r="J5" s="30"/>
    </row>
    <row r="6" s="31" customFormat="true" ht="38.25" hidden="false" customHeight="false" outlineLevel="0" collapsed="false">
      <c r="A6" s="26" t="n">
        <v>1</v>
      </c>
      <c r="B6" s="32" t="s">
        <v>18</v>
      </c>
      <c r="C6" s="33" t="n">
        <v>689528.96</v>
      </c>
      <c r="D6" s="34" t="n">
        <v>0.826936098947553</v>
      </c>
      <c r="E6" s="33" t="n">
        <v>102286.09</v>
      </c>
      <c r="F6" s="34" t="n">
        <v>0.787931096400619</v>
      </c>
      <c r="G6" s="33" t="n">
        <v>139788.26</v>
      </c>
      <c r="H6" s="33" t="n">
        <v>147582.22</v>
      </c>
      <c r="I6" s="33" t="n">
        <v>148730.74</v>
      </c>
      <c r="J6" s="33" t="n">
        <v>151141.65</v>
      </c>
    </row>
    <row r="7" s="31" customFormat="true" ht="25.5" hidden="false" customHeight="false" outlineLevel="0" collapsed="false">
      <c r="A7" s="26" t="n">
        <v>2</v>
      </c>
      <c r="B7" s="32" t="s">
        <v>19</v>
      </c>
      <c r="C7" s="33" t="n">
        <v>73889.95</v>
      </c>
      <c r="D7" s="34" t="n">
        <v>0.0886145043196296</v>
      </c>
      <c r="E7" s="33" t="n">
        <v>14604.33</v>
      </c>
      <c r="F7" s="34" t="n">
        <v>0.112500201631487</v>
      </c>
      <c r="G7" s="33" t="n">
        <v>15535.68</v>
      </c>
      <c r="H7" s="33" t="n">
        <v>15806.43</v>
      </c>
      <c r="I7" s="33" t="n">
        <v>13396.44</v>
      </c>
      <c r="J7" s="33" t="n">
        <v>14547.07</v>
      </c>
    </row>
    <row r="8" s="31" customFormat="true" ht="51" hidden="false" customHeight="false" outlineLevel="0" collapsed="false">
      <c r="A8" s="26" t="n">
        <v>3</v>
      </c>
      <c r="B8" s="32" t="s">
        <v>20</v>
      </c>
      <c r="C8" s="33" t="n">
        <v>26179.01</v>
      </c>
      <c r="D8" s="34" t="n">
        <v>0.0313958798825636</v>
      </c>
      <c r="E8" s="33" t="n">
        <v>2582.29</v>
      </c>
      <c r="F8" s="34" t="n">
        <v>0.0198919187440282</v>
      </c>
      <c r="G8" s="33" t="n">
        <v>4774.18</v>
      </c>
      <c r="H8" s="33" t="n">
        <v>5774.18</v>
      </c>
      <c r="I8" s="33" t="n">
        <v>6274.18</v>
      </c>
      <c r="J8" s="33" t="n">
        <v>6774.18</v>
      </c>
    </row>
    <row r="9" s="31" customFormat="true" ht="25.5" hidden="false" customHeight="false" outlineLevel="0" collapsed="false">
      <c r="A9" s="26" t="n">
        <v>4</v>
      </c>
      <c r="B9" s="32" t="s">
        <v>21</v>
      </c>
      <c r="C9" s="33" t="n">
        <v>6530.21</v>
      </c>
      <c r="D9" s="34" t="n">
        <v>0.00783152948747548</v>
      </c>
      <c r="E9" s="33" t="n">
        <v>1187.21</v>
      </c>
      <c r="F9" s="34" t="n">
        <v>0.00914532637778782</v>
      </c>
      <c r="G9" s="33" t="n">
        <v>1229</v>
      </c>
      <c r="H9" s="33" t="n">
        <v>1384</v>
      </c>
      <c r="I9" s="33" t="n">
        <v>1416</v>
      </c>
      <c r="J9" s="33" t="n">
        <v>1314</v>
      </c>
    </row>
    <row r="10" s="31" customFormat="true" ht="25.5" hidden="false" customHeight="false" outlineLevel="0" collapsed="false">
      <c r="A10" s="26" t="n">
        <v>5</v>
      </c>
      <c r="B10" s="32" t="s">
        <v>22</v>
      </c>
      <c r="C10" s="33" t="n">
        <v>0</v>
      </c>
      <c r="D10" s="34" t="n">
        <v>0</v>
      </c>
      <c r="E10" s="33" t="n">
        <v>0</v>
      </c>
      <c r="F10" s="34" t="n">
        <v>0</v>
      </c>
      <c r="G10" s="33" t="n">
        <v>0</v>
      </c>
      <c r="H10" s="33" t="n">
        <v>0</v>
      </c>
      <c r="I10" s="33" t="n">
        <v>0</v>
      </c>
      <c r="J10" s="33" t="n">
        <v>0</v>
      </c>
    </row>
    <row r="11" s="31" customFormat="true" ht="25.5" hidden="false" customHeight="false" outlineLevel="0" collapsed="false">
      <c r="A11" s="26" t="n">
        <v>6</v>
      </c>
      <c r="B11" s="32" t="s">
        <v>23</v>
      </c>
      <c r="C11" s="33" t="n">
        <v>26702.18</v>
      </c>
      <c r="D11" s="34" t="n">
        <v>0.032023305536863</v>
      </c>
      <c r="E11" s="33" t="n">
        <v>3471.78</v>
      </c>
      <c r="F11" s="34" t="n">
        <v>0.0267438458334045</v>
      </c>
      <c r="G11" s="33" t="n">
        <v>5041.1</v>
      </c>
      <c r="H11" s="33" t="n">
        <v>6059.1</v>
      </c>
      <c r="I11" s="33" t="n">
        <v>6063.1</v>
      </c>
      <c r="J11" s="33" t="n">
        <v>6067.1</v>
      </c>
    </row>
    <row r="12" s="31" customFormat="true" ht="12.75" hidden="false" customHeight="false" outlineLevel="0" collapsed="false">
      <c r="A12" s="26" t="n">
        <v>7</v>
      </c>
      <c r="B12" s="32" t="s">
        <v>24</v>
      </c>
      <c r="C12" s="33" t="n">
        <v>11005.534</v>
      </c>
      <c r="D12" s="34" t="n">
        <v>0.0131986818259158</v>
      </c>
      <c r="E12" s="33" t="n">
        <v>5684.334</v>
      </c>
      <c r="F12" s="34" t="n">
        <v>0.0437876110126735</v>
      </c>
      <c r="G12" s="33" t="n">
        <v>1351.3</v>
      </c>
      <c r="H12" s="33" t="n">
        <v>1319.3</v>
      </c>
      <c r="I12" s="33" t="n">
        <v>1273.3</v>
      </c>
      <c r="J12" s="33" t="n">
        <v>1377.3</v>
      </c>
    </row>
    <row r="13" s="31" customFormat="true" ht="12.75" hidden="false" customHeight="true" outlineLevel="0" collapsed="false">
      <c r="A13" s="35" t="s">
        <v>25</v>
      </c>
      <c r="B13" s="35"/>
      <c r="C13" s="36" t="n">
        <v>833835.844</v>
      </c>
      <c r="D13" s="37" t="n">
        <v>1</v>
      </c>
      <c r="E13" s="36" t="n">
        <v>129816.034</v>
      </c>
      <c r="F13" s="37" t="n">
        <v>1</v>
      </c>
      <c r="G13" s="36" t="n">
        <v>167719.52</v>
      </c>
      <c r="H13" s="36" t="n">
        <v>177925.23</v>
      </c>
      <c r="I13" s="36" t="n">
        <v>177153.76</v>
      </c>
      <c r="J13" s="36" t="n">
        <v>181221.3</v>
      </c>
    </row>
    <row r="14" s="31" customFormat="true" ht="12.75" hidden="false" customHeight="false" outlineLevel="0" collapsed="false">
      <c r="A14" s="38"/>
      <c r="B14" s="38"/>
      <c r="C14" s="39"/>
      <c r="D14" s="40"/>
      <c r="E14" s="39"/>
      <c r="F14" s="40"/>
      <c r="G14" s="39"/>
      <c r="H14" s="39"/>
      <c r="I14" s="39"/>
      <c r="J14" s="39"/>
    </row>
    <row r="15" s="41" customFormat="true" ht="12.75" hidden="false" customHeight="false" outlineLevel="0" collapsed="false"/>
    <row r="17" s="43" customFormat="true" ht="12.75" hidden="false" customHeight="false" outlineLevel="0" collapsed="false">
      <c r="A17" s="42" t="s">
        <v>26</v>
      </c>
      <c r="B17" s="42"/>
      <c r="E17" s="44" t="s">
        <v>27</v>
      </c>
      <c r="F17" s="44"/>
      <c r="G17" s="45"/>
      <c r="H17" s="45"/>
      <c r="I17" s="44"/>
      <c r="J17" s="44"/>
    </row>
    <row r="18" s="43" customFormat="true" ht="12.75" hidden="false" customHeight="true" outlineLevel="0" collapsed="false">
      <c r="A18" s="46" t="s">
        <v>28</v>
      </c>
      <c r="B18" s="46"/>
      <c r="E18" s="44" t="s">
        <v>29</v>
      </c>
      <c r="F18" s="44"/>
      <c r="G18" s="47" t="s">
        <v>30</v>
      </c>
      <c r="H18" s="47"/>
      <c r="I18" s="44"/>
      <c r="J18" s="44"/>
    </row>
    <row r="19" s="43" customFormat="true" ht="12.75" hidden="false" customHeight="false" outlineLevel="0" collapsed="false">
      <c r="A19" s="46"/>
      <c r="B19" s="46"/>
    </row>
    <row r="20" s="43" customFormat="true" ht="12.75" hidden="false" customHeight="true" outlineLevel="0" collapsed="false">
      <c r="A20" s="48" t="s">
        <v>31</v>
      </c>
      <c r="B20" s="48"/>
      <c r="C20" s="48"/>
      <c r="D20" s="48"/>
      <c r="E20" s="49" t="s">
        <v>32</v>
      </c>
      <c r="F20" s="50"/>
    </row>
    <row r="21" s="43" customFormat="true" ht="12.75" hidden="false" customHeight="false" outlineLevel="0" collapsed="false">
      <c r="A21" s="51"/>
      <c r="B21" s="51"/>
    </row>
    <row r="22" s="43" customFormat="true" ht="12.75" hidden="false" customHeight="false" outlineLevel="0" collapsed="false"/>
    <row r="23" customFormat="false" ht="12.75" hidden="false" customHeight="false" outlineLevel="0" collapsed="false">
      <c r="A23" s="42" t="s">
        <v>26</v>
      </c>
      <c r="B23" s="42"/>
      <c r="C23" s="43"/>
      <c r="D23" s="43"/>
      <c r="E23" s="44" t="s">
        <v>27</v>
      </c>
      <c r="F23" s="44"/>
      <c r="G23" s="45"/>
      <c r="H23" s="45"/>
      <c r="I23" s="44"/>
      <c r="J23" s="44"/>
    </row>
    <row r="24" customFormat="false" ht="12.75" hidden="false" customHeight="true" outlineLevel="0" collapsed="false">
      <c r="A24" s="46" t="s">
        <v>28</v>
      </c>
      <c r="B24" s="46"/>
      <c r="C24" s="43"/>
      <c r="D24" s="43"/>
      <c r="E24" s="44" t="s">
        <v>29</v>
      </c>
      <c r="F24" s="44"/>
      <c r="G24" s="47" t="s">
        <v>30</v>
      </c>
      <c r="H24" s="47"/>
      <c r="I24" s="44"/>
      <c r="J24" s="44"/>
    </row>
    <row r="25" customFormat="false" ht="12.75" hidden="false" customHeight="false" outlineLevel="0" collapsed="false">
      <c r="A25" s="46"/>
      <c r="B25" s="46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true" outlineLevel="0" collapsed="false">
      <c r="A26" s="48" t="s">
        <v>31</v>
      </c>
      <c r="B26" s="48"/>
      <c r="C26" s="48"/>
      <c r="D26" s="48"/>
      <c r="E26" s="49" t="s">
        <v>32</v>
      </c>
      <c r="F26" s="50"/>
      <c r="G26" s="43"/>
      <c r="H26" s="43"/>
      <c r="I26" s="43"/>
      <c r="J26" s="43"/>
    </row>
    <row r="27" customFormat="false" ht="12.75" hidden="false" customHeight="false" outlineLevel="0" collapsed="false">
      <c r="A27" s="51"/>
      <c r="B27" s="51"/>
      <c r="C27" s="43"/>
      <c r="D27" s="43"/>
      <c r="E27" s="43"/>
      <c r="F27" s="43"/>
      <c r="G27" s="43"/>
      <c r="H27" s="43"/>
      <c r="I27" s="43"/>
      <c r="J27" s="43"/>
    </row>
  </sheetData>
  <mergeCells count="14">
    <mergeCell ref="A1:J1"/>
    <mergeCell ref="A2:A4"/>
    <mergeCell ref="B2:B4"/>
    <mergeCell ref="C2:D3"/>
    <mergeCell ref="E2:J2"/>
    <mergeCell ref="E3:F3"/>
    <mergeCell ref="A5:J5"/>
    <mergeCell ref="A13:B13"/>
    <mergeCell ref="G17:H17"/>
    <mergeCell ref="G18:H18"/>
    <mergeCell ref="A20:D20"/>
    <mergeCell ref="G23:H23"/>
    <mergeCell ref="G24:H24"/>
    <mergeCell ref="A26:D26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7.7"/>
    <col collapsed="false" customWidth="true" hidden="false" outlineLevel="0" max="3" min="3" style="52" width="31.99"/>
    <col collapsed="false" customWidth="true" hidden="false" outlineLevel="0" max="14" min="4" style="52" width="11.7"/>
    <col collapsed="false" customWidth="false" hidden="false" outlineLevel="0" max="257" min="15" style="52" width="9.14"/>
  </cols>
  <sheetData>
    <row r="1" s="53" customFormat="true" ht="23.2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53" customFormat="true" ht="15" hidden="false" customHeight="true" outlineLevel="0" collapsed="false">
      <c r="A2" s="54" t="s">
        <v>11</v>
      </c>
      <c r="B2" s="54" t="s">
        <v>34</v>
      </c>
      <c r="C2" s="54"/>
      <c r="D2" s="55" t="s">
        <v>13</v>
      </c>
      <c r="E2" s="55"/>
      <c r="F2" s="54" t="s">
        <v>14</v>
      </c>
      <c r="G2" s="54"/>
      <c r="H2" s="54"/>
      <c r="I2" s="54"/>
      <c r="J2" s="54"/>
      <c r="K2" s="54"/>
      <c r="L2" s="54"/>
      <c r="M2" s="54"/>
      <c r="N2" s="54"/>
    </row>
    <row r="3" s="53" customFormat="true" ht="19.5" hidden="false" customHeight="true" outlineLevel="0" collapsed="false">
      <c r="A3" s="54"/>
      <c r="B3" s="54"/>
      <c r="C3" s="54"/>
      <c r="D3" s="55"/>
      <c r="E3" s="55"/>
      <c r="F3" s="56" t="n">
        <v>2016</v>
      </c>
      <c r="G3" s="56"/>
      <c r="H3" s="56"/>
      <c r="I3" s="56"/>
      <c r="J3" s="56"/>
      <c r="K3" s="56" t="n">
        <v>2017</v>
      </c>
      <c r="L3" s="56" t="n">
        <v>2018</v>
      </c>
      <c r="M3" s="56" t="n">
        <v>2019</v>
      </c>
      <c r="N3" s="56" t="n">
        <v>2020</v>
      </c>
    </row>
    <row r="4" s="53" customFormat="true" ht="14.25" hidden="false" customHeight="true" outlineLevel="0" collapsed="false">
      <c r="A4" s="54"/>
      <c r="B4" s="54"/>
      <c r="C4" s="54"/>
      <c r="D4" s="26" t="s">
        <v>35</v>
      </c>
      <c r="E4" s="54" t="s">
        <v>16</v>
      </c>
      <c r="F4" s="54" t="s">
        <v>36</v>
      </c>
      <c r="G4" s="54"/>
      <c r="H4" s="54" t="s">
        <v>37</v>
      </c>
      <c r="I4" s="54"/>
      <c r="J4" s="54"/>
      <c r="K4" s="26" t="s">
        <v>35</v>
      </c>
      <c r="L4" s="26" t="s">
        <v>35</v>
      </c>
      <c r="M4" s="26" t="s">
        <v>35</v>
      </c>
      <c r="N4" s="26" t="s">
        <v>35</v>
      </c>
    </row>
    <row r="5" s="53" customFormat="true" ht="14.25" hidden="false" customHeight="true" outlineLevel="0" collapsed="false">
      <c r="A5" s="54"/>
      <c r="B5" s="54"/>
      <c r="C5" s="54"/>
      <c r="D5" s="26"/>
      <c r="E5" s="54"/>
      <c r="F5" s="54"/>
      <c r="G5" s="54"/>
      <c r="H5" s="54" t="s">
        <v>38</v>
      </c>
      <c r="I5" s="54"/>
      <c r="J5" s="54" t="s">
        <v>39</v>
      </c>
      <c r="K5" s="26"/>
      <c r="L5" s="26"/>
      <c r="M5" s="26"/>
      <c r="N5" s="26"/>
    </row>
    <row r="6" s="53" customFormat="true" ht="25.5" hidden="false" customHeight="true" outlineLevel="0" collapsed="false">
      <c r="A6" s="54"/>
      <c r="B6" s="54"/>
      <c r="C6" s="54"/>
      <c r="D6" s="26"/>
      <c r="E6" s="54"/>
      <c r="F6" s="26" t="s">
        <v>35</v>
      </c>
      <c r="G6" s="54" t="s">
        <v>16</v>
      </c>
      <c r="H6" s="54" t="s">
        <v>40</v>
      </c>
      <c r="I6" s="54" t="s">
        <v>16</v>
      </c>
      <c r="J6" s="54"/>
      <c r="K6" s="26"/>
      <c r="L6" s="26"/>
      <c r="M6" s="26"/>
      <c r="N6" s="26"/>
    </row>
    <row r="7" s="53" customFormat="true" ht="14.25" hidden="false" customHeight="true" outlineLevel="0" collapsed="false">
      <c r="A7" s="54" t="n">
        <v>1</v>
      </c>
      <c r="B7" s="54" t="n">
        <v>2</v>
      </c>
      <c r="C7" s="54"/>
      <c r="D7" s="54" t="n">
        <v>3</v>
      </c>
      <c r="E7" s="54" t="n">
        <v>4</v>
      </c>
      <c r="F7" s="54" t="n">
        <v>5</v>
      </c>
      <c r="G7" s="54" t="n">
        <v>6</v>
      </c>
      <c r="H7" s="54" t="n">
        <v>7</v>
      </c>
      <c r="I7" s="54" t="n">
        <v>8</v>
      </c>
      <c r="J7" s="54" t="n">
        <v>9</v>
      </c>
      <c r="K7" s="54" t="n">
        <v>10</v>
      </c>
      <c r="L7" s="54" t="n">
        <v>11</v>
      </c>
      <c r="M7" s="54" t="n">
        <v>12</v>
      </c>
      <c r="N7" s="54" t="n">
        <v>13</v>
      </c>
    </row>
    <row r="8" s="60" customFormat="true" ht="33" hidden="false" customHeight="true" outlineLevel="0" collapsed="false">
      <c r="A8" s="57" t="s">
        <v>41</v>
      </c>
      <c r="B8" s="57" t="s">
        <v>42</v>
      </c>
      <c r="C8" s="57"/>
      <c r="D8" s="58" t="n">
        <v>686586.72</v>
      </c>
      <c r="E8" s="59" t="n">
        <v>0.995732971099575</v>
      </c>
      <c r="F8" s="58" t="n">
        <v>99343.85</v>
      </c>
      <c r="G8" s="59" t="n">
        <v>0.971235189457335</v>
      </c>
      <c r="H8" s="58"/>
      <c r="I8" s="58"/>
      <c r="J8" s="58"/>
      <c r="K8" s="58" t="n">
        <v>139788.26</v>
      </c>
      <c r="L8" s="58" t="n">
        <v>147582.22</v>
      </c>
      <c r="M8" s="58" t="n">
        <v>148730.74</v>
      </c>
      <c r="N8" s="58" t="n">
        <v>151141.65</v>
      </c>
    </row>
    <row r="9" s="60" customFormat="true" ht="31.5" hidden="false" customHeight="true" outlineLevel="0" collapsed="false">
      <c r="A9" s="61" t="s">
        <v>43</v>
      </c>
      <c r="B9" s="57" t="s">
        <v>44</v>
      </c>
      <c r="C9" s="57"/>
      <c r="D9" s="58" t="n">
        <v>38185.2</v>
      </c>
      <c r="E9" s="59" t="n">
        <v>0.0556159897762077</v>
      </c>
      <c r="F9" s="58" t="n">
        <v>0</v>
      </c>
      <c r="G9" s="59" t="n">
        <v>0</v>
      </c>
      <c r="H9" s="58"/>
      <c r="I9" s="62"/>
      <c r="J9" s="62"/>
      <c r="K9" s="58" t="n">
        <v>3500</v>
      </c>
      <c r="L9" s="58" t="n">
        <v>9500</v>
      </c>
      <c r="M9" s="58" t="n">
        <v>11300</v>
      </c>
      <c r="N9" s="58" t="n">
        <v>13885.2</v>
      </c>
    </row>
    <row r="10" customFormat="false" ht="17.25" hidden="false" customHeight="true" outlineLevel="0" collapsed="false">
      <c r="A10" s="61"/>
      <c r="B10" s="61" t="s">
        <v>45</v>
      </c>
      <c r="C10" s="63" t="s">
        <v>46</v>
      </c>
      <c r="D10" s="58" t="n">
        <v>12000</v>
      </c>
      <c r="E10" s="59" t="n">
        <v>0.314257880016341</v>
      </c>
      <c r="F10" s="58" t="n">
        <v>0</v>
      </c>
      <c r="G10" s="59" t="n">
        <v>0</v>
      </c>
      <c r="H10" s="64"/>
      <c r="I10" s="62"/>
      <c r="J10" s="62"/>
      <c r="K10" s="58" t="n">
        <v>1000</v>
      </c>
      <c r="L10" s="58" t="n">
        <v>4000</v>
      </c>
      <c r="M10" s="58" t="n">
        <v>2000</v>
      </c>
      <c r="N10" s="58" t="n">
        <v>5000</v>
      </c>
    </row>
    <row r="11" customFormat="false" ht="17.25" hidden="false" customHeight="true" outlineLevel="0" collapsed="false">
      <c r="A11" s="61"/>
      <c r="B11" s="61" t="s">
        <v>47</v>
      </c>
      <c r="C11" s="63" t="s">
        <v>48</v>
      </c>
      <c r="D11" s="58" t="n">
        <v>12185.2</v>
      </c>
      <c r="E11" s="59" t="n">
        <v>0.31910792663126</v>
      </c>
      <c r="F11" s="58" t="n">
        <v>0</v>
      </c>
      <c r="G11" s="59" t="n">
        <v>0</v>
      </c>
      <c r="H11" s="64"/>
      <c r="I11" s="62"/>
      <c r="J11" s="62"/>
      <c r="K11" s="58" t="n">
        <v>1300</v>
      </c>
      <c r="L11" s="58" t="n">
        <v>3000</v>
      </c>
      <c r="M11" s="58" t="n">
        <v>4000</v>
      </c>
      <c r="N11" s="58" t="n">
        <v>3885.2</v>
      </c>
    </row>
    <row r="12" customFormat="false" ht="17.25" hidden="false" customHeight="true" outlineLevel="0" collapsed="false">
      <c r="A12" s="61"/>
      <c r="B12" s="61" t="s">
        <v>49</v>
      </c>
      <c r="C12" s="63" t="s">
        <v>50</v>
      </c>
      <c r="D12" s="58" t="n">
        <v>11200</v>
      </c>
      <c r="E12" s="59" t="n">
        <v>0.293307354681919</v>
      </c>
      <c r="F12" s="58" t="n">
        <v>0</v>
      </c>
      <c r="G12" s="59" t="n">
        <v>0</v>
      </c>
      <c r="H12" s="64"/>
      <c r="I12" s="62"/>
      <c r="J12" s="62"/>
      <c r="K12" s="58" t="n">
        <v>700</v>
      </c>
      <c r="L12" s="58" t="n">
        <v>2000</v>
      </c>
      <c r="M12" s="58" t="n">
        <v>4000</v>
      </c>
      <c r="N12" s="58" t="n">
        <v>4500</v>
      </c>
    </row>
    <row r="13" customFormat="false" ht="17.25" hidden="false" customHeight="true" outlineLevel="0" collapsed="false">
      <c r="A13" s="61"/>
      <c r="B13" s="61" t="s">
        <v>51</v>
      </c>
      <c r="C13" s="63" t="s">
        <v>52</v>
      </c>
      <c r="D13" s="58" t="n">
        <v>2800</v>
      </c>
      <c r="E13" s="59" t="n">
        <v>0.0733268386704797</v>
      </c>
      <c r="F13" s="58" t="n">
        <v>0</v>
      </c>
      <c r="G13" s="59" t="n">
        <v>0</v>
      </c>
      <c r="H13" s="64"/>
      <c r="I13" s="62"/>
      <c r="J13" s="62"/>
      <c r="K13" s="58" t="n">
        <v>500</v>
      </c>
      <c r="L13" s="58" t="n">
        <v>500</v>
      </c>
      <c r="M13" s="58" t="n">
        <v>1300</v>
      </c>
      <c r="N13" s="58" t="n">
        <v>500</v>
      </c>
    </row>
    <row r="14" customFormat="false" ht="33.75" hidden="false" customHeight="true" outlineLevel="0" collapsed="false">
      <c r="A14" s="61"/>
      <c r="B14" s="61" t="s">
        <v>53</v>
      </c>
      <c r="C14" s="61" t="s">
        <v>54</v>
      </c>
      <c r="D14" s="58" t="n">
        <v>800</v>
      </c>
      <c r="E14" s="59" t="n">
        <v>0.0209505253344228</v>
      </c>
      <c r="F14" s="58" t="n">
        <v>0</v>
      </c>
      <c r="G14" s="59"/>
      <c r="H14" s="64"/>
      <c r="I14" s="62"/>
      <c r="J14" s="62"/>
      <c r="K14" s="58" t="n">
        <v>0</v>
      </c>
      <c r="L14" s="58" t="n">
        <v>0</v>
      </c>
      <c r="M14" s="58" t="n">
        <v>800</v>
      </c>
      <c r="N14" s="58" t="n">
        <v>0</v>
      </c>
    </row>
    <row r="15" s="60" customFormat="true" ht="28.5" hidden="false" customHeight="true" outlineLevel="0" collapsed="false">
      <c r="A15" s="61" t="s">
        <v>55</v>
      </c>
      <c r="B15" s="57" t="s">
        <v>56</v>
      </c>
      <c r="C15" s="57"/>
      <c r="D15" s="58" t="n">
        <v>50677.71</v>
      </c>
      <c r="E15" s="59" t="n">
        <v>0.0738110839079439</v>
      </c>
      <c r="F15" s="58" t="n">
        <v>7757.71</v>
      </c>
      <c r="G15" s="59" t="n">
        <v>0.0780894841502519</v>
      </c>
      <c r="H15" s="58"/>
      <c r="I15" s="58"/>
      <c r="J15" s="58"/>
      <c r="K15" s="58" t="n">
        <v>15020</v>
      </c>
      <c r="L15" s="58" t="n">
        <v>11450</v>
      </c>
      <c r="M15" s="58" t="n">
        <v>9200</v>
      </c>
      <c r="N15" s="58" t="n">
        <v>7250</v>
      </c>
    </row>
    <row r="16" customFormat="false" ht="17.25" hidden="false" customHeight="true" outlineLevel="0" collapsed="false">
      <c r="A16" s="61"/>
      <c r="B16" s="61" t="s">
        <v>57</v>
      </c>
      <c r="C16" s="63" t="s">
        <v>58</v>
      </c>
      <c r="D16" s="58" t="n">
        <v>0</v>
      </c>
      <c r="E16" s="59" t="n">
        <v>0</v>
      </c>
      <c r="F16" s="58" t="n">
        <v>0</v>
      </c>
      <c r="G16" s="59" t="n">
        <v>0</v>
      </c>
      <c r="H16" s="64"/>
      <c r="I16" s="62"/>
      <c r="J16" s="62"/>
      <c r="K16" s="58" t="n">
        <v>0</v>
      </c>
      <c r="L16" s="58" t="n">
        <v>0</v>
      </c>
      <c r="M16" s="58" t="n">
        <v>0</v>
      </c>
      <c r="N16" s="58" t="n">
        <v>0</v>
      </c>
    </row>
    <row r="17" customFormat="false" ht="17.25" hidden="false" customHeight="true" outlineLevel="0" collapsed="false">
      <c r="A17" s="61"/>
      <c r="B17" s="61" t="s">
        <v>59</v>
      </c>
      <c r="C17" s="63" t="s">
        <v>48</v>
      </c>
      <c r="D17" s="58" t="n">
        <v>6600</v>
      </c>
      <c r="E17" s="59" t="n">
        <v>0.130234771855319</v>
      </c>
      <c r="F17" s="58" t="n">
        <v>0</v>
      </c>
      <c r="G17" s="59" t="n">
        <v>0</v>
      </c>
      <c r="H17" s="64"/>
      <c r="I17" s="62"/>
      <c r="J17" s="62"/>
      <c r="K17" s="58" t="n">
        <v>1800</v>
      </c>
      <c r="L17" s="58" t="n">
        <v>1500</v>
      </c>
      <c r="M17" s="58" t="n">
        <v>1600</v>
      </c>
      <c r="N17" s="58" t="n">
        <v>1700</v>
      </c>
    </row>
    <row r="18" customFormat="false" ht="17.25" hidden="false" customHeight="true" outlineLevel="0" collapsed="false">
      <c r="A18" s="61"/>
      <c r="B18" s="61" t="s">
        <v>60</v>
      </c>
      <c r="C18" s="63" t="s">
        <v>50</v>
      </c>
      <c r="D18" s="58" t="n">
        <v>36920.43</v>
      </c>
      <c r="E18" s="59" t="n">
        <v>0.728533905734888</v>
      </c>
      <c r="F18" s="58" t="n">
        <v>7700.43</v>
      </c>
      <c r="G18" s="59" t="n">
        <v>0.992616377771275</v>
      </c>
      <c r="H18" s="64"/>
      <c r="I18" s="62"/>
      <c r="J18" s="62"/>
      <c r="K18" s="58" t="n">
        <v>11520</v>
      </c>
      <c r="L18" s="58" t="n">
        <v>8350</v>
      </c>
      <c r="M18" s="58" t="n">
        <v>5600</v>
      </c>
      <c r="N18" s="58" t="n">
        <v>3750</v>
      </c>
    </row>
    <row r="19" customFormat="false" ht="17.25" hidden="false" customHeight="true" outlineLevel="0" collapsed="false">
      <c r="A19" s="61"/>
      <c r="B19" s="61" t="s">
        <v>61</v>
      </c>
      <c r="C19" s="63" t="s">
        <v>52</v>
      </c>
      <c r="D19" s="58" t="n">
        <v>7157.28</v>
      </c>
      <c r="E19" s="59" t="n">
        <v>0.141231322409793</v>
      </c>
      <c r="F19" s="58" t="n">
        <v>57.28</v>
      </c>
      <c r="G19" s="59" t="n">
        <v>0.00738362222872471</v>
      </c>
      <c r="H19" s="64"/>
      <c r="I19" s="62"/>
      <c r="J19" s="62"/>
      <c r="K19" s="58" t="n">
        <v>1700</v>
      </c>
      <c r="L19" s="58" t="n">
        <v>1600</v>
      </c>
      <c r="M19" s="58" t="n">
        <v>2000</v>
      </c>
      <c r="N19" s="58" t="n">
        <v>1800</v>
      </c>
    </row>
    <row r="20" customFormat="false" ht="35.25" hidden="false" customHeight="true" outlineLevel="0" collapsed="false">
      <c r="A20" s="61"/>
      <c r="B20" s="61" t="s">
        <v>62</v>
      </c>
      <c r="C20" s="61" t="s">
        <v>54</v>
      </c>
      <c r="D20" s="58" t="n">
        <v>57.28</v>
      </c>
      <c r="E20" s="59"/>
      <c r="F20" s="58" t="n">
        <v>57.28</v>
      </c>
      <c r="G20" s="59"/>
      <c r="H20" s="64"/>
      <c r="I20" s="62"/>
      <c r="J20" s="62"/>
      <c r="K20" s="58" t="n">
        <v>0</v>
      </c>
      <c r="L20" s="58" t="n">
        <v>0</v>
      </c>
      <c r="M20" s="58" t="n">
        <v>0</v>
      </c>
      <c r="N20" s="58" t="n">
        <v>0</v>
      </c>
    </row>
    <row r="21" s="66" customFormat="true" ht="30" hidden="false" customHeight="true" outlineLevel="0" collapsed="false">
      <c r="A21" s="61" t="s">
        <v>63</v>
      </c>
      <c r="B21" s="65" t="s">
        <v>64</v>
      </c>
      <c r="C21" s="65"/>
      <c r="D21" s="58" t="n">
        <v>46034.51</v>
      </c>
      <c r="E21" s="59" t="n">
        <v>0.0670483547948612</v>
      </c>
      <c r="F21" s="58" t="n">
        <v>234.51</v>
      </c>
      <c r="G21" s="59" t="n">
        <v>0.0023605890047547</v>
      </c>
      <c r="H21" s="58"/>
      <c r="I21" s="58"/>
      <c r="J21" s="58"/>
      <c r="K21" s="58" t="n">
        <v>7000</v>
      </c>
      <c r="L21" s="58" t="n">
        <v>8000</v>
      </c>
      <c r="M21" s="58" t="n">
        <v>16000</v>
      </c>
      <c r="N21" s="58" t="n">
        <v>14800</v>
      </c>
    </row>
    <row r="22" s="67" customFormat="true" ht="17.25" hidden="false" customHeight="true" outlineLevel="0" collapsed="false">
      <c r="A22" s="61"/>
      <c r="B22" s="61" t="s">
        <v>65</v>
      </c>
      <c r="C22" s="63" t="s">
        <v>46</v>
      </c>
      <c r="D22" s="58" t="n">
        <v>26000</v>
      </c>
      <c r="E22" s="59" t="n">
        <v>0.564793673268163</v>
      </c>
      <c r="F22" s="58" t="n">
        <v>0</v>
      </c>
      <c r="G22" s="59" t="n">
        <v>0</v>
      </c>
      <c r="H22" s="64"/>
      <c r="I22" s="62"/>
      <c r="J22" s="64"/>
      <c r="K22" s="58" t="n">
        <v>5000</v>
      </c>
      <c r="L22" s="58" t="n">
        <v>6000</v>
      </c>
      <c r="M22" s="58" t="n">
        <v>7000</v>
      </c>
      <c r="N22" s="58" t="n">
        <v>8000</v>
      </c>
    </row>
    <row r="23" s="67" customFormat="true" ht="17.25" hidden="false" customHeight="true" outlineLevel="0" collapsed="false">
      <c r="A23" s="61"/>
      <c r="B23" s="61" t="s">
        <v>66</v>
      </c>
      <c r="C23" s="63" t="s">
        <v>48</v>
      </c>
      <c r="D23" s="58" t="n">
        <v>8234.51</v>
      </c>
      <c r="E23" s="59" t="n">
        <v>0.178876890402439</v>
      </c>
      <c r="F23" s="58" t="n">
        <v>234.51</v>
      </c>
      <c r="G23" s="59" t="n">
        <v>1</v>
      </c>
      <c r="H23" s="64"/>
      <c r="I23" s="62"/>
      <c r="J23" s="64"/>
      <c r="K23" s="58" t="n">
        <v>2000</v>
      </c>
      <c r="L23" s="58" t="n">
        <v>2000</v>
      </c>
      <c r="M23" s="58" t="n">
        <v>2000</v>
      </c>
      <c r="N23" s="58" t="n">
        <v>2000</v>
      </c>
    </row>
    <row r="24" s="67" customFormat="true" ht="17.25" hidden="false" customHeight="true" outlineLevel="0" collapsed="false">
      <c r="A24" s="61"/>
      <c r="B24" s="61" t="s">
        <v>67</v>
      </c>
      <c r="C24" s="63" t="s">
        <v>50</v>
      </c>
      <c r="D24" s="58" t="n">
        <v>11800</v>
      </c>
      <c r="E24" s="59" t="n">
        <v>0.256329436329397</v>
      </c>
      <c r="F24" s="58" t="n">
        <v>0</v>
      </c>
      <c r="G24" s="59" t="n">
        <v>0</v>
      </c>
      <c r="H24" s="64"/>
      <c r="I24" s="62"/>
      <c r="J24" s="64"/>
      <c r="K24" s="58" t="n">
        <v>0</v>
      </c>
      <c r="L24" s="58" t="n">
        <v>0</v>
      </c>
      <c r="M24" s="58" t="n">
        <v>7000</v>
      </c>
      <c r="N24" s="58" t="n">
        <v>4800</v>
      </c>
    </row>
    <row r="25" s="66" customFormat="true" ht="30" hidden="false" customHeight="true" outlineLevel="0" collapsed="false">
      <c r="A25" s="68" t="s">
        <v>68</v>
      </c>
      <c r="B25" s="57" t="s">
        <v>69</v>
      </c>
      <c r="C25" s="57"/>
      <c r="D25" s="58" t="n">
        <v>97685.65</v>
      </c>
      <c r="E25" s="59" t="n">
        <v>0.142277220275976</v>
      </c>
      <c r="F25" s="58" t="n">
        <v>31395.01</v>
      </c>
      <c r="G25" s="59" t="n">
        <v>0.316023689438249</v>
      </c>
      <c r="H25" s="58"/>
      <c r="I25" s="58"/>
      <c r="J25" s="58"/>
      <c r="K25" s="58" t="n">
        <v>14365.61</v>
      </c>
      <c r="L25" s="58" t="n">
        <v>25289.81</v>
      </c>
      <c r="M25" s="58" t="n">
        <v>12253.61</v>
      </c>
      <c r="N25" s="58" t="n">
        <v>14381.61</v>
      </c>
    </row>
    <row r="26" s="67" customFormat="true" ht="17.25" hidden="false" customHeight="true" outlineLevel="0" collapsed="false">
      <c r="A26" s="68"/>
      <c r="B26" s="69" t="s">
        <v>70</v>
      </c>
      <c r="C26" s="63" t="s">
        <v>58</v>
      </c>
      <c r="D26" s="58" t="n">
        <v>65406.67</v>
      </c>
      <c r="E26" s="59" t="n">
        <v>0.669562724924285</v>
      </c>
      <c r="F26" s="58" t="n">
        <v>11444.03</v>
      </c>
      <c r="G26" s="59" t="n">
        <v>0.364517482236827</v>
      </c>
      <c r="H26" s="64"/>
      <c r="I26" s="62"/>
      <c r="J26" s="64"/>
      <c r="K26" s="58" t="n">
        <v>12365.61</v>
      </c>
      <c r="L26" s="58" t="n">
        <v>18749.81</v>
      </c>
      <c r="M26" s="58" t="n">
        <v>11465.61</v>
      </c>
      <c r="N26" s="58" t="n">
        <v>11381.61</v>
      </c>
    </row>
    <row r="27" s="67" customFormat="true" ht="17.25" hidden="false" customHeight="true" outlineLevel="0" collapsed="false">
      <c r="A27" s="68"/>
      <c r="B27" s="69" t="s">
        <v>71</v>
      </c>
      <c r="C27" s="63" t="s">
        <v>48</v>
      </c>
      <c r="D27" s="58" t="n">
        <v>22520.24</v>
      </c>
      <c r="E27" s="59" t="n">
        <v>0.230537852796189</v>
      </c>
      <c r="F27" s="58" t="n">
        <v>10192.24</v>
      </c>
      <c r="G27" s="59" t="n">
        <v>0.32464522228214</v>
      </c>
      <c r="H27" s="64"/>
      <c r="I27" s="62"/>
      <c r="J27" s="64"/>
      <c r="K27" s="58" t="n">
        <v>2000</v>
      </c>
      <c r="L27" s="58" t="n">
        <v>6540</v>
      </c>
      <c r="M27" s="58" t="n">
        <v>788</v>
      </c>
      <c r="N27" s="58" t="n">
        <v>3000</v>
      </c>
    </row>
    <row r="28" s="67" customFormat="true" ht="17.25" hidden="false" customHeight="true" outlineLevel="0" collapsed="false">
      <c r="A28" s="68"/>
      <c r="B28" s="69" t="s">
        <v>72</v>
      </c>
      <c r="C28" s="63" t="s">
        <v>50</v>
      </c>
      <c r="D28" s="58" t="n">
        <v>9758.74</v>
      </c>
      <c r="E28" s="59" t="n">
        <v>0.0998994222795262</v>
      </c>
      <c r="F28" s="58" t="n">
        <v>9758.74</v>
      </c>
      <c r="G28" s="59" t="n">
        <v>0.310837295481033</v>
      </c>
      <c r="H28" s="64"/>
      <c r="I28" s="62"/>
      <c r="J28" s="64"/>
      <c r="K28" s="58" t="n">
        <v>0</v>
      </c>
      <c r="L28" s="58" t="n">
        <v>0</v>
      </c>
      <c r="M28" s="58" t="n">
        <v>0</v>
      </c>
      <c r="N28" s="58" t="n">
        <v>0</v>
      </c>
    </row>
    <row r="29" s="66" customFormat="true" ht="30" hidden="false" customHeight="true" outlineLevel="0" collapsed="false">
      <c r="A29" s="61" t="s">
        <v>73</v>
      </c>
      <c r="B29" s="57" t="s">
        <v>74</v>
      </c>
      <c r="C29" s="57"/>
      <c r="D29" s="58" t="n">
        <v>454003.65</v>
      </c>
      <c r="E29" s="59" t="n">
        <v>0.661247351245011</v>
      </c>
      <c r="F29" s="58" t="n">
        <v>59956.62</v>
      </c>
      <c r="G29" s="59" t="n">
        <v>0.603526237406744</v>
      </c>
      <c r="H29" s="58"/>
      <c r="I29" s="62"/>
      <c r="J29" s="62"/>
      <c r="K29" s="58" t="n">
        <v>99902.65</v>
      </c>
      <c r="L29" s="58" t="n">
        <v>93342.41</v>
      </c>
      <c r="M29" s="58" t="n">
        <v>99977.13</v>
      </c>
      <c r="N29" s="58" t="n">
        <v>100824.84</v>
      </c>
    </row>
    <row r="30" s="67" customFormat="true" ht="17.25" hidden="false" customHeight="true" outlineLevel="0" collapsed="false">
      <c r="A30" s="61"/>
      <c r="B30" s="61" t="s">
        <v>75</v>
      </c>
      <c r="C30" s="63" t="s">
        <v>58</v>
      </c>
      <c r="D30" s="58" t="n">
        <v>251800.77</v>
      </c>
      <c r="E30" s="59" t="n">
        <v>0.554622787724284</v>
      </c>
      <c r="F30" s="58" t="n">
        <v>46057.85</v>
      </c>
      <c r="G30" s="59" t="n">
        <v>0.768186231979054</v>
      </c>
      <c r="H30" s="64"/>
      <c r="I30" s="62"/>
      <c r="J30" s="62"/>
      <c r="K30" s="58" t="n">
        <v>54309.32</v>
      </c>
      <c r="L30" s="58" t="n">
        <v>50810.23</v>
      </c>
      <c r="M30" s="58" t="n">
        <v>50311.35</v>
      </c>
      <c r="N30" s="58" t="n">
        <v>50312.02</v>
      </c>
    </row>
    <row r="31" s="67" customFormat="true" ht="17.25" hidden="false" customHeight="true" outlineLevel="0" collapsed="false">
      <c r="A31" s="61"/>
      <c r="B31" s="61" t="s">
        <v>76</v>
      </c>
      <c r="C31" s="63" t="s">
        <v>48</v>
      </c>
      <c r="D31" s="58" t="n">
        <v>153421.85</v>
      </c>
      <c r="E31" s="59" t="n">
        <v>0.337930873463242</v>
      </c>
      <c r="F31" s="58" t="n">
        <v>4180.4</v>
      </c>
      <c r="G31" s="59" t="n">
        <v>0.0697237435999561</v>
      </c>
      <c r="H31" s="64"/>
      <c r="I31" s="62"/>
      <c r="J31" s="62"/>
      <c r="K31" s="58" t="n">
        <v>36054.01</v>
      </c>
      <c r="L31" s="58" t="n">
        <v>32892.39</v>
      </c>
      <c r="M31" s="58" t="n">
        <v>39774.53</v>
      </c>
      <c r="N31" s="58" t="n">
        <v>40520.52</v>
      </c>
    </row>
    <row r="32" s="67" customFormat="true" ht="17.25" hidden="false" customHeight="true" outlineLevel="0" collapsed="false">
      <c r="A32" s="61"/>
      <c r="B32" s="61" t="s">
        <v>77</v>
      </c>
      <c r="C32" s="63" t="s">
        <v>50</v>
      </c>
      <c r="D32" s="58" t="n">
        <v>48781.03</v>
      </c>
      <c r="E32" s="59" t="n">
        <v>0.107446338812474</v>
      </c>
      <c r="F32" s="58" t="n">
        <v>9718.37</v>
      </c>
      <c r="G32" s="59" t="n">
        <v>0.16209002442099</v>
      </c>
      <c r="H32" s="64"/>
      <c r="I32" s="62"/>
      <c r="J32" s="62"/>
      <c r="K32" s="58" t="n">
        <v>9539.32</v>
      </c>
      <c r="L32" s="58" t="n">
        <v>9639.79</v>
      </c>
      <c r="M32" s="58" t="n">
        <v>9891.25</v>
      </c>
      <c r="N32" s="58" t="n">
        <v>9992.3</v>
      </c>
    </row>
    <row r="33" customFormat="false" ht="17.25" hidden="false" customHeight="true" outlineLevel="0" collapsed="false">
      <c r="A33" s="61" t="s">
        <v>78</v>
      </c>
      <c r="B33" s="61" t="s">
        <v>24</v>
      </c>
      <c r="C33" s="61"/>
      <c r="D33" s="58" t="n">
        <v>2942.24</v>
      </c>
      <c r="E33" s="59" t="n">
        <v>0.00426702890042501</v>
      </c>
      <c r="F33" s="58" t="n">
        <v>2942.24</v>
      </c>
      <c r="G33" s="59" t="n">
        <v>0.0287648105426652</v>
      </c>
      <c r="H33" s="64"/>
      <c r="I33" s="62"/>
      <c r="J33" s="62"/>
      <c r="K33" s="58" t="n">
        <v>0</v>
      </c>
      <c r="L33" s="58" t="n">
        <v>0</v>
      </c>
      <c r="M33" s="58" t="n">
        <v>0</v>
      </c>
      <c r="N33" s="58" t="n">
        <v>0</v>
      </c>
    </row>
    <row r="34" s="60" customFormat="true" ht="17.25" hidden="false" customHeight="true" outlineLevel="0" collapsed="false">
      <c r="A34" s="57" t="s">
        <v>79</v>
      </c>
      <c r="B34" s="57"/>
      <c r="C34" s="57"/>
      <c r="D34" s="58" t="n">
        <v>689528.96</v>
      </c>
      <c r="E34" s="59" t="n">
        <v>1.94438401022379</v>
      </c>
      <c r="F34" s="58" t="n">
        <v>102286.09</v>
      </c>
      <c r="G34" s="59" t="n">
        <v>2</v>
      </c>
      <c r="H34" s="58"/>
      <c r="I34" s="62"/>
      <c r="J34" s="62"/>
      <c r="K34" s="58" t="n">
        <v>139788.26</v>
      </c>
      <c r="L34" s="58" t="n">
        <v>147582.22</v>
      </c>
      <c r="M34" s="58" t="n">
        <v>148730.74</v>
      </c>
      <c r="N34" s="58" t="n">
        <v>151141.65</v>
      </c>
    </row>
    <row r="35" s="53" customFormat="true" ht="15" hidden="false" customHeight="false" outlineLevel="0" collapsed="false"/>
    <row r="36" customFormat="false" ht="15" hidden="false" customHeight="false" outlineLevel="0" collapsed="false">
      <c r="C36" s="52" t="s">
        <v>80</v>
      </c>
    </row>
  </sheetData>
  <mergeCells count="30">
    <mergeCell ref="A1:N1"/>
    <mergeCell ref="A2:A6"/>
    <mergeCell ref="B2:C6"/>
    <mergeCell ref="D2:E3"/>
    <mergeCell ref="F2:N2"/>
    <mergeCell ref="F3:J3"/>
    <mergeCell ref="D4:D6"/>
    <mergeCell ref="E4:E6"/>
    <mergeCell ref="F4:G5"/>
    <mergeCell ref="H4:J4"/>
    <mergeCell ref="K4:K6"/>
    <mergeCell ref="L4:L6"/>
    <mergeCell ref="M4:M6"/>
    <mergeCell ref="N4:N6"/>
    <mergeCell ref="H5:I5"/>
    <mergeCell ref="J5:J6"/>
    <mergeCell ref="B7:C7"/>
    <mergeCell ref="B8:C8"/>
    <mergeCell ref="A9:A14"/>
    <mergeCell ref="B9:C9"/>
    <mergeCell ref="A15:A20"/>
    <mergeCell ref="B15:C15"/>
    <mergeCell ref="A21:A24"/>
    <mergeCell ref="B21:C21"/>
    <mergeCell ref="A25:A28"/>
    <mergeCell ref="B25:C25"/>
    <mergeCell ref="A29:A32"/>
    <mergeCell ref="B29:C29"/>
    <mergeCell ref="B33:C33"/>
    <mergeCell ref="A34:C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8.7"/>
    <col collapsed="false" customWidth="true" hidden="false" outlineLevel="0" max="2" min="2" style="67" width="9.85"/>
    <col collapsed="false" customWidth="true" hidden="false" outlineLevel="0" max="3" min="3" style="67" width="32.28"/>
    <col collapsed="false" customWidth="true" hidden="false" outlineLevel="0" max="4" min="4" style="67" width="11.85"/>
    <col collapsed="false" customWidth="true" hidden="false" outlineLevel="0" max="5" min="5" style="70" width="8.28"/>
    <col collapsed="false" customWidth="true" hidden="false" outlineLevel="0" max="6" min="6" style="67" width="14.14"/>
    <col collapsed="false" customWidth="true" hidden="false" outlineLevel="0" max="7" min="7" style="67" width="21.28"/>
    <col collapsed="false" customWidth="true" hidden="false" outlineLevel="0" max="8" min="8" style="67" width="16.42"/>
    <col collapsed="false" customWidth="true" hidden="false" outlineLevel="0" max="9" min="9" style="70" width="11.56"/>
    <col collapsed="false" customWidth="true" hidden="false" outlineLevel="0" max="10" min="10" style="67" width="10.41"/>
    <col collapsed="false" customWidth="false" hidden="false" outlineLevel="0" max="11" min="11" style="67" width="9.14"/>
    <col collapsed="false" customWidth="true" hidden="false" outlineLevel="0" max="12" min="12" style="67" width="9.41"/>
    <col collapsed="false" customWidth="false" hidden="false" outlineLevel="0" max="13" min="13" style="67" width="9.14"/>
    <col collapsed="false" customWidth="true" hidden="false" outlineLevel="0" max="14" min="14" style="67" width="9.41"/>
    <col collapsed="false" customWidth="false" hidden="false" outlineLevel="0" max="257" min="15" style="67" width="9.14"/>
  </cols>
  <sheetData>
    <row r="1" customFormat="false" ht="39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71"/>
    </row>
    <row r="2" customFormat="false" ht="28.5" hidden="false" customHeight="true" outlineLevel="0" collapsed="false">
      <c r="A2" s="54" t="s">
        <v>11</v>
      </c>
      <c r="B2" s="54" t="s">
        <v>82</v>
      </c>
      <c r="C2" s="54" t="s">
        <v>83</v>
      </c>
      <c r="D2" s="54" t="s">
        <v>84</v>
      </c>
      <c r="E2" s="55" t="s">
        <v>85</v>
      </c>
      <c r="F2" s="55"/>
      <c r="G2" s="55" t="s">
        <v>86</v>
      </c>
      <c r="H2" s="55" t="s">
        <v>87</v>
      </c>
      <c r="I2" s="72" t="s">
        <v>88</v>
      </c>
      <c r="J2" s="73" t="s">
        <v>89</v>
      </c>
    </row>
    <row r="3" customFormat="false" ht="75.75" hidden="false" customHeight="true" outlineLevel="0" collapsed="false">
      <c r="A3" s="54"/>
      <c r="B3" s="54"/>
      <c r="C3" s="54"/>
      <c r="D3" s="54"/>
      <c r="E3" s="72" t="s">
        <v>90</v>
      </c>
      <c r="F3" s="55" t="s">
        <v>91</v>
      </c>
      <c r="G3" s="55"/>
      <c r="H3" s="55"/>
      <c r="I3" s="72"/>
      <c r="J3" s="73"/>
    </row>
    <row r="4" customFormat="false" ht="14.25" hidden="false" customHeight="true" outlineLevel="0" collapsed="false">
      <c r="A4" s="54" t="n">
        <v>1</v>
      </c>
      <c r="B4" s="54" t="n">
        <v>2</v>
      </c>
      <c r="C4" s="54" t="n">
        <v>3</v>
      </c>
      <c r="D4" s="54" t="n">
        <v>4</v>
      </c>
      <c r="E4" s="61" t="n">
        <v>5</v>
      </c>
      <c r="F4" s="54" t="n">
        <v>6</v>
      </c>
      <c r="G4" s="54" t="n">
        <v>7</v>
      </c>
      <c r="H4" s="54" t="n">
        <v>8</v>
      </c>
      <c r="I4" s="61" t="n">
        <v>9</v>
      </c>
      <c r="J4" s="74" t="n">
        <v>10</v>
      </c>
    </row>
    <row r="5" customFormat="false" ht="18.75" hidden="false" customHeight="false" outlineLevel="0" collapsed="false">
      <c r="A5" s="75" t="s">
        <v>41</v>
      </c>
      <c r="B5" s="76"/>
      <c r="C5" s="77" t="s">
        <v>92</v>
      </c>
      <c r="D5" s="78"/>
      <c r="E5" s="79"/>
      <c r="F5" s="79" t="n">
        <f aca="false">F6+F8</f>
        <v>0</v>
      </c>
      <c r="G5" s="80"/>
      <c r="H5" s="80"/>
      <c r="I5" s="81"/>
      <c r="J5" s="82"/>
    </row>
    <row r="6" customFormat="false" ht="15" hidden="false" customHeight="false" outlineLevel="0" collapsed="false">
      <c r="A6" s="83" t="s">
        <v>43</v>
      </c>
      <c r="B6" s="84"/>
      <c r="C6" s="85" t="s">
        <v>93</v>
      </c>
      <c r="D6" s="86"/>
      <c r="E6" s="87"/>
      <c r="F6" s="87" t="n">
        <f aca="false">F7</f>
        <v>0</v>
      </c>
      <c r="G6" s="80"/>
      <c r="H6" s="80"/>
      <c r="I6" s="81"/>
      <c r="J6" s="82"/>
    </row>
    <row r="7" customFormat="false" ht="15" hidden="false" customHeight="false" outlineLevel="0" collapsed="false">
      <c r="A7" s="88" t="s">
        <v>45</v>
      </c>
      <c r="B7" s="88"/>
      <c r="C7" s="89"/>
      <c r="D7" s="90"/>
      <c r="E7" s="91"/>
      <c r="F7" s="91"/>
      <c r="G7" s="91"/>
      <c r="H7" s="91"/>
      <c r="I7" s="27"/>
      <c r="J7" s="27"/>
    </row>
    <row r="8" customFormat="false" ht="15" hidden="false" customHeight="false" outlineLevel="0" collapsed="false">
      <c r="A8" s="83" t="s">
        <v>55</v>
      </c>
      <c r="B8" s="84"/>
      <c r="C8" s="85" t="s">
        <v>94</v>
      </c>
      <c r="D8" s="86"/>
      <c r="E8" s="92"/>
      <c r="F8" s="92" t="n">
        <f aca="false">F9</f>
        <v>0</v>
      </c>
      <c r="G8" s="93"/>
      <c r="H8" s="93"/>
      <c r="I8" s="94"/>
      <c r="J8" s="82"/>
    </row>
    <row r="9" customFormat="false" ht="15" hidden="false" customHeight="false" outlineLevel="0" collapsed="false">
      <c r="A9" s="61" t="s">
        <v>57</v>
      </c>
      <c r="B9" s="95"/>
      <c r="C9" s="82"/>
      <c r="D9" s="96"/>
      <c r="E9" s="93"/>
      <c r="F9" s="93"/>
      <c r="G9" s="93"/>
      <c r="H9" s="93"/>
      <c r="I9" s="94"/>
      <c r="J9" s="82"/>
    </row>
    <row r="10" customFormat="false" ht="18.75" hidden="false" customHeight="false" outlineLevel="0" collapsed="false">
      <c r="A10" s="75" t="s">
        <v>78</v>
      </c>
      <c r="B10" s="76"/>
      <c r="C10" s="77" t="s">
        <v>95</v>
      </c>
      <c r="D10" s="78"/>
      <c r="E10" s="79"/>
      <c r="F10" s="79" t="n">
        <f aca="false">F11+F13</f>
        <v>0</v>
      </c>
      <c r="G10" s="79"/>
      <c r="H10" s="79"/>
      <c r="I10" s="97"/>
      <c r="J10" s="98"/>
    </row>
    <row r="11" customFormat="false" ht="16.5" hidden="false" customHeight="true" outlineLevel="0" collapsed="false">
      <c r="A11" s="83" t="s">
        <v>96</v>
      </c>
      <c r="B11" s="84"/>
      <c r="C11" s="85" t="s">
        <v>93</v>
      </c>
      <c r="D11" s="86"/>
      <c r="E11" s="87"/>
      <c r="F11" s="87" t="n">
        <f aca="false">F12</f>
        <v>0</v>
      </c>
      <c r="G11" s="80"/>
      <c r="H11" s="80"/>
      <c r="I11" s="81"/>
      <c r="J11" s="82"/>
    </row>
    <row r="12" customFormat="false" ht="15" hidden="false" customHeight="false" outlineLevel="0" collapsed="false">
      <c r="A12" s="61" t="s">
        <v>97</v>
      </c>
      <c r="B12" s="95"/>
      <c r="C12" s="99"/>
      <c r="D12" s="100"/>
      <c r="E12" s="93"/>
      <c r="F12" s="93"/>
      <c r="G12" s="93"/>
      <c r="H12" s="93"/>
      <c r="I12" s="94"/>
      <c r="J12" s="82"/>
    </row>
    <row r="13" customFormat="false" ht="16.5" hidden="false" customHeight="true" outlineLevel="0" collapsed="false">
      <c r="A13" s="83" t="s">
        <v>98</v>
      </c>
      <c r="B13" s="84"/>
      <c r="C13" s="85" t="s">
        <v>94</v>
      </c>
      <c r="D13" s="86"/>
      <c r="E13" s="92"/>
      <c r="F13" s="92" t="n">
        <f aca="false">F14</f>
        <v>0</v>
      </c>
      <c r="G13" s="93"/>
      <c r="H13" s="93"/>
      <c r="I13" s="94"/>
      <c r="J13" s="82"/>
    </row>
    <row r="14" customFormat="false" ht="15" hidden="false" customHeight="false" outlineLevel="0" collapsed="false">
      <c r="A14" s="61" t="s">
        <v>99</v>
      </c>
      <c r="B14" s="61"/>
      <c r="C14" s="101"/>
      <c r="D14" s="102"/>
      <c r="E14" s="103"/>
      <c r="F14" s="104"/>
      <c r="G14" s="105"/>
      <c r="H14" s="106"/>
      <c r="I14" s="94"/>
      <c r="J14" s="82"/>
    </row>
    <row r="15" customFormat="false" ht="18.75" hidden="false" customHeight="false" outlineLevel="0" collapsed="false">
      <c r="A15" s="75" t="s">
        <v>100</v>
      </c>
      <c r="B15" s="76"/>
      <c r="C15" s="77" t="s">
        <v>101</v>
      </c>
      <c r="D15" s="78"/>
      <c r="E15" s="79"/>
      <c r="F15" s="79" t="n">
        <f aca="false">F16+F18</f>
        <v>7700.43</v>
      </c>
      <c r="G15" s="80"/>
      <c r="H15" s="80"/>
      <c r="I15" s="81"/>
      <c r="J15" s="82"/>
    </row>
    <row r="16" customFormat="false" ht="15" hidden="false" customHeight="false" outlineLevel="0" collapsed="false">
      <c r="A16" s="83" t="s">
        <v>102</v>
      </c>
      <c r="B16" s="84"/>
      <c r="C16" s="85" t="s">
        <v>93</v>
      </c>
      <c r="D16" s="86"/>
      <c r="E16" s="87"/>
      <c r="F16" s="87" t="n">
        <f aca="false">F17</f>
        <v>0</v>
      </c>
      <c r="G16" s="80"/>
      <c r="H16" s="80"/>
      <c r="I16" s="81"/>
      <c r="J16" s="82"/>
    </row>
    <row r="17" customFormat="false" ht="15" hidden="false" customHeight="false" outlineLevel="0" collapsed="false">
      <c r="A17" s="107" t="s">
        <v>103</v>
      </c>
      <c r="B17" s="108"/>
      <c r="C17" s="109"/>
      <c r="D17" s="110"/>
      <c r="E17" s="111"/>
      <c r="F17" s="111"/>
      <c r="G17" s="112"/>
      <c r="H17" s="113"/>
      <c r="I17" s="113"/>
      <c r="J17" s="114"/>
    </row>
    <row r="18" customFormat="false" ht="16.5" hidden="false" customHeight="true" outlineLevel="0" collapsed="false">
      <c r="A18" s="83" t="s">
        <v>104</v>
      </c>
      <c r="B18" s="84"/>
      <c r="C18" s="85" t="s">
        <v>94</v>
      </c>
      <c r="D18" s="86"/>
      <c r="E18" s="92"/>
      <c r="F18" s="92" t="n">
        <f aca="false">SUM(F19)</f>
        <v>7700.43</v>
      </c>
      <c r="G18" s="93"/>
      <c r="H18" s="93"/>
      <c r="I18" s="94"/>
      <c r="J18" s="82"/>
    </row>
    <row r="19" customFormat="false" ht="40.5" hidden="false" customHeight="true" outlineLevel="0" collapsed="false">
      <c r="A19" s="88" t="s">
        <v>105</v>
      </c>
      <c r="B19" s="84"/>
      <c r="C19" s="85" t="s">
        <v>106</v>
      </c>
      <c r="D19" s="86"/>
      <c r="E19" s="92"/>
      <c r="F19" s="92" t="n">
        <f aca="false">SUM(F20:F21)</f>
        <v>7700.43</v>
      </c>
      <c r="G19" s="93"/>
      <c r="H19" s="93"/>
      <c r="I19" s="94"/>
      <c r="J19" s="82"/>
    </row>
    <row r="20" customFormat="false" ht="30" hidden="false" customHeight="true" outlineLevel="0" collapsed="false">
      <c r="A20" s="115" t="s">
        <v>107</v>
      </c>
      <c r="B20" s="116"/>
      <c r="C20" s="117" t="s">
        <v>108</v>
      </c>
      <c r="D20" s="118" t="n">
        <v>323.34</v>
      </c>
      <c r="E20" s="119" t="n">
        <v>13</v>
      </c>
      <c r="F20" s="120" t="n">
        <v>4203.45</v>
      </c>
      <c r="G20" s="121" t="s">
        <v>109</v>
      </c>
      <c r="H20" s="120" t="s">
        <v>110</v>
      </c>
      <c r="I20" s="122"/>
      <c r="J20" s="123"/>
      <c r="L20" s="124"/>
      <c r="N20" s="124"/>
    </row>
    <row r="21" customFormat="false" ht="66" hidden="false" customHeight="true" outlineLevel="0" collapsed="false">
      <c r="A21" s="125" t="s">
        <v>111</v>
      </c>
      <c r="B21" s="116"/>
      <c r="C21" s="117" t="s">
        <v>112</v>
      </c>
      <c r="D21" s="118" t="n">
        <v>239.03</v>
      </c>
      <c r="E21" s="119" t="n">
        <v>14.63</v>
      </c>
      <c r="F21" s="120" t="n">
        <v>3496.98</v>
      </c>
      <c r="G21" s="121" t="s">
        <v>113</v>
      </c>
      <c r="H21" s="120" t="s">
        <v>110</v>
      </c>
      <c r="I21" s="122"/>
      <c r="J21" s="123"/>
      <c r="L21" s="124"/>
      <c r="N21" s="124"/>
    </row>
    <row r="22" customFormat="false" ht="18.75" hidden="false" customHeight="false" outlineLevel="0" collapsed="false">
      <c r="A22" s="75" t="s">
        <v>114</v>
      </c>
      <c r="B22" s="76"/>
      <c r="C22" s="77" t="s">
        <v>115</v>
      </c>
      <c r="D22" s="78"/>
      <c r="E22" s="79"/>
      <c r="F22" s="79" t="n">
        <f aca="false">F23+F28</f>
        <v>57.28</v>
      </c>
      <c r="G22" s="80"/>
      <c r="H22" s="80"/>
      <c r="I22" s="81"/>
      <c r="J22" s="82"/>
    </row>
    <row r="23" customFormat="false" ht="15" hidden="false" customHeight="false" outlineLevel="0" collapsed="false">
      <c r="A23" s="83" t="s">
        <v>116</v>
      </c>
      <c r="B23" s="84"/>
      <c r="C23" s="85" t="s">
        <v>93</v>
      </c>
      <c r="D23" s="86"/>
      <c r="E23" s="87"/>
      <c r="F23" s="87" t="n">
        <f aca="false">F24+F26</f>
        <v>0</v>
      </c>
      <c r="G23" s="80"/>
      <c r="H23" s="80"/>
      <c r="I23" s="81"/>
      <c r="J23" s="82"/>
    </row>
    <row r="24" customFormat="false" ht="28.5" hidden="false" customHeight="true" outlineLevel="0" collapsed="false">
      <c r="A24" s="61" t="s">
        <v>117</v>
      </c>
      <c r="B24" s="95"/>
      <c r="C24" s="99" t="s">
        <v>118</v>
      </c>
      <c r="D24" s="100"/>
      <c r="E24" s="80"/>
      <c r="F24" s="80" t="n">
        <f aca="false">F25</f>
        <v>0</v>
      </c>
      <c r="G24" s="80"/>
      <c r="H24" s="80"/>
      <c r="I24" s="81"/>
      <c r="J24" s="82"/>
    </row>
    <row r="25" customFormat="false" ht="15" hidden="false" customHeight="false" outlineLevel="0" collapsed="false">
      <c r="A25" s="61" t="s">
        <v>119</v>
      </c>
      <c r="B25" s="95"/>
      <c r="C25" s="99"/>
      <c r="D25" s="100"/>
      <c r="E25" s="93"/>
      <c r="F25" s="93"/>
      <c r="G25" s="93"/>
      <c r="H25" s="93"/>
      <c r="I25" s="94"/>
      <c r="J25" s="82"/>
    </row>
    <row r="26" customFormat="false" ht="27.75" hidden="false" customHeight="true" outlineLevel="0" collapsed="false">
      <c r="A26" s="61" t="s">
        <v>120</v>
      </c>
      <c r="B26" s="95"/>
      <c r="C26" s="99" t="s">
        <v>121</v>
      </c>
      <c r="D26" s="100"/>
      <c r="E26" s="93"/>
      <c r="F26" s="93" t="n">
        <f aca="false">F27</f>
        <v>0</v>
      </c>
      <c r="G26" s="93"/>
      <c r="H26" s="93"/>
      <c r="I26" s="94"/>
      <c r="J26" s="82"/>
    </row>
    <row r="27" customFormat="false" ht="15" hidden="false" customHeight="false" outlineLevel="0" collapsed="false">
      <c r="A27" s="61" t="s">
        <v>122</v>
      </c>
      <c r="B27" s="95"/>
      <c r="C27" s="99"/>
      <c r="D27" s="100"/>
      <c r="E27" s="93"/>
      <c r="F27" s="93"/>
      <c r="G27" s="93"/>
      <c r="H27" s="93"/>
      <c r="I27" s="94"/>
      <c r="J27" s="82"/>
    </row>
    <row r="28" s="130" customFormat="true" ht="15" hidden="false" customHeight="true" outlineLevel="0" collapsed="false">
      <c r="A28" s="83" t="s">
        <v>123</v>
      </c>
      <c r="B28" s="83"/>
      <c r="C28" s="126" t="s">
        <v>94</v>
      </c>
      <c r="D28" s="127"/>
      <c r="E28" s="92"/>
      <c r="F28" s="92" t="n">
        <f aca="false">F29+F31</f>
        <v>57.28</v>
      </c>
      <c r="G28" s="92"/>
      <c r="H28" s="92"/>
      <c r="I28" s="128"/>
      <c r="J28" s="129"/>
    </row>
    <row r="29" customFormat="false" ht="27.75" hidden="false" customHeight="true" outlineLevel="0" collapsed="false">
      <c r="A29" s="61" t="s">
        <v>124</v>
      </c>
      <c r="B29" s="95"/>
      <c r="C29" s="99" t="s">
        <v>125</v>
      </c>
      <c r="D29" s="100"/>
      <c r="E29" s="93"/>
      <c r="F29" s="93" t="n">
        <f aca="false">F30</f>
        <v>0</v>
      </c>
      <c r="G29" s="93"/>
      <c r="H29" s="93"/>
      <c r="I29" s="94"/>
      <c r="J29" s="82"/>
    </row>
    <row r="30" customFormat="false" ht="15" hidden="false" customHeight="false" outlineLevel="0" collapsed="false">
      <c r="A30" s="61" t="s">
        <v>126</v>
      </c>
      <c r="B30" s="95"/>
      <c r="C30" s="82"/>
      <c r="D30" s="96"/>
      <c r="E30" s="93"/>
      <c r="F30" s="93"/>
      <c r="G30" s="93"/>
      <c r="H30" s="93"/>
      <c r="I30" s="94"/>
      <c r="J30" s="82"/>
    </row>
    <row r="31" customFormat="false" ht="27" hidden="false" customHeight="true" outlineLevel="0" collapsed="false">
      <c r="A31" s="61" t="s">
        <v>127</v>
      </c>
      <c r="B31" s="95"/>
      <c r="C31" s="99" t="s">
        <v>128</v>
      </c>
      <c r="D31" s="100"/>
      <c r="E31" s="93"/>
      <c r="F31" s="93" t="n">
        <f aca="false">F32</f>
        <v>57.28</v>
      </c>
      <c r="G31" s="93"/>
      <c r="H31" s="93"/>
      <c r="I31" s="94"/>
      <c r="J31" s="82"/>
    </row>
    <row r="32" customFormat="false" ht="46.5" hidden="false" customHeight="true" outlineLevel="0" collapsed="false">
      <c r="A32" s="107" t="s">
        <v>129</v>
      </c>
      <c r="B32" s="108" t="s">
        <v>130</v>
      </c>
      <c r="C32" s="109" t="s">
        <v>131</v>
      </c>
      <c r="D32" s="131" t="n">
        <v>19.09</v>
      </c>
      <c r="E32" s="111" t="s">
        <v>132</v>
      </c>
      <c r="F32" s="111" t="n">
        <f aca="false">SUM(F33:F35)</f>
        <v>57.28</v>
      </c>
      <c r="G32" s="111" t="s">
        <v>133</v>
      </c>
      <c r="H32" s="111" t="s">
        <v>110</v>
      </c>
      <c r="I32" s="132" t="s">
        <v>134</v>
      </c>
      <c r="J32" s="114"/>
    </row>
    <row r="33" customFormat="false" ht="29.25" hidden="false" customHeight="true" outlineLevel="0" collapsed="false">
      <c r="A33" s="107"/>
      <c r="B33" s="108"/>
      <c r="C33" s="133" t="s">
        <v>135</v>
      </c>
      <c r="D33" s="131" t="n">
        <v>20.06</v>
      </c>
      <c r="E33" s="111" t="n">
        <v>1</v>
      </c>
      <c r="F33" s="111" t="n">
        <v>20.16</v>
      </c>
      <c r="G33" s="111"/>
      <c r="H33" s="111"/>
      <c r="I33" s="132"/>
      <c r="J33" s="114"/>
    </row>
    <row r="34" customFormat="false" ht="29.25" hidden="false" customHeight="true" outlineLevel="0" collapsed="false">
      <c r="A34" s="107"/>
      <c r="B34" s="108"/>
      <c r="C34" s="133" t="s">
        <v>136</v>
      </c>
      <c r="D34" s="131" t="n">
        <v>18.07</v>
      </c>
      <c r="E34" s="111" t="n">
        <v>1</v>
      </c>
      <c r="F34" s="111" t="n">
        <v>18.07</v>
      </c>
      <c r="G34" s="111"/>
      <c r="H34" s="111"/>
      <c r="I34" s="132"/>
      <c r="J34" s="114"/>
    </row>
    <row r="35" customFormat="false" ht="31.5" hidden="false" customHeight="true" outlineLevel="0" collapsed="false">
      <c r="A35" s="107"/>
      <c r="B35" s="108"/>
      <c r="C35" s="133" t="s">
        <v>137</v>
      </c>
      <c r="D35" s="131" t="n">
        <v>19.05</v>
      </c>
      <c r="E35" s="111" t="n">
        <v>1</v>
      </c>
      <c r="F35" s="111" t="n">
        <v>19.05</v>
      </c>
      <c r="G35" s="111"/>
      <c r="H35" s="111"/>
      <c r="I35" s="132"/>
      <c r="J35" s="114"/>
    </row>
    <row r="36" customFormat="false" ht="18.75" hidden="false" customHeight="false" outlineLevel="0" collapsed="false">
      <c r="A36" s="25" t="n">
        <v>5</v>
      </c>
      <c r="B36" s="134"/>
      <c r="C36" s="77" t="s">
        <v>138</v>
      </c>
      <c r="D36" s="78"/>
      <c r="E36" s="135"/>
      <c r="F36" s="80" t="n">
        <f aca="false">F37+F39</f>
        <v>0</v>
      </c>
      <c r="G36" s="80"/>
      <c r="H36" s="80"/>
      <c r="I36" s="81"/>
      <c r="J36" s="80"/>
    </row>
    <row r="37" customFormat="false" ht="15" hidden="false" customHeight="false" outlineLevel="0" collapsed="false">
      <c r="A37" s="83" t="s">
        <v>139</v>
      </c>
      <c r="B37" s="84"/>
      <c r="C37" s="85" t="s">
        <v>93</v>
      </c>
      <c r="D37" s="86"/>
      <c r="E37" s="135"/>
      <c r="F37" s="93" t="n">
        <f aca="false">F38</f>
        <v>0</v>
      </c>
      <c r="G37" s="93"/>
      <c r="H37" s="93"/>
      <c r="I37" s="94"/>
      <c r="J37" s="93"/>
    </row>
    <row r="38" customFormat="false" ht="12.75" hidden="false" customHeight="true" outlineLevel="0" collapsed="false">
      <c r="A38" s="61" t="s">
        <v>140</v>
      </c>
      <c r="B38" s="95"/>
      <c r="C38" s="99"/>
      <c r="D38" s="100"/>
      <c r="E38" s="135"/>
      <c r="F38" s="93"/>
      <c r="G38" s="93"/>
      <c r="H38" s="93"/>
      <c r="I38" s="94"/>
      <c r="J38" s="93"/>
    </row>
    <row r="39" customFormat="false" ht="15" hidden="false" customHeight="false" outlineLevel="0" collapsed="false">
      <c r="A39" s="83" t="s">
        <v>141</v>
      </c>
      <c r="B39" s="84"/>
      <c r="C39" s="85" t="s">
        <v>94</v>
      </c>
      <c r="D39" s="86"/>
      <c r="E39" s="135"/>
      <c r="F39" s="93" t="n">
        <f aca="false">F40</f>
        <v>0</v>
      </c>
      <c r="G39" s="93"/>
      <c r="H39" s="93"/>
      <c r="I39" s="94"/>
      <c r="J39" s="93"/>
    </row>
    <row r="40" customFormat="false" ht="15" hidden="false" customHeight="false" outlineLevel="0" collapsed="false">
      <c r="A40" s="61" t="s">
        <v>142</v>
      </c>
      <c r="B40" s="95"/>
      <c r="C40" s="82"/>
      <c r="D40" s="96"/>
      <c r="E40" s="135"/>
      <c r="F40" s="93"/>
      <c r="G40" s="93"/>
      <c r="H40" s="93"/>
      <c r="I40" s="94"/>
      <c r="J40" s="93"/>
    </row>
    <row r="41" customFormat="false" ht="18.75" hidden="false" customHeight="false" outlineLevel="0" collapsed="false">
      <c r="A41" s="25" t="n">
        <v>6</v>
      </c>
      <c r="B41" s="134"/>
      <c r="C41" s="77" t="s">
        <v>143</v>
      </c>
      <c r="D41" s="78"/>
      <c r="E41" s="135"/>
      <c r="F41" s="80" t="n">
        <f aca="false">F42+F44</f>
        <v>0</v>
      </c>
      <c r="G41" s="80"/>
      <c r="H41" s="80"/>
      <c r="I41" s="81"/>
      <c r="J41" s="80"/>
    </row>
    <row r="42" customFormat="false" ht="15" hidden="false" customHeight="false" outlineLevel="0" collapsed="false">
      <c r="A42" s="83" t="s">
        <v>144</v>
      </c>
      <c r="B42" s="84"/>
      <c r="C42" s="85" t="s">
        <v>93</v>
      </c>
      <c r="D42" s="100"/>
      <c r="E42" s="135"/>
      <c r="F42" s="93" t="n">
        <f aca="false">F43</f>
        <v>0</v>
      </c>
      <c r="G42" s="93"/>
      <c r="H42" s="93"/>
      <c r="I42" s="94"/>
      <c r="J42" s="93"/>
    </row>
    <row r="43" customFormat="false" ht="11.25" hidden="false" customHeight="true" outlineLevel="0" collapsed="false">
      <c r="A43" s="61" t="s">
        <v>145</v>
      </c>
      <c r="B43" s="95"/>
      <c r="C43" s="99"/>
      <c r="D43" s="100"/>
      <c r="E43" s="135"/>
      <c r="F43" s="93"/>
      <c r="G43" s="93"/>
      <c r="H43" s="93"/>
      <c r="I43" s="94"/>
      <c r="J43" s="93"/>
    </row>
    <row r="44" customFormat="false" ht="15" hidden="false" customHeight="false" outlineLevel="0" collapsed="false">
      <c r="A44" s="83" t="s">
        <v>146</v>
      </c>
      <c r="B44" s="84"/>
      <c r="C44" s="85" t="s">
        <v>94</v>
      </c>
      <c r="D44" s="100"/>
      <c r="E44" s="135"/>
      <c r="F44" s="93" t="n">
        <f aca="false">F45</f>
        <v>0</v>
      </c>
      <c r="G44" s="93"/>
      <c r="H44" s="93"/>
      <c r="I44" s="94"/>
      <c r="J44" s="93"/>
    </row>
    <row r="45" customFormat="false" ht="15" hidden="false" customHeight="false" outlineLevel="0" collapsed="false">
      <c r="A45" s="61" t="s">
        <v>147</v>
      </c>
      <c r="B45" s="95"/>
      <c r="C45" s="82"/>
      <c r="D45" s="96"/>
      <c r="E45" s="135"/>
      <c r="F45" s="93"/>
      <c r="G45" s="93"/>
      <c r="H45" s="93"/>
      <c r="I45" s="94"/>
      <c r="J45" s="93"/>
    </row>
    <row r="46" customFormat="false" ht="18.75" hidden="false" customHeight="false" outlineLevel="0" collapsed="false">
      <c r="A46" s="75" t="s">
        <v>148</v>
      </c>
      <c r="B46" s="76"/>
      <c r="C46" s="77" t="s">
        <v>149</v>
      </c>
      <c r="D46" s="86"/>
      <c r="E46" s="80"/>
      <c r="F46" s="80" t="n">
        <f aca="false">F47+F49</f>
        <v>0</v>
      </c>
      <c r="G46" s="80"/>
      <c r="H46" s="80"/>
      <c r="I46" s="81"/>
      <c r="J46" s="82"/>
    </row>
    <row r="47" customFormat="false" ht="15" hidden="false" customHeight="false" outlineLevel="0" collapsed="false">
      <c r="A47" s="83" t="s">
        <v>150</v>
      </c>
      <c r="B47" s="84"/>
      <c r="C47" s="85" t="s">
        <v>93</v>
      </c>
      <c r="D47" s="100"/>
      <c r="E47" s="80"/>
      <c r="F47" s="80" t="n">
        <f aca="false">F48</f>
        <v>0</v>
      </c>
      <c r="G47" s="80"/>
      <c r="H47" s="80"/>
      <c r="I47" s="81"/>
      <c r="J47" s="82"/>
    </row>
    <row r="48" customFormat="false" ht="15" hidden="false" customHeight="false" outlineLevel="0" collapsed="false">
      <c r="A48" s="61" t="s">
        <v>151</v>
      </c>
      <c r="B48" s="95"/>
      <c r="C48" s="99"/>
      <c r="D48" s="100"/>
      <c r="E48" s="93"/>
      <c r="F48" s="93"/>
      <c r="G48" s="93"/>
      <c r="H48" s="93"/>
      <c r="I48" s="94"/>
      <c r="J48" s="82"/>
    </row>
    <row r="49" customFormat="false" ht="13.5" hidden="false" customHeight="true" outlineLevel="0" collapsed="false">
      <c r="A49" s="83" t="s">
        <v>152</v>
      </c>
      <c r="B49" s="84"/>
      <c r="C49" s="85" t="s">
        <v>94</v>
      </c>
      <c r="D49" s="100"/>
      <c r="E49" s="93"/>
      <c r="F49" s="93" t="n">
        <f aca="false">F50</f>
        <v>0</v>
      </c>
      <c r="G49" s="93"/>
      <c r="H49" s="93"/>
      <c r="I49" s="94"/>
      <c r="J49" s="82"/>
    </row>
    <row r="50" customFormat="false" ht="15" hidden="false" customHeight="false" outlineLevel="0" collapsed="false">
      <c r="A50" s="61" t="s">
        <v>153</v>
      </c>
      <c r="B50" s="95"/>
      <c r="C50" s="82"/>
      <c r="D50" s="96"/>
      <c r="E50" s="93"/>
      <c r="F50" s="93"/>
      <c r="G50" s="93"/>
      <c r="H50" s="93"/>
      <c r="I50" s="94"/>
      <c r="J50" s="82"/>
    </row>
    <row r="51" customFormat="false" ht="18.75" hidden="false" customHeight="false" outlineLevel="0" collapsed="false">
      <c r="A51" s="75" t="s">
        <v>154</v>
      </c>
      <c r="B51" s="76"/>
      <c r="C51" s="77" t="s">
        <v>155</v>
      </c>
      <c r="D51" s="78"/>
      <c r="E51" s="80"/>
      <c r="F51" s="80" t="n">
        <f aca="false">F52+F54</f>
        <v>0</v>
      </c>
      <c r="G51" s="80"/>
      <c r="H51" s="80"/>
      <c r="I51" s="81"/>
      <c r="J51" s="82"/>
    </row>
    <row r="52" customFormat="false" ht="17.25" hidden="false" customHeight="true" outlineLevel="0" collapsed="false">
      <c r="A52" s="83" t="s">
        <v>156</v>
      </c>
      <c r="B52" s="83"/>
      <c r="C52" s="126" t="s">
        <v>93</v>
      </c>
      <c r="D52" s="100"/>
      <c r="E52" s="80"/>
      <c r="F52" s="80" t="n">
        <f aca="false">F53</f>
        <v>0</v>
      </c>
      <c r="G52" s="80"/>
      <c r="H52" s="80"/>
      <c r="I52" s="81"/>
      <c r="J52" s="82"/>
    </row>
    <row r="53" customFormat="false" ht="19.5" hidden="false" customHeight="true" outlineLevel="0" collapsed="false">
      <c r="A53" s="61" t="s">
        <v>157</v>
      </c>
      <c r="B53" s="95"/>
      <c r="C53" s="99"/>
      <c r="D53" s="100"/>
      <c r="E53" s="93"/>
      <c r="F53" s="93"/>
      <c r="G53" s="93"/>
      <c r="H53" s="93"/>
      <c r="I53" s="94"/>
      <c r="J53" s="82"/>
    </row>
    <row r="54" customFormat="false" ht="18" hidden="false" customHeight="true" outlineLevel="0" collapsed="false">
      <c r="A54" s="83" t="s">
        <v>158</v>
      </c>
      <c r="B54" s="84"/>
      <c r="C54" s="136" t="s">
        <v>94</v>
      </c>
      <c r="D54" s="100"/>
      <c r="E54" s="93"/>
      <c r="F54" s="93" t="n">
        <f aca="false">F55</f>
        <v>0</v>
      </c>
      <c r="G54" s="93"/>
      <c r="H54" s="93"/>
      <c r="I54" s="94"/>
      <c r="J54" s="82"/>
    </row>
    <row r="55" customFormat="false" ht="18" hidden="false" customHeight="true" outlineLevel="0" collapsed="false">
      <c r="A55" s="61" t="s">
        <v>159</v>
      </c>
      <c r="B55" s="95"/>
      <c r="C55" s="82"/>
      <c r="D55" s="96"/>
      <c r="E55" s="93"/>
      <c r="F55" s="93"/>
      <c r="G55" s="93"/>
      <c r="H55" s="93"/>
      <c r="I55" s="94"/>
      <c r="J55" s="82"/>
    </row>
    <row r="56" customFormat="false" ht="56.25" hidden="false" customHeight="false" outlineLevel="0" collapsed="false">
      <c r="A56" s="75" t="s">
        <v>160</v>
      </c>
      <c r="B56" s="76"/>
      <c r="C56" s="137" t="s">
        <v>161</v>
      </c>
      <c r="D56" s="138"/>
      <c r="E56" s="79"/>
      <c r="F56" s="79" t="n">
        <f aca="false">F57+F59+F62</f>
        <v>62713.82219181</v>
      </c>
      <c r="G56" s="139"/>
      <c r="H56" s="139"/>
      <c r="I56" s="81"/>
      <c r="J56" s="82"/>
    </row>
    <row r="57" customFormat="false" ht="16.5" hidden="false" customHeight="true" outlineLevel="0" collapsed="false">
      <c r="A57" s="83" t="s">
        <v>162</v>
      </c>
      <c r="B57" s="84"/>
      <c r="C57" s="85" t="s">
        <v>93</v>
      </c>
      <c r="D57" s="100"/>
      <c r="E57" s="80"/>
      <c r="F57" s="80" t="n">
        <f aca="false">F58</f>
        <v>0</v>
      </c>
      <c r="G57" s="139"/>
      <c r="H57" s="139"/>
      <c r="I57" s="81"/>
      <c r="J57" s="82"/>
    </row>
    <row r="58" customFormat="false" ht="17.25" hidden="false" customHeight="true" outlineLevel="0" collapsed="false">
      <c r="A58" s="61" t="s">
        <v>163</v>
      </c>
      <c r="B58" s="95"/>
      <c r="C58" s="99"/>
      <c r="D58" s="100"/>
      <c r="E58" s="93"/>
      <c r="F58" s="93"/>
      <c r="G58" s="93"/>
      <c r="H58" s="93"/>
      <c r="I58" s="94"/>
      <c r="J58" s="82"/>
    </row>
    <row r="59" customFormat="false" ht="15" hidden="false" customHeight="true" outlineLevel="0" collapsed="false">
      <c r="A59" s="83" t="s">
        <v>164</v>
      </c>
      <c r="B59" s="84"/>
      <c r="C59" s="85" t="s">
        <v>94</v>
      </c>
      <c r="D59" s="86"/>
      <c r="E59" s="92"/>
      <c r="F59" s="92" t="n">
        <f aca="false">SUM(F60:F61)</f>
        <v>9870.78443575</v>
      </c>
      <c r="G59" s="92"/>
      <c r="H59" s="92"/>
      <c r="I59" s="128"/>
      <c r="J59" s="140"/>
    </row>
    <row r="60" customFormat="false" ht="45" hidden="false" customHeight="true" outlineLevel="0" collapsed="false">
      <c r="A60" s="107" t="s">
        <v>165</v>
      </c>
      <c r="B60" s="108"/>
      <c r="C60" s="109" t="s">
        <v>166</v>
      </c>
      <c r="D60" s="131" t="n">
        <v>24082.55</v>
      </c>
      <c r="E60" s="111" t="n">
        <v>0.171465</v>
      </c>
      <c r="F60" s="111" t="n">
        <f aca="false">E60*D60</f>
        <v>4129.31443575</v>
      </c>
      <c r="G60" s="111" t="s">
        <v>167</v>
      </c>
      <c r="H60" s="141" t="s">
        <v>110</v>
      </c>
      <c r="I60" s="132"/>
      <c r="J60" s="114"/>
    </row>
    <row r="61" customFormat="false" ht="78" hidden="false" customHeight="true" outlineLevel="0" collapsed="false">
      <c r="A61" s="61" t="s">
        <v>168</v>
      </c>
      <c r="B61" s="108"/>
      <c r="C61" s="109" t="s">
        <v>169</v>
      </c>
      <c r="D61" s="96" t="n">
        <v>5741.47</v>
      </c>
      <c r="E61" s="93"/>
      <c r="F61" s="93" t="n">
        <v>5741.47</v>
      </c>
      <c r="G61" s="141" t="s">
        <v>170</v>
      </c>
      <c r="H61" s="141" t="s">
        <v>110</v>
      </c>
      <c r="I61" s="94"/>
      <c r="J61" s="82"/>
    </row>
    <row r="62" customFormat="false" ht="15" hidden="false" customHeight="false" outlineLevel="0" collapsed="false">
      <c r="A62" s="83" t="s">
        <v>171</v>
      </c>
      <c r="B62" s="84"/>
      <c r="C62" s="85" t="s">
        <v>172</v>
      </c>
      <c r="D62" s="86"/>
      <c r="E62" s="92"/>
      <c r="F62" s="92" t="n">
        <f aca="false">SUM(F63:F80)</f>
        <v>52843.03775606</v>
      </c>
      <c r="G62" s="93"/>
      <c r="H62" s="93"/>
      <c r="I62" s="94"/>
      <c r="J62" s="82"/>
    </row>
    <row r="63" customFormat="false" ht="75" hidden="false" customHeight="false" outlineLevel="0" collapsed="false">
      <c r="A63" s="116" t="s">
        <v>173</v>
      </c>
      <c r="B63" s="108"/>
      <c r="C63" s="142" t="s">
        <v>174</v>
      </c>
      <c r="D63" s="143" t="n">
        <v>78.9</v>
      </c>
      <c r="E63" s="111" t="n">
        <v>6</v>
      </c>
      <c r="F63" s="111" t="n">
        <v>473.4</v>
      </c>
      <c r="G63" s="121" t="s">
        <v>109</v>
      </c>
      <c r="H63" s="141" t="s">
        <v>175</v>
      </c>
      <c r="I63" s="132"/>
      <c r="J63" s="114"/>
    </row>
    <row r="64" customFormat="false" ht="90" hidden="false" customHeight="false" outlineLevel="0" collapsed="false">
      <c r="A64" s="116" t="s">
        <v>176</v>
      </c>
      <c r="B64" s="108"/>
      <c r="C64" s="142" t="s">
        <v>177</v>
      </c>
      <c r="D64" s="143" t="n">
        <v>238.84</v>
      </c>
      <c r="E64" s="111" t="n">
        <v>4</v>
      </c>
      <c r="F64" s="111" t="n">
        <v>955.36</v>
      </c>
      <c r="G64" s="121" t="s">
        <v>109</v>
      </c>
      <c r="H64" s="141" t="s">
        <v>175</v>
      </c>
      <c r="I64" s="132"/>
      <c r="J64" s="114"/>
    </row>
    <row r="65" customFormat="false" ht="75" hidden="false" customHeight="false" outlineLevel="0" collapsed="false">
      <c r="A65" s="116" t="s">
        <v>178</v>
      </c>
      <c r="B65" s="108"/>
      <c r="C65" s="142" t="s">
        <v>179</v>
      </c>
      <c r="D65" s="143" t="n">
        <v>176.37</v>
      </c>
      <c r="E65" s="111" t="n">
        <v>1</v>
      </c>
      <c r="F65" s="111" t="n">
        <v>176.37</v>
      </c>
      <c r="G65" s="121" t="s">
        <v>109</v>
      </c>
      <c r="H65" s="141" t="s">
        <v>110</v>
      </c>
      <c r="I65" s="132"/>
      <c r="J65" s="114"/>
    </row>
    <row r="66" customFormat="false" ht="75" hidden="false" customHeight="false" outlineLevel="0" collapsed="false">
      <c r="A66" s="116" t="s">
        <v>180</v>
      </c>
      <c r="B66" s="108"/>
      <c r="C66" s="142" t="s">
        <v>181</v>
      </c>
      <c r="D66" s="143" t="n">
        <v>899.01</v>
      </c>
      <c r="E66" s="111" t="n">
        <v>1</v>
      </c>
      <c r="F66" s="111" t="n">
        <v>899.01</v>
      </c>
      <c r="G66" s="121" t="s">
        <v>109</v>
      </c>
      <c r="H66" s="141" t="s">
        <v>110</v>
      </c>
      <c r="I66" s="132"/>
      <c r="J66" s="114"/>
    </row>
    <row r="67" customFormat="false" ht="105" hidden="false" customHeight="false" outlineLevel="0" collapsed="false">
      <c r="A67" s="116" t="s">
        <v>182</v>
      </c>
      <c r="B67" s="108"/>
      <c r="C67" s="142" t="s">
        <v>183</v>
      </c>
      <c r="D67" s="143" t="n">
        <v>1058.19</v>
      </c>
      <c r="E67" s="111" t="n">
        <v>3</v>
      </c>
      <c r="F67" s="111" t="n">
        <v>3174.57</v>
      </c>
      <c r="G67" s="121" t="s">
        <v>109</v>
      </c>
      <c r="H67" s="141" t="s">
        <v>110</v>
      </c>
      <c r="I67" s="132"/>
      <c r="J67" s="114"/>
    </row>
    <row r="68" customFormat="false" ht="75" hidden="false" customHeight="false" outlineLevel="0" collapsed="false">
      <c r="A68" s="116" t="s">
        <v>184</v>
      </c>
      <c r="B68" s="108"/>
      <c r="C68" s="142" t="s">
        <v>185</v>
      </c>
      <c r="D68" s="143" t="n">
        <v>779.44</v>
      </c>
      <c r="E68" s="111" t="n">
        <v>1</v>
      </c>
      <c r="F68" s="111" t="n">
        <v>779.44</v>
      </c>
      <c r="G68" s="121" t="s">
        <v>109</v>
      </c>
      <c r="H68" s="141" t="s">
        <v>110</v>
      </c>
      <c r="I68" s="132"/>
      <c r="J68" s="114"/>
    </row>
    <row r="69" customFormat="false" ht="30" hidden="false" customHeight="false" outlineLevel="0" collapsed="false">
      <c r="A69" s="116" t="s">
        <v>186</v>
      </c>
      <c r="B69" s="116"/>
      <c r="C69" s="144" t="s">
        <v>187</v>
      </c>
      <c r="D69" s="145" t="n">
        <v>3703.87</v>
      </c>
      <c r="E69" s="146" t="n">
        <v>1</v>
      </c>
      <c r="F69" s="111" t="n">
        <f aca="false">D69*E69</f>
        <v>3703.87</v>
      </c>
      <c r="G69" s="147" t="s">
        <v>188</v>
      </c>
      <c r="H69" s="148" t="s">
        <v>110</v>
      </c>
      <c r="I69" s="132"/>
      <c r="J69" s="149"/>
    </row>
    <row r="70" customFormat="false" ht="45.75" hidden="false" customHeight="true" outlineLevel="0" collapsed="false">
      <c r="A70" s="116" t="s">
        <v>189</v>
      </c>
      <c r="B70" s="116" t="s">
        <v>190</v>
      </c>
      <c r="C70" s="150" t="s">
        <v>191</v>
      </c>
      <c r="D70" s="145" t="n">
        <v>15515.78</v>
      </c>
      <c r="E70" s="151" t="n">
        <v>0.623527</v>
      </c>
      <c r="F70" s="111" t="n">
        <f aca="false">D70*E70-0.02</f>
        <v>9674.48775606</v>
      </c>
      <c r="G70" s="147" t="s">
        <v>192</v>
      </c>
      <c r="H70" s="148" t="s">
        <v>110</v>
      </c>
      <c r="I70" s="132" t="s">
        <v>193</v>
      </c>
      <c r="J70" s="149" t="s">
        <v>194</v>
      </c>
    </row>
    <row r="71" customFormat="false" ht="45" hidden="false" customHeight="false" outlineLevel="0" collapsed="false">
      <c r="A71" s="116" t="s">
        <v>195</v>
      </c>
      <c r="B71" s="116" t="s">
        <v>196</v>
      </c>
      <c r="C71" s="150" t="s">
        <v>197</v>
      </c>
      <c r="D71" s="145" t="n">
        <v>1026.99</v>
      </c>
      <c r="E71" s="146" t="n">
        <v>1</v>
      </c>
      <c r="F71" s="111" t="n">
        <f aca="false">D71*E71</f>
        <v>1026.99</v>
      </c>
      <c r="G71" s="147" t="s">
        <v>198</v>
      </c>
      <c r="H71" s="148" t="s">
        <v>110</v>
      </c>
      <c r="I71" s="132" t="s">
        <v>199</v>
      </c>
      <c r="J71" s="114"/>
    </row>
    <row r="72" customFormat="false" ht="45" hidden="false" customHeight="false" outlineLevel="0" collapsed="false">
      <c r="A72" s="116" t="s">
        <v>200</v>
      </c>
      <c r="B72" s="116" t="s">
        <v>201</v>
      </c>
      <c r="C72" s="150" t="s">
        <v>202</v>
      </c>
      <c r="D72" s="145" t="n">
        <v>964.65</v>
      </c>
      <c r="E72" s="146" t="n">
        <v>1</v>
      </c>
      <c r="F72" s="111" t="n">
        <f aca="false">D72*E72</f>
        <v>964.65</v>
      </c>
      <c r="G72" s="147" t="s">
        <v>203</v>
      </c>
      <c r="H72" s="148" t="s">
        <v>110</v>
      </c>
      <c r="I72" s="132" t="s">
        <v>204</v>
      </c>
      <c r="J72" s="114"/>
    </row>
    <row r="73" customFormat="false" ht="45" hidden="false" customHeight="false" outlineLevel="0" collapsed="false">
      <c r="A73" s="116" t="s">
        <v>205</v>
      </c>
      <c r="B73" s="152" t="s">
        <v>206</v>
      </c>
      <c r="C73" s="150" t="s">
        <v>207</v>
      </c>
      <c r="D73" s="153" t="n">
        <v>771.36</v>
      </c>
      <c r="E73" s="146" t="n">
        <v>1</v>
      </c>
      <c r="F73" s="111" t="n">
        <f aca="false">D73*E73</f>
        <v>771.36</v>
      </c>
      <c r="G73" s="147" t="s">
        <v>208</v>
      </c>
      <c r="H73" s="148" t="s">
        <v>110</v>
      </c>
      <c r="I73" s="132" t="s">
        <v>209</v>
      </c>
      <c r="J73" s="114"/>
    </row>
    <row r="74" customFormat="false" ht="45" hidden="false" customHeight="false" outlineLevel="0" collapsed="false">
      <c r="A74" s="116" t="s">
        <v>210</v>
      </c>
      <c r="B74" s="154" t="s">
        <v>211</v>
      </c>
      <c r="C74" s="150" t="s">
        <v>212</v>
      </c>
      <c r="D74" s="153" t="n">
        <v>1631.21</v>
      </c>
      <c r="E74" s="146" t="n">
        <v>1</v>
      </c>
      <c r="F74" s="111" t="n">
        <f aca="false">D74*E74</f>
        <v>1631.21</v>
      </c>
      <c r="G74" s="147" t="s">
        <v>213</v>
      </c>
      <c r="H74" s="148" t="s">
        <v>110</v>
      </c>
      <c r="I74" s="132" t="s">
        <v>214</v>
      </c>
      <c r="J74" s="114"/>
    </row>
    <row r="75" customFormat="false" ht="90" hidden="false" customHeight="false" outlineLevel="0" collapsed="false">
      <c r="A75" s="116" t="s">
        <v>215</v>
      </c>
      <c r="B75" s="155"/>
      <c r="C75" s="109" t="s">
        <v>216</v>
      </c>
      <c r="D75" s="156" t="n">
        <v>5831.22</v>
      </c>
      <c r="E75" s="156" t="n">
        <v>0</v>
      </c>
      <c r="F75" s="157" t="n">
        <f aca="false">D75</f>
        <v>5831.22</v>
      </c>
      <c r="G75" s="149" t="s">
        <v>217</v>
      </c>
      <c r="H75" s="158" t="s">
        <v>110</v>
      </c>
      <c r="I75" s="132"/>
      <c r="J75" s="114"/>
    </row>
    <row r="76" customFormat="false" ht="45" hidden="false" customHeight="false" outlineLevel="0" collapsed="false">
      <c r="A76" s="116" t="s">
        <v>218</v>
      </c>
      <c r="B76" s="155"/>
      <c r="C76" s="109" t="s">
        <v>219</v>
      </c>
      <c r="D76" s="156" t="n">
        <v>2309.75</v>
      </c>
      <c r="E76" s="156" t="n">
        <v>0</v>
      </c>
      <c r="F76" s="157" t="n">
        <f aca="false">D76</f>
        <v>2309.75</v>
      </c>
      <c r="G76" s="149" t="s">
        <v>220</v>
      </c>
      <c r="H76" s="158" t="s">
        <v>175</v>
      </c>
      <c r="I76" s="132"/>
      <c r="J76" s="114"/>
    </row>
    <row r="77" customFormat="false" ht="72.75" hidden="false" customHeight="true" outlineLevel="0" collapsed="false">
      <c r="A77" s="116" t="s">
        <v>221</v>
      </c>
      <c r="B77" s="155"/>
      <c r="C77" s="109" t="s">
        <v>222</v>
      </c>
      <c r="D77" s="156" t="n">
        <v>1693.2</v>
      </c>
      <c r="E77" s="156"/>
      <c r="F77" s="157" t="n">
        <v>1693.2</v>
      </c>
      <c r="G77" s="149" t="s">
        <v>223</v>
      </c>
      <c r="H77" s="158" t="s">
        <v>110</v>
      </c>
      <c r="I77" s="132"/>
      <c r="J77" s="114"/>
    </row>
    <row r="78" customFormat="false" ht="110.25" hidden="false" customHeight="false" outlineLevel="0" collapsed="false">
      <c r="A78" s="116" t="s">
        <v>224</v>
      </c>
      <c r="B78" s="155"/>
      <c r="C78" s="159" t="s">
        <v>225</v>
      </c>
      <c r="D78" s="156" t="n">
        <v>7814.3</v>
      </c>
      <c r="E78" s="156"/>
      <c r="F78" s="157" t="n">
        <v>4242.2</v>
      </c>
      <c r="G78" s="160" t="s">
        <v>226</v>
      </c>
      <c r="H78" s="141" t="s">
        <v>110</v>
      </c>
      <c r="I78" s="132"/>
      <c r="J78" s="114"/>
      <c r="K78" s="125"/>
    </row>
    <row r="79" customFormat="false" ht="94.5" hidden="false" customHeight="false" outlineLevel="0" collapsed="false">
      <c r="A79" s="116" t="s">
        <v>227</v>
      </c>
      <c r="B79" s="155"/>
      <c r="C79" s="159" t="s">
        <v>228</v>
      </c>
      <c r="D79" s="156" t="n">
        <v>5301.2</v>
      </c>
      <c r="E79" s="156"/>
      <c r="F79" s="157" t="n">
        <v>1379.32</v>
      </c>
      <c r="G79" s="161" t="s">
        <v>229</v>
      </c>
      <c r="H79" s="141" t="s">
        <v>110</v>
      </c>
      <c r="I79" s="132"/>
      <c r="J79" s="114"/>
      <c r="K79" s="125"/>
    </row>
    <row r="80" customFormat="false" ht="54.75" hidden="false" customHeight="true" outlineLevel="0" collapsed="false">
      <c r="A80" s="116" t="s">
        <v>230</v>
      </c>
      <c r="B80" s="162"/>
      <c r="C80" s="163" t="s">
        <v>231</v>
      </c>
      <c r="D80" s="164" t="n">
        <v>13156.63</v>
      </c>
      <c r="E80" s="165" t="n">
        <v>0.1</v>
      </c>
      <c r="F80" s="165" t="n">
        <v>13156.63</v>
      </c>
      <c r="G80" s="166" t="s">
        <v>232</v>
      </c>
      <c r="H80" s="165" t="s">
        <v>233</v>
      </c>
      <c r="I80" s="167" t="n">
        <v>1978</v>
      </c>
      <c r="J80" s="168"/>
      <c r="K80" s="125"/>
    </row>
    <row r="81" customFormat="false" ht="36.75" hidden="false" customHeight="true" outlineLevel="0" collapsed="false">
      <c r="A81" s="75" t="s">
        <v>234</v>
      </c>
      <c r="B81" s="169"/>
      <c r="C81" s="137" t="s">
        <v>235</v>
      </c>
      <c r="D81" s="138"/>
      <c r="E81" s="79"/>
      <c r="F81" s="79" t="n">
        <f aca="false">F82+F84+F86</f>
        <v>12860.25</v>
      </c>
      <c r="G81" s="139"/>
      <c r="H81" s="139"/>
      <c r="I81" s="81"/>
      <c r="J81" s="82"/>
    </row>
    <row r="82" s="172" customFormat="true" ht="14.25" hidden="false" customHeight="false" outlineLevel="0" collapsed="false">
      <c r="A82" s="83" t="s">
        <v>236</v>
      </c>
      <c r="B82" s="84"/>
      <c r="C82" s="85" t="s">
        <v>93</v>
      </c>
      <c r="D82" s="86"/>
      <c r="E82" s="87"/>
      <c r="F82" s="87" t="n">
        <f aca="false">F83</f>
        <v>234.51</v>
      </c>
      <c r="G82" s="170"/>
      <c r="H82" s="170"/>
      <c r="I82" s="171"/>
      <c r="J82" s="140"/>
    </row>
    <row r="83" customFormat="false" ht="45" hidden="false" customHeight="false" outlineLevel="0" collapsed="false">
      <c r="A83" s="116" t="s">
        <v>237</v>
      </c>
      <c r="B83" s="108"/>
      <c r="C83" s="109" t="s">
        <v>238</v>
      </c>
      <c r="D83" s="110" t="n">
        <v>234.51</v>
      </c>
      <c r="E83" s="111" t="n">
        <v>1</v>
      </c>
      <c r="F83" s="111" t="n">
        <v>234.51</v>
      </c>
      <c r="G83" s="111" t="s">
        <v>239</v>
      </c>
      <c r="H83" s="111" t="s">
        <v>175</v>
      </c>
      <c r="I83" s="132" t="s">
        <v>240</v>
      </c>
      <c r="J83" s="114"/>
    </row>
    <row r="84" s="172" customFormat="true" ht="14.25" hidden="false" customHeight="true" outlineLevel="0" collapsed="false">
      <c r="A84" s="83" t="s">
        <v>241</v>
      </c>
      <c r="B84" s="84"/>
      <c r="C84" s="85" t="s">
        <v>94</v>
      </c>
      <c r="D84" s="86"/>
      <c r="E84" s="92"/>
      <c r="F84" s="92" t="n">
        <f aca="false">SUM(F85:F85)</f>
        <v>10192.24</v>
      </c>
      <c r="G84" s="92"/>
      <c r="H84" s="92"/>
      <c r="I84" s="128"/>
      <c r="J84" s="140"/>
    </row>
    <row r="85" customFormat="false" ht="105" hidden="false" customHeight="false" outlineLevel="0" collapsed="false">
      <c r="A85" s="116" t="s">
        <v>242</v>
      </c>
      <c r="B85" s="107" t="s">
        <v>243</v>
      </c>
      <c r="C85" s="150" t="s">
        <v>244</v>
      </c>
      <c r="D85" s="145" t="n">
        <v>14116.21</v>
      </c>
      <c r="E85" s="146" t="n">
        <v>1</v>
      </c>
      <c r="F85" s="111" t="n">
        <v>10192.24</v>
      </c>
      <c r="G85" s="147" t="s">
        <v>245</v>
      </c>
      <c r="H85" s="148" t="s">
        <v>110</v>
      </c>
      <c r="I85" s="132" t="s">
        <v>246</v>
      </c>
      <c r="J85" s="149" t="s">
        <v>247</v>
      </c>
    </row>
    <row r="86" customFormat="false" ht="15" hidden="false" customHeight="false" outlineLevel="0" collapsed="false">
      <c r="A86" s="83" t="s">
        <v>248</v>
      </c>
      <c r="B86" s="84"/>
      <c r="C86" s="85" t="s">
        <v>172</v>
      </c>
      <c r="D86" s="86"/>
      <c r="E86" s="92"/>
      <c r="F86" s="92" t="n">
        <f aca="false">SUM(F87:F89)</f>
        <v>2433.5</v>
      </c>
      <c r="G86" s="93"/>
      <c r="H86" s="93"/>
      <c r="I86" s="94"/>
      <c r="J86" s="82"/>
    </row>
    <row r="87" customFormat="false" ht="60" hidden="false" customHeight="false" outlineLevel="0" collapsed="false">
      <c r="A87" s="107" t="s">
        <v>249</v>
      </c>
      <c r="B87" s="108"/>
      <c r="C87" s="142" t="s">
        <v>250</v>
      </c>
      <c r="D87" s="110" t="n">
        <v>78.9</v>
      </c>
      <c r="E87" s="111" t="n">
        <v>2</v>
      </c>
      <c r="F87" s="111" t="n">
        <v>157.8</v>
      </c>
      <c r="G87" s="121" t="s">
        <v>109</v>
      </c>
      <c r="H87" s="111" t="s">
        <v>175</v>
      </c>
      <c r="I87" s="132"/>
      <c r="J87" s="114"/>
    </row>
    <row r="88" customFormat="false" ht="75" hidden="false" customHeight="false" outlineLevel="0" collapsed="false">
      <c r="A88" s="107" t="s">
        <v>251</v>
      </c>
      <c r="B88" s="108"/>
      <c r="C88" s="142" t="s">
        <v>252</v>
      </c>
      <c r="D88" s="110" t="n">
        <v>238.84</v>
      </c>
      <c r="E88" s="111" t="n">
        <v>2</v>
      </c>
      <c r="F88" s="111" t="n">
        <v>477.68</v>
      </c>
      <c r="G88" s="121" t="s">
        <v>253</v>
      </c>
      <c r="H88" s="111" t="s">
        <v>175</v>
      </c>
      <c r="I88" s="132"/>
      <c r="J88" s="114"/>
    </row>
    <row r="89" customFormat="false" ht="78.75" hidden="false" customHeight="true" outlineLevel="0" collapsed="false">
      <c r="A89" s="107" t="s">
        <v>254</v>
      </c>
      <c r="B89" s="107"/>
      <c r="C89" s="142" t="s">
        <v>255</v>
      </c>
      <c r="D89" s="173" t="n">
        <v>899.01</v>
      </c>
      <c r="E89" s="146" t="n">
        <v>2</v>
      </c>
      <c r="F89" s="174" t="n">
        <v>1798.02</v>
      </c>
      <c r="G89" s="121" t="s">
        <v>256</v>
      </c>
      <c r="H89" s="148" t="s">
        <v>110</v>
      </c>
      <c r="I89" s="132"/>
      <c r="J89" s="114"/>
    </row>
    <row r="90" customFormat="false" ht="18.75" hidden="false" customHeight="false" outlineLevel="0" collapsed="false">
      <c r="A90" s="75" t="s">
        <v>257</v>
      </c>
      <c r="B90" s="76"/>
      <c r="C90" s="77" t="s">
        <v>258</v>
      </c>
      <c r="D90" s="78"/>
      <c r="E90" s="79"/>
      <c r="F90" s="79" t="n">
        <f aca="false">F91+F93+F98</f>
        <v>18954.26</v>
      </c>
      <c r="G90" s="139"/>
      <c r="H90" s="139"/>
      <c r="I90" s="81"/>
      <c r="J90" s="82"/>
    </row>
    <row r="91" customFormat="false" ht="15" hidden="false" customHeight="false" outlineLevel="0" collapsed="false">
      <c r="A91" s="83" t="s">
        <v>259</v>
      </c>
      <c r="B91" s="84"/>
      <c r="C91" s="85" t="s">
        <v>93</v>
      </c>
      <c r="D91" s="100"/>
      <c r="E91" s="80"/>
      <c r="F91" s="80" t="n">
        <f aca="false">F92</f>
        <v>0</v>
      </c>
      <c r="G91" s="139"/>
      <c r="H91" s="139"/>
      <c r="I91" s="81"/>
      <c r="J91" s="82"/>
    </row>
    <row r="92" customFormat="false" ht="15" hidden="false" customHeight="false" outlineLevel="0" collapsed="false">
      <c r="A92" s="88" t="s">
        <v>260</v>
      </c>
      <c r="B92" s="95"/>
      <c r="C92" s="99"/>
      <c r="D92" s="100"/>
      <c r="E92" s="93"/>
      <c r="F92" s="93"/>
      <c r="G92" s="93"/>
      <c r="H92" s="93"/>
      <c r="I92" s="94"/>
      <c r="J92" s="82"/>
    </row>
    <row r="93" customFormat="false" ht="15" hidden="false" customHeight="true" outlineLevel="0" collapsed="false">
      <c r="A93" s="83" t="s">
        <v>261</v>
      </c>
      <c r="B93" s="84"/>
      <c r="C93" s="126" t="s">
        <v>94</v>
      </c>
      <c r="D93" s="86"/>
      <c r="E93" s="92"/>
      <c r="F93" s="92" t="n">
        <f aca="false">SUM(F94:F97)</f>
        <v>9758.69</v>
      </c>
      <c r="G93" s="93"/>
      <c r="H93" s="93"/>
      <c r="I93" s="94"/>
      <c r="J93" s="82"/>
    </row>
    <row r="94" customFormat="false" ht="63" hidden="false" customHeight="false" outlineLevel="0" collapsed="false">
      <c r="A94" s="116" t="s">
        <v>262</v>
      </c>
      <c r="B94" s="116"/>
      <c r="C94" s="175" t="s">
        <v>263</v>
      </c>
      <c r="D94" s="176" t="n">
        <v>3178.73</v>
      </c>
      <c r="E94" s="176"/>
      <c r="F94" s="177" t="n">
        <v>3178.7</v>
      </c>
      <c r="G94" s="141" t="s">
        <v>264</v>
      </c>
      <c r="H94" s="141" t="s">
        <v>110</v>
      </c>
      <c r="I94" s="122"/>
      <c r="J94" s="123"/>
    </row>
    <row r="95" customFormat="false" ht="78.75" hidden="false" customHeight="false" outlineLevel="0" collapsed="false">
      <c r="A95" s="116" t="s">
        <v>265</v>
      </c>
      <c r="B95" s="116"/>
      <c r="C95" s="175" t="s">
        <v>266</v>
      </c>
      <c r="D95" s="176" t="n">
        <v>5905.66</v>
      </c>
      <c r="E95" s="176"/>
      <c r="F95" s="177" t="n">
        <v>2972.4</v>
      </c>
      <c r="G95" s="141" t="s">
        <v>267</v>
      </c>
      <c r="H95" s="141" t="s">
        <v>110</v>
      </c>
      <c r="I95" s="122"/>
      <c r="J95" s="123"/>
    </row>
    <row r="96" customFormat="false" ht="78.75" hidden="false" customHeight="false" outlineLevel="0" collapsed="false">
      <c r="A96" s="116" t="s">
        <v>268</v>
      </c>
      <c r="B96" s="116"/>
      <c r="C96" s="175" t="s">
        <v>269</v>
      </c>
      <c r="D96" s="176" t="n">
        <v>1646.86</v>
      </c>
      <c r="E96" s="176"/>
      <c r="F96" s="177" t="n">
        <v>1646.86</v>
      </c>
      <c r="G96" s="160" t="s">
        <v>270</v>
      </c>
      <c r="H96" s="141" t="s">
        <v>110</v>
      </c>
      <c r="I96" s="122"/>
      <c r="J96" s="123"/>
    </row>
    <row r="97" customFormat="false" ht="78.75" hidden="false" customHeight="false" outlineLevel="0" collapsed="false">
      <c r="A97" s="116" t="s">
        <v>271</v>
      </c>
      <c r="B97" s="116"/>
      <c r="C97" s="175" t="s">
        <v>272</v>
      </c>
      <c r="D97" s="176" t="n">
        <v>1960.73</v>
      </c>
      <c r="E97" s="176"/>
      <c r="F97" s="177" t="n">
        <v>1960.73</v>
      </c>
      <c r="G97" s="160" t="s">
        <v>273</v>
      </c>
      <c r="H97" s="141" t="s">
        <v>110</v>
      </c>
      <c r="I97" s="122"/>
      <c r="J97" s="123"/>
    </row>
    <row r="98" customFormat="false" ht="15" hidden="false" customHeight="false" outlineLevel="0" collapsed="false">
      <c r="A98" s="83" t="s">
        <v>274</v>
      </c>
      <c r="B98" s="84"/>
      <c r="C98" s="85" t="s">
        <v>172</v>
      </c>
      <c r="D98" s="86"/>
      <c r="E98" s="92"/>
      <c r="F98" s="92" t="n">
        <f aca="false">SUM(F99:F103)</f>
        <v>9195.57</v>
      </c>
      <c r="G98" s="93"/>
      <c r="H98" s="93"/>
      <c r="I98" s="94"/>
      <c r="J98" s="82"/>
    </row>
    <row r="99" customFormat="false" ht="30" hidden="false" customHeight="false" outlineLevel="0" collapsed="false">
      <c r="A99" s="116" t="s">
        <v>275</v>
      </c>
      <c r="B99" s="155" t="s">
        <v>276</v>
      </c>
      <c r="C99" s="150" t="s">
        <v>277</v>
      </c>
      <c r="D99" s="146" t="n">
        <v>1605.38</v>
      </c>
      <c r="E99" s="146" t="n">
        <v>1</v>
      </c>
      <c r="F99" s="174" t="n">
        <f aca="false">D99*E99</f>
        <v>1605.38</v>
      </c>
      <c r="G99" s="147" t="s">
        <v>278</v>
      </c>
      <c r="H99" s="148" t="s">
        <v>110</v>
      </c>
      <c r="I99" s="178" t="s">
        <v>279</v>
      </c>
      <c r="J99" s="114"/>
    </row>
    <row r="100" customFormat="false" ht="30" hidden="false" customHeight="false" outlineLevel="0" collapsed="false">
      <c r="A100" s="116" t="s">
        <v>280</v>
      </c>
      <c r="B100" s="155" t="s">
        <v>281</v>
      </c>
      <c r="C100" s="150" t="s">
        <v>282</v>
      </c>
      <c r="D100" s="146" t="n">
        <v>2614.64</v>
      </c>
      <c r="E100" s="146" t="n">
        <v>1</v>
      </c>
      <c r="F100" s="174" t="n">
        <f aca="false">D100*E100</f>
        <v>2614.64</v>
      </c>
      <c r="G100" s="147" t="s">
        <v>283</v>
      </c>
      <c r="H100" s="148" t="s">
        <v>110</v>
      </c>
      <c r="I100" s="178" t="s">
        <v>279</v>
      </c>
      <c r="J100" s="114"/>
    </row>
    <row r="101" customFormat="false" ht="29.25" hidden="false" customHeight="true" outlineLevel="0" collapsed="false">
      <c r="A101" s="116" t="s">
        <v>284</v>
      </c>
      <c r="B101" s="155"/>
      <c r="C101" s="109" t="s">
        <v>285</v>
      </c>
      <c r="D101" s="157" t="n">
        <v>482.86</v>
      </c>
      <c r="E101" s="179" t="n">
        <v>0</v>
      </c>
      <c r="F101" s="179" t="n">
        <f aca="false">D101</f>
        <v>482.86</v>
      </c>
      <c r="G101" s="149" t="s">
        <v>217</v>
      </c>
      <c r="H101" s="158" t="s">
        <v>110</v>
      </c>
      <c r="I101" s="178"/>
      <c r="J101" s="114"/>
    </row>
    <row r="102" customFormat="false" ht="30" hidden="false" customHeight="false" outlineLevel="0" collapsed="false">
      <c r="A102" s="116" t="s">
        <v>286</v>
      </c>
      <c r="B102" s="155"/>
      <c r="C102" s="109" t="s">
        <v>287</v>
      </c>
      <c r="D102" s="157" t="n">
        <v>1570.7</v>
      </c>
      <c r="E102" s="179" t="n">
        <v>0</v>
      </c>
      <c r="F102" s="179" t="n">
        <f aca="false">D102</f>
        <v>1570.7</v>
      </c>
      <c r="G102" s="149" t="s">
        <v>217</v>
      </c>
      <c r="H102" s="158" t="s">
        <v>110</v>
      </c>
      <c r="I102" s="178"/>
      <c r="J102" s="114"/>
    </row>
    <row r="103" customFormat="false" ht="45" hidden="false" customHeight="false" outlineLevel="0" collapsed="false">
      <c r="A103" s="116" t="s">
        <v>288</v>
      </c>
      <c r="B103" s="155"/>
      <c r="C103" s="163" t="s">
        <v>289</v>
      </c>
      <c r="D103" s="131" t="n">
        <v>2921.99</v>
      </c>
      <c r="E103" s="131" t="n">
        <f aca="false">E104</f>
        <v>0</v>
      </c>
      <c r="F103" s="179" t="n">
        <f aca="false">D103</f>
        <v>2921.99</v>
      </c>
      <c r="G103" s="149" t="s">
        <v>217</v>
      </c>
      <c r="H103" s="158" t="s">
        <v>110</v>
      </c>
      <c r="I103" s="178"/>
      <c r="J103" s="114"/>
    </row>
    <row r="104" customFormat="false" ht="18.75" hidden="false" customHeight="true" outlineLevel="0" collapsed="false">
      <c r="A104" s="75" t="s">
        <v>79</v>
      </c>
      <c r="B104" s="75"/>
      <c r="C104" s="75"/>
      <c r="D104" s="75"/>
      <c r="E104" s="75"/>
      <c r="F104" s="180" t="n">
        <f aca="false">F5+F10+F15+F22+F36+F41+F46+F51+F56+F81+F90</f>
        <v>102286.04219181</v>
      </c>
      <c r="G104" s="181"/>
      <c r="H104" s="181"/>
      <c r="I104" s="182"/>
      <c r="J104" s="181"/>
    </row>
    <row r="105" customFormat="false" ht="7.5" hidden="false" customHeight="true" outlineLevel="0" collapsed="false"/>
    <row r="106" customFormat="false" ht="15" hidden="false" customHeight="false" outlineLevel="0" collapsed="false">
      <c r="A106" s="183" t="s">
        <v>290</v>
      </c>
      <c r="B106" s="183"/>
      <c r="C106" s="183"/>
      <c r="D106" s="183"/>
      <c r="E106" s="183"/>
      <c r="F106" s="183"/>
      <c r="G106" s="183"/>
      <c r="H106" s="183"/>
      <c r="I106" s="183"/>
      <c r="J106" s="183"/>
    </row>
    <row r="107" customFormat="false" ht="15" hidden="false" customHeight="false" outlineLevel="0" collapsed="false">
      <c r="A107" s="184" t="s">
        <v>291</v>
      </c>
      <c r="B107" s="184"/>
      <c r="C107" s="184"/>
      <c r="D107" s="184"/>
      <c r="E107" s="184"/>
      <c r="F107" s="184"/>
      <c r="G107" s="184"/>
      <c r="H107" s="184"/>
      <c r="I107" s="184"/>
      <c r="J107" s="184"/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04:E104"/>
    <mergeCell ref="A106:J106"/>
    <mergeCell ref="A107:J107"/>
  </mergeCells>
  <printOptions headings="false" gridLines="false" gridLinesSet="true" horizontalCentered="false" verticalCentered="false"/>
  <pageMargins left="0.590277777777778" right="0.159722222222222" top="0.4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67" width="16.42"/>
    <col collapsed="false" customWidth="true" hidden="false" outlineLevel="0" max="3" min="3" style="67" width="20.13"/>
    <col collapsed="false" customWidth="true" hidden="false" outlineLevel="0" max="7" min="4" style="67" width="13.28"/>
    <col collapsed="false" customWidth="true" hidden="false" outlineLevel="0" max="8" min="8" style="67" width="12.56"/>
    <col collapsed="false" customWidth="true" hidden="false" outlineLevel="0" max="9" min="9" style="67" width="8.99"/>
    <col collapsed="false" customWidth="true" hidden="false" outlineLevel="0" max="13" min="10" style="67" width="13.28"/>
    <col collapsed="false" customWidth="false" hidden="false" outlineLevel="0" max="257" min="14" style="67" width="9.14"/>
  </cols>
  <sheetData>
    <row r="1" s="183" customFormat="true" ht="27.75" hidden="false" customHeight="true" outlineLevel="0" collapsed="false">
      <c r="A1" s="25" t="s">
        <v>2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83" customFormat="true" ht="18" hidden="false" customHeight="true" outlineLevel="0" collapsed="false">
      <c r="A2" s="54" t="s">
        <v>11</v>
      </c>
      <c r="B2" s="54" t="s">
        <v>34</v>
      </c>
      <c r="C2" s="54"/>
      <c r="D2" s="55" t="s">
        <v>293</v>
      </c>
      <c r="E2" s="55"/>
      <c r="F2" s="54" t="s">
        <v>294</v>
      </c>
      <c r="G2" s="54"/>
      <c r="H2" s="54"/>
      <c r="I2" s="54"/>
      <c r="J2" s="54"/>
      <c r="K2" s="54"/>
      <c r="L2" s="54"/>
      <c r="M2" s="54"/>
    </row>
    <row r="3" s="185" customFormat="true" ht="30.75" hidden="false" customHeight="true" outlineLevel="0" collapsed="false">
      <c r="A3" s="54"/>
      <c r="B3" s="54"/>
      <c r="C3" s="54"/>
      <c r="D3" s="55"/>
      <c r="E3" s="55"/>
      <c r="F3" s="55" t="n">
        <v>2016</v>
      </c>
      <c r="G3" s="55"/>
      <c r="H3" s="55"/>
      <c r="I3" s="55"/>
      <c r="J3" s="56" t="n">
        <v>2017</v>
      </c>
      <c r="K3" s="56" t="n">
        <v>2018</v>
      </c>
      <c r="L3" s="56" t="n">
        <v>2019</v>
      </c>
      <c r="M3" s="56" t="n">
        <v>2020</v>
      </c>
    </row>
    <row r="4" s="185" customFormat="true" ht="33" hidden="false" customHeight="true" outlineLevel="0" collapsed="false">
      <c r="A4" s="54"/>
      <c r="B4" s="54"/>
      <c r="C4" s="54"/>
      <c r="D4" s="54" t="s">
        <v>295</v>
      </c>
      <c r="E4" s="54" t="s">
        <v>16</v>
      </c>
      <c r="F4" s="54" t="s">
        <v>36</v>
      </c>
      <c r="G4" s="54"/>
      <c r="H4" s="54" t="s">
        <v>296</v>
      </c>
      <c r="I4" s="54"/>
      <c r="J4" s="54" t="s">
        <v>295</v>
      </c>
      <c r="K4" s="54" t="s">
        <v>295</v>
      </c>
      <c r="L4" s="54" t="s">
        <v>295</v>
      </c>
      <c r="M4" s="54" t="s">
        <v>295</v>
      </c>
    </row>
    <row r="5" s="183" customFormat="true" ht="17.25" hidden="false" customHeight="true" outlineLevel="0" collapsed="false">
      <c r="A5" s="54"/>
      <c r="B5" s="54"/>
      <c r="C5" s="54"/>
      <c r="D5" s="54"/>
      <c r="E5" s="54"/>
      <c r="F5" s="54" t="s">
        <v>295</v>
      </c>
      <c r="G5" s="54" t="s">
        <v>16</v>
      </c>
      <c r="H5" s="54" t="s">
        <v>40</v>
      </c>
      <c r="I5" s="54" t="s">
        <v>16</v>
      </c>
      <c r="J5" s="54"/>
      <c r="K5" s="54"/>
      <c r="L5" s="54"/>
      <c r="M5" s="54"/>
    </row>
    <row r="6" s="183" customFormat="true" ht="15" hidden="false" customHeight="false" outlineLevel="0" collapsed="false">
      <c r="A6" s="54" t="n">
        <v>1</v>
      </c>
      <c r="B6" s="54" t="n">
        <v>2</v>
      </c>
      <c r="C6" s="54"/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</row>
    <row r="7" customFormat="false" ht="29.25" hidden="false" customHeight="true" outlineLevel="0" collapsed="false">
      <c r="A7" s="54" t="n">
        <v>1</v>
      </c>
      <c r="B7" s="54" t="s">
        <v>297</v>
      </c>
      <c r="C7" s="54"/>
      <c r="D7" s="33" t="n">
        <v>72781.64</v>
      </c>
      <c r="E7" s="186" t="n">
        <v>0.985000531195379</v>
      </c>
      <c r="F7" s="33" t="n">
        <v>14376.15</v>
      </c>
      <c r="G7" s="186" t="n">
        <v>0.984375866609423</v>
      </c>
      <c r="H7" s="90"/>
      <c r="I7" s="187"/>
      <c r="J7" s="33" t="n">
        <v>15317.12</v>
      </c>
      <c r="K7" s="33" t="n">
        <v>15586.56</v>
      </c>
      <c r="L7" s="33" t="n">
        <v>13176.32</v>
      </c>
      <c r="M7" s="33" t="n">
        <v>14325.49</v>
      </c>
    </row>
    <row r="8" customFormat="false" ht="30.75" hidden="false" customHeight="true" outlineLevel="0" collapsed="false">
      <c r="A8" s="61" t="s">
        <v>43</v>
      </c>
      <c r="B8" s="54" t="s">
        <v>298</v>
      </c>
      <c r="C8" s="54"/>
      <c r="D8" s="33" t="n">
        <v>11747.17</v>
      </c>
      <c r="E8" s="186" t="n">
        <v>0.161402930739126</v>
      </c>
      <c r="F8" s="64" t="n">
        <v>1926.8</v>
      </c>
      <c r="G8" s="186" t="n">
        <v>0.134027538666472</v>
      </c>
      <c r="H8" s="113"/>
      <c r="I8" s="187"/>
      <c r="J8" s="64" t="n">
        <v>2384.73</v>
      </c>
      <c r="K8" s="64" t="n">
        <v>2423.63</v>
      </c>
      <c r="L8" s="64" t="n">
        <v>2475.83</v>
      </c>
      <c r="M8" s="64" t="n">
        <v>2536.18</v>
      </c>
    </row>
    <row r="9" customFormat="false" ht="61.5" hidden="false" customHeight="true" outlineLevel="0" collapsed="false">
      <c r="A9" s="61" t="s">
        <v>55</v>
      </c>
      <c r="B9" s="54" t="s">
        <v>299</v>
      </c>
      <c r="C9" s="54"/>
      <c r="D9" s="33" t="n">
        <v>4853.11</v>
      </c>
      <c r="E9" s="186" t="n">
        <v>0.0666804155553516</v>
      </c>
      <c r="F9" s="64" t="n">
        <v>796.8</v>
      </c>
      <c r="G9" s="186" t="n">
        <v>0.0554251312068948</v>
      </c>
      <c r="H9" s="113"/>
      <c r="I9" s="187"/>
      <c r="J9" s="64" t="n">
        <v>1013.83</v>
      </c>
      <c r="K9" s="64" t="n">
        <v>1012.63</v>
      </c>
      <c r="L9" s="64" t="n">
        <v>1014.86</v>
      </c>
      <c r="M9" s="64" t="n">
        <v>1014.99</v>
      </c>
    </row>
    <row r="10" customFormat="false" ht="21.75" hidden="false" customHeight="true" outlineLevel="0" collapsed="false">
      <c r="A10" s="61" t="s">
        <v>63</v>
      </c>
      <c r="B10" s="54" t="s">
        <v>300</v>
      </c>
      <c r="C10" s="54" t="s">
        <v>301</v>
      </c>
      <c r="D10" s="33" t="n">
        <v>438.32</v>
      </c>
      <c r="E10" s="186" t="n">
        <v>0.00602239795640769</v>
      </c>
      <c r="F10" s="64" t="n">
        <v>0</v>
      </c>
      <c r="G10" s="186" t="n">
        <v>0</v>
      </c>
      <c r="H10" s="113"/>
      <c r="I10" s="187"/>
      <c r="J10" s="64" t="n">
        <v>103.33</v>
      </c>
      <c r="K10" s="64" t="n">
        <v>108.33</v>
      </c>
      <c r="L10" s="64" t="n">
        <v>113.33</v>
      </c>
      <c r="M10" s="64" t="n">
        <v>113.33</v>
      </c>
    </row>
    <row r="11" customFormat="false" ht="31.5" hidden="false" customHeight="true" outlineLevel="0" collapsed="false">
      <c r="A11" s="61"/>
      <c r="B11" s="54"/>
      <c r="C11" s="54" t="s">
        <v>302</v>
      </c>
      <c r="D11" s="33" t="n">
        <v>43596.43</v>
      </c>
      <c r="E11" s="186" t="n">
        <v>0.599003127711879</v>
      </c>
      <c r="F11" s="64" t="n">
        <v>10353.44</v>
      </c>
      <c r="G11" s="186" t="n">
        <v>0.720181689812641</v>
      </c>
      <c r="H11" s="113"/>
      <c r="I11" s="187"/>
      <c r="J11" s="64" t="n">
        <v>8906.95</v>
      </c>
      <c r="K11" s="64" t="n">
        <v>9244.24</v>
      </c>
      <c r="L11" s="64" t="n">
        <v>7006.93</v>
      </c>
      <c r="M11" s="64" t="n">
        <v>8084.87</v>
      </c>
    </row>
    <row r="12" customFormat="false" ht="43.5" hidden="false" customHeight="true" outlineLevel="0" collapsed="false">
      <c r="A12" s="61" t="s">
        <v>68</v>
      </c>
      <c r="B12" s="54" t="s">
        <v>303</v>
      </c>
      <c r="C12" s="54"/>
      <c r="D12" s="33" t="n">
        <v>5568.14</v>
      </c>
      <c r="E12" s="186" t="n">
        <v>0.0765047338861834</v>
      </c>
      <c r="F12" s="33" t="n">
        <v>1299.11</v>
      </c>
      <c r="G12" s="186" t="n">
        <v>0.0903656403139923</v>
      </c>
      <c r="H12" s="135"/>
      <c r="I12" s="187"/>
      <c r="J12" s="33" t="n">
        <v>973.37</v>
      </c>
      <c r="K12" s="33" t="n">
        <v>1044.17</v>
      </c>
      <c r="L12" s="33" t="n">
        <v>1115.37</v>
      </c>
      <c r="M12" s="33" t="n">
        <v>1136.12</v>
      </c>
    </row>
    <row r="13" customFormat="false" ht="15" hidden="false" customHeight="true" outlineLevel="0" collapsed="false">
      <c r="A13" s="61"/>
      <c r="B13" s="188" t="s">
        <v>304</v>
      </c>
      <c r="C13" s="188"/>
      <c r="D13" s="33" t="n">
        <v>1636.14</v>
      </c>
      <c r="E13" s="186" t="n">
        <v>0.293839594550424</v>
      </c>
      <c r="F13" s="64" t="n">
        <v>594.46</v>
      </c>
      <c r="G13" s="186" t="n">
        <v>0.457590196365204</v>
      </c>
      <c r="H13" s="189"/>
      <c r="I13" s="187"/>
      <c r="J13" s="64" t="n">
        <v>241.67</v>
      </c>
      <c r="K13" s="64" t="n">
        <v>256.67</v>
      </c>
      <c r="L13" s="64" t="n">
        <v>271.67</v>
      </c>
      <c r="M13" s="64" t="n">
        <v>271.67</v>
      </c>
    </row>
    <row r="14" customFormat="false" ht="15" hidden="false" customHeight="true" outlineLevel="0" collapsed="false">
      <c r="A14" s="61"/>
      <c r="B14" s="188" t="s">
        <v>305</v>
      </c>
      <c r="C14" s="188"/>
      <c r="D14" s="33" t="n">
        <v>3932</v>
      </c>
      <c r="E14" s="186" t="n">
        <v>0.706160405449576</v>
      </c>
      <c r="F14" s="64" t="n">
        <v>704.65</v>
      </c>
      <c r="G14" s="186" t="n">
        <v>0.542409803634796</v>
      </c>
      <c r="H14" s="189"/>
      <c r="I14" s="187"/>
      <c r="J14" s="64" t="n">
        <v>731.7</v>
      </c>
      <c r="K14" s="64" t="n">
        <v>787.5</v>
      </c>
      <c r="L14" s="64" t="n">
        <v>843.7</v>
      </c>
      <c r="M14" s="64" t="n">
        <v>864.45</v>
      </c>
    </row>
    <row r="15" customFormat="false" ht="45" hidden="false" customHeight="true" outlineLevel="0" collapsed="false">
      <c r="A15" s="61" t="s">
        <v>73</v>
      </c>
      <c r="B15" s="54" t="s">
        <v>306</v>
      </c>
      <c r="C15" s="54"/>
      <c r="D15" s="33" t="n">
        <v>6578.47</v>
      </c>
      <c r="E15" s="186" t="n">
        <v>0.0903863941510524</v>
      </c>
      <c r="F15" s="64" t="n">
        <v>0</v>
      </c>
      <c r="G15" s="186" t="n">
        <v>0</v>
      </c>
      <c r="H15" s="113"/>
      <c r="I15" s="187"/>
      <c r="J15" s="64" t="n">
        <v>1934.91</v>
      </c>
      <c r="K15" s="64" t="n">
        <v>1753.56</v>
      </c>
      <c r="L15" s="64" t="n">
        <v>1450</v>
      </c>
      <c r="M15" s="64" t="n">
        <v>1440</v>
      </c>
    </row>
    <row r="16" customFormat="false" ht="15" hidden="false" customHeight="true" outlineLevel="0" collapsed="false">
      <c r="A16" s="61" t="s">
        <v>78</v>
      </c>
      <c r="B16" s="54" t="s">
        <v>24</v>
      </c>
      <c r="C16" s="54"/>
      <c r="D16" s="33" t="n">
        <v>1108.31</v>
      </c>
      <c r="E16" s="186" t="n">
        <v>0.0149994688046209</v>
      </c>
      <c r="F16" s="64" t="n">
        <v>228.18</v>
      </c>
      <c r="G16" s="186" t="n">
        <v>0.0156241333905766</v>
      </c>
      <c r="H16" s="113"/>
      <c r="I16" s="187"/>
      <c r="J16" s="64" t="n">
        <v>218.56</v>
      </c>
      <c r="K16" s="64" t="n">
        <v>219.87</v>
      </c>
      <c r="L16" s="64" t="n">
        <v>220.12</v>
      </c>
      <c r="M16" s="64" t="n">
        <v>221.58</v>
      </c>
    </row>
    <row r="17" customFormat="false" ht="15" hidden="false" customHeight="true" outlineLevel="0" collapsed="false">
      <c r="A17" s="54" t="s">
        <v>79</v>
      </c>
      <c r="B17" s="54"/>
      <c r="C17" s="54"/>
      <c r="D17" s="33" t="n">
        <v>73889.95</v>
      </c>
      <c r="E17" s="33" t="n">
        <v>1</v>
      </c>
      <c r="F17" s="33" t="n">
        <v>14604.33</v>
      </c>
      <c r="G17" s="33" t="n">
        <v>1</v>
      </c>
      <c r="H17" s="90"/>
      <c r="I17" s="90"/>
      <c r="J17" s="33" t="n">
        <v>15535.68</v>
      </c>
      <c r="K17" s="33" t="n">
        <v>15806.43</v>
      </c>
      <c r="L17" s="33" t="n">
        <v>13396.44</v>
      </c>
      <c r="M17" s="33" t="n">
        <v>14547.07</v>
      </c>
    </row>
    <row r="19" customFormat="false" ht="15" hidden="false" customHeight="false" outlineLevel="0" collapsed="false">
      <c r="B19" s="67" t="s">
        <v>80</v>
      </c>
      <c r="D19" s="190" t="n">
        <f aca="false">F17+J17+K17+L17+M17</f>
        <v>73889.95</v>
      </c>
    </row>
  </sheetData>
  <mergeCells count="27">
    <mergeCell ref="A1:M1"/>
    <mergeCell ref="A2:A5"/>
    <mergeCell ref="B2:C5"/>
    <mergeCell ref="D2:E3"/>
    <mergeCell ref="F2:M2"/>
    <mergeCell ref="F3:I3"/>
    <mergeCell ref="D4:D5"/>
    <mergeCell ref="E4:E5"/>
    <mergeCell ref="F4:G4"/>
    <mergeCell ref="H4:I4"/>
    <mergeCell ref="J4:J5"/>
    <mergeCell ref="K4:K5"/>
    <mergeCell ref="L4:L5"/>
    <mergeCell ref="M4:M5"/>
    <mergeCell ref="B6:C6"/>
    <mergeCell ref="B7:C7"/>
    <mergeCell ref="B8:C8"/>
    <mergeCell ref="B9:C9"/>
    <mergeCell ref="A10:A11"/>
    <mergeCell ref="B10:B11"/>
    <mergeCell ref="A12:A14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2" activeCellId="0" sqref="K1:B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67" width="30.7"/>
    <col collapsed="false" customWidth="true" hidden="false" outlineLevel="0" max="10" min="3" style="67" width="12.7"/>
    <col collapsed="false" customWidth="false" hidden="false" outlineLevel="0" max="257" min="11" style="67" width="9.14"/>
  </cols>
  <sheetData>
    <row r="1" customFormat="false" ht="22.5" hidden="false" customHeight="true" outlineLevel="0" collapsed="false">
      <c r="A1" s="25" t="s">
        <v>307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.75" hidden="false" customHeight="true" outlineLevel="0" collapsed="false">
      <c r="A2" s="54" t="s">
        <v>11</v>
      </c>
      <c r="B2" s="54" t="s">
        <v>34</v>
      </c>
      <c r="C2" s="187" t="s">
        <v>13</v>
      </c>
      <c r="D2" s="187"/>
      <c r="E2" s="54" t="s">
        <v>14</v>
      </c>
      <c r="F2" s="54"/>
      <c r="G2" s="54"/>
      <c r="H2" s="54"/>
      <c r="I2" s="54"/>
      <c r="J2" s="54"/>
    </row>
    <row r="3" customFormat="false" ht="32.25" hidden="false" customHeight="true" outlineLevel="0" collapsed="false">
      <c r="A3" s="54"/>
      <c r="B3" s="54"/>
      <c r="C3" s="187"/>
      <c r="D3" s="187"/>
      <c r="E3" s="56" t="n">
        <v>2016</v>
      </c>
      <c r="F3" s="56"/>
      <c r="G3" s="56" t="n">
        <v>2017</v>
      </c>
      <c r="H3" s="56" t="n">
        <v>2018</v>
      </c>
      <c r="I3" s="56" t="n">
        <v>2019</v>
      </c>
      <c r="J3" s="56" t="n">
        <v>2020</v>
      </c>
    </row>
    <row r="4" customFormat="false" ht="17.25" hidden="false" customHeight="true" outlineLevel="0" collapsed="false">
      <c r="A4" s="54"/>
      <c r="B4" s="54"/>
      <c r="C4" s="26" t="s">
        <v>35</v>
      </c>
      <c r="D4" s="54" t="s">
        <v>16</v>
      </c>
      <c r="E4" s="54" t="s">
        <v>36</v>
      </c>
      <c r="F4" s="54"/>
      <c r="G4" s="26" t="s">
        <v>35</v>
      </c>
      <c r="H4" s="26" t="s">
        <v>35</v>
      </c>
      <c r="I4" s="26" t="s">
        <v>35</v>
      </c>
      <c r="J4" s="26" t="s">
        <v>35</v>
      </c>
    </row>
    <row r="5" customFormat="false" ht="24" hidden="false" customHeight="true" outlineLevel="0" collapsed="false">
      <c r="A5" s="54"/>
      <c r="B5" s="54"/>
      <c r="C5" s="26"/>
      <c r="D5" s="54"/>
      <c r="E5" s="26" t="s">
        <v>35</v>
      </c>
      <c r="F5" s="54" t="s">
        <v>16</v>
      </c>
      <c r="G5" s="26"/>
      <c r="H5" s="26"/>
      <c r="I5" s="26"/>
      <c r="J5" s="26"/>
    </row>
    <row r="6" customFormat="false" ht="15" hidden="false" customHeight="true" outlineLevel="0" collapsed="false">
      <c r="A6" s="54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</row>
    <row r="7" customFormat="false" ht="93" hidden="false" customHeight="true" outlineLevel="0" collapsed="false">
      <c r="A7" s="61" t="s">
        <v>41</v>
      </c>
      <c r="B7" s="54" t="s">
        <v>308</v>
      </c>
      <c r="C7" s="58" t="n">
        <v>26179.01</v>
      </c>
      <c r="D7" s="59" t="n">
        <v>1</v>
      </c>
      <c r="E7" s="58" t="n">
        <v>2582.29</v>
      </c>
      <c r="F7" s="59" t="n">
        <v>1</v>
      </c>
      <c r="G7" s="58" t="n">
        <v>4774.18</v>
      </c>
      <c r="H7" s="58" t="n">
        <v>5774.18</v>
      </c>
      <c r="I7" s="58" t="n">
        <v>6274.18</v>
      </c>
      <c r="J7" s="58" t="n">
        <v>6774.18</v>
      </c>
    </row>
    <row r="8" customFormat="false" ht="28.5" hidden="false" customHeight="true" outlineLevel="0" collapsed="false">
      <c r="A8" s="61" t="s">
        <v>43</v>
      </c>
      <c r="B8" s="54" t="s">
        <v>309</v>
      </c>
      <c r="C8" s="58" t="n">
        <v>20358.81</v>
      </c>
      <c r="D8" s="59" t="n">
        <v>0.777676848742561</v>
      </c>
      <c r="E8" s="64" t="n">
        <v>1762.09</v>
      </c>
      <c r="F8" s="59" t="n">
        <v>0.682374946268622</v>
      </c>
      <c r="G8" s="64" t="n">
        <v>3524.18</v>
      </c>
      <c r="H8" s="64" t="n">
        <v>4524.18</v>
      </c>
      <c r="I8" s="64" t="n">
        <v>5024.18</v>
      </c>
      <c r="J8" s="64" t="n">
        <v>5524.18</v>
      </c>
    </row>
    <row r="9" customFormat="false" ht="15.75" hidden="false" customHeight="true" outlineLevel="0" collapsed="false">
      <c r="A9" s="61" t="s">
        <v>55</v>
      </c>
      <c r="B9" s="54" t="s">
        <v>310</v>
      </c>
      <c r="C9" s="58" t="n">
        <v>4153.52</v>
      </c>
      <c r="D9" s="59" t="n">
        <v>0.158658406104738</v>
      </c>
      <c r="E9" s="64" t="n">
        <v>820.2</v>
      </c>
      <c r="F9" s="59" t="n">
        <v>0.317625053731378</v>
      </c>
      <c r="G9" s="64" t="n">
        <v>833.33</v>
      </c>
      <c r="H9" s="64" t="n">
        <v>833.33</v>
      </c>
      <c r="I9" s="64" t="n">
        <v>833.33</v>
      </c>
      <c r="J9" s="64" t="n">
        <v>833.33</v>
      </c>
    </row>
    <row r="10" customFormat="false" ht="15.75" hidden="false" customHeight="true" outlineLevel="0" collapsed="false">
      <c r="A10" s="61" t="s">
        <v>63</v>
      </c>
      <c r="B10" s="54" t="s">
        <v>311</v>
      </c>
      <c r="C10" s="58" t="n">
        <v>0</v>
      </c>
      <c r="D10" s="59" t="n">
        <v>0</v>
      </c>
      <c r="E10" s="64" t="n">
        <v>0</v>
      </c>
      <c r="F10" s="59" t="n">
        <v>0</v>
      </c>
      <c r="G10" s="64" t="n">
        <v>0</v>
      </c>
      <c r="H10" s="64" t="n">
        <v>0</v>
      </c>
      <c r="I10" s="64" t="n">
        <v>0</v>
      </c>
      <c r="J10" s="64" t="n">
        <v>0</v>
      </c>
    </row>
    <row r="11" customFormat="false" ht="15.75" hidden="false" customHeight="true" outlineLevel="0" collapsed="false">
      <c r="A11" s="61" t="s">
        <v>68</v>
      </c>
      <c r="B11" s="54" t="s">
        <v>312</v>
      </c>
      <c r="C11" s="58" t="n">
        <v>1666.68</v>
      </c>
      <c r="D11" s="59" t="n">
        <v>0.0636647451527006</v>
      </c>
      <c r="E11" s="64" t="n">
        <v>0</v>
      </c>
      <c r="F11" s="59" t="n">
        <v>0</v>
      </c>
      <c r="G11" s="64" t="n">
        <v>416.67</v>
      </c>
      <c r="H11" s="64" t="n">
        <v>416.67</v>
      </c>
      <c r="I11" s="64" t="n">
        <v>416.67</v>
      </c>
      <c r="J11" s="64" t="n">
        <v>416.67</v>
      </c>
    </row>
    <row r="12" customFormat="false" ht="15" hidden="false" customHeight="true" outlineLevel="0" collapsed="false">
      <c r="A12" s="61" t="s">
        <v>78</v>
      </c>
      <c r="B12" s="54" t="s">
        <v>24</v>
      </c>
      <c r="C12" s="58" t="n">
        <v>0</v>
      </c>
      <c r="D12" s="59" t="n">
        <v>0</v>
      </c>
      <c r="E12" s="64" t="n">
        <v>0</v>
      </c>
      <c r="F12" s="59" t="n">
        <v>0</v>
      </c>
      <c r="G12" s="64" t="n">
        <v>0</v>
      </c>
      <c r="H12" s="64" t="n">
        <v>0</v>
      </c>
      <c r="I12" s="64" t="n">
        <v>0</v>
      </c>
      <c r="J12" s="64" t="n">
        <v>0</v>
      </c>
    </row>
    <row r="13" customFormat="false" ht="15.75" hidden="false" customHeight="true" outlineLevel="0" collapsed="false">
      <c r="A13" s="54" t="s">
        <v>79</v>
      </c>
      <c r="B13" s="54"/>
      <c r="C13" s="58" t="n">
        <v>26179.01</v>
      </c>
      <c r="D13" s="59" t="n">
        <v>1</v>
      </c>
      <c r="E13" s="58" t="n">
        <v>2582.29</v>
      </c>
      <c r="F13" s="59" t="n">
        <v>1</v>
      </c>
      <c r="G13" s="58" t="n">
        <v>4774.18</v>
      </c>
      <c r="H13" s="58" t="n">
        <v>5774.18</v>
      </c>
      <c r="I13" s="58" t="n">
        <v>6274.18</v>
      </c>
      <c r="J13" s="58" t="n">
        <v>6774.18</v>
      </c>
    </row>
    <row r="15" customFormat="false" ht="15" hidden="false" customHeight="false" outlineLevel="0" collapsed="false">
      <c r="B15" s="67" t="s">
        <v>80</v>
      </c>
      <c r="C15" s="190" t="n">
        <f aca="false">E13+G13+H13+I13+J13</f>
        <v>26179.0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13:B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2" width="20.41"/>
    <col collapsed="false" customWidth="true" hidden="false" outlineLevel="0" max="3" min="3" style="192" width="12.7"/>
    <col collapsed="false" customWidth="true" hidden="false" outlineLevel="0" max="4" min="4" style="192" width="22.85"/>
    <col collapsed="false" customWidth="true" hidden="false" outlineLevel="0" max="5" min="5" style="192" width="22.14"/>
    <col collapsed="false" customWidth="true" hidden="false" outlineLevel="0" max="6" min="6" style="192" width="23.56"/>
    <col collapsed="false" customWidth="true" hidden="false" outlineLevel="0" max="7" min="7" style="192" width="23.7"/>
    <col collapsed="false" customWidth="true" hidden="false" outlineLevel="0" max="8" min="8" style="192" width="20.99"/>
    <col collapsed="false" customWidth="true" hidden="false" outlineLevel="0" max="9" min="9" style="192" width="10.56"/>
    <col collapsed="false" customWidth="false" hidden="false" outlineLevel="0" max="257" min="10" style="192" width="9.14"/>
  </cols>
  <sheetData>
    <row r="1" customFormat="false" ht="20.25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</row>
    <row r="2" customFormat="false" ht="122.25" hidden="false" customHeight="true" outlineLevel="0" collapsed="false">
      <c r="A2" s="194" t="s">
        <v>11</v>
      </c>
      <c r="B2" s="195" t="s">
        <v>314</v>
      </c>
      <c r="C2" s="195" t="s">
        <v>315</v>
      </c>
      <c r="D2" s="195" t="s">
        <v>316</v>
      </c>
      <c r="E2" s="195" t="s">
        <v>317</v>
      </c>
      <c r="F2" s="195" t="s">
        <v>318</v>
      </c>
      <c r="G2" s="195" t="s">
        <v>319</v>
      </c>
      <c r="H2" s="195" t="s">
        <v>320</v>
      </c>
      <c r="I2" s="195" t="s">
        <v>89</v>
      </c>
    </row>
    <row r="3" customFormat="false" ht="15" hidden="false" customHeight="false" outlineLevel="0" collapsed="false">
      <c r="A3" s="196" t="n">
        <v>1</v>
      </c>
      <c r="B3" s="195" t="n">
        <v>2</v>
      </c>
      <c r="C3" s="195" t="n">
        <v>3</v>
      </c>
      <c r="D3" s="197" t="n">
        <v>4</v>
      </c>
      <c r="E3" s="197" t="n">
        <v>5</v>
      </c>
      <c r="F3" s="195" t="n">
        <v>6</v>
      </c>
      <c r="G3" s="195" t="n">
        <v>7</v>
      </c>
      <c r="H3" s="195" t="n">
        <v>8</v>
      </c>
      <c r="I3" s="197" t="n">
        <v>9</v>
      </c>
    </row>
    <row r="4" customFormat="false" ht="15" hidden="false" customHeight="false" outlineLevel="0" collapsed="false">
      <c r="A4" s="196" t="s">
        <v>41</v>
      </c>
      <c r="B4" s="198"/>
      <c r="C4" s="197"/>
      <c r="D4" s="199" t="n">
        <v>0</v>
      </c>
      <c r="E4" s="199" t="n">
        <v>0</v>
      </c>
      <c r="F4" s="199" t="n">
        <v>0</v>
      </c>
      <c r="G4" s="199" t="n">
        <v>0</v>
      </c>
      <c r="H4" s="200" t="n">
        <v>0</v>
      </c>
      <c r="I4" s="201"/>
    </row>
    <row r="5" customFormat="false" ht="15" hidden="false" customHeight="false" outlineLevel="0" collapsed="false">
      <c r="A5" s="202"/>
      <c r="B5" s="201"/>
      <c r="C5" s="201"/>
      <c r="D5" s="203"/>
      <c r="E5" s="203"/>
      <c r="F5" s="203"/>
      <c r="G5" s="203"/>
      <c r="H5" s="201"/>
      <c r="I5" s="201"/>
    </row>
    <row r="6" customFormat="false" ht="15" hidden="false" customHeight="false" outlineLevel="0" collapsed="false">
      <c r="A6" s="202"/>
      <c r="B6" s="204"/>
      <c r="C6" s="201"/>
      <c r="D6" s="203"/>
      <c r="E6" s="203"/>
      <c r="F6" s="203"/>
      <c r="G6" s="203"/>
      <c r="H6" s="201"/>
      <c r="I6" s="201"/>
    </row>
    <row r="7" customFormat="false" ht="15" hidden="false" customHeight="true" outlineLevel="0" collapsed="false">
      <c r="A7" s="205" t="s">
        <v>79</v>
      </c>
      <c r="B7" s="205"/>
      <c r="C7" s="197"/>
      <c r="D7" s="199" t="n">
        <f aca="false">D4</f>
        <v>0</v>
      </c>
      <c r="E7" s="199" t="n">
        <v>0</v>
      </c>
      <c r="F7" s="199" t="n">
        <v>0</v>
      </c>
      <c r="G7" s="199" t="n">
        <v>0</v>
      </c>
      <c r="H7" s="200" t="n">
        <v>0</v>
      </c>
      <c r="I7" s="201"/>
    </row>
    <row r="10" s="208" customFormat="true" ht="18.75" hidden="false" customHeight="false" outlineLevel="0" collapsed="false">
      <c r="A10" s="206" t="s">
        <v>26</v>
      </c>
      <c r="B10" s="206"/>
      <c r="C10" s="43"/>
      <c r="D10" s="43"/>
      <c r="E10" s="44" t="s">
        <v>27</v>
      </c>
      <c r="F10" s="44"/>
      <c r="G10" s="207"/>
      <c r="H10" s="207"/>
      <c r="I10" s="44"/>
      <c r="J10" s="44"/>
      <c r="K10" s="43"/>
      <c r="L10" s="43"/>
      <c r="M10" s="43"/>
    </row>
    <row r="11" s="211" customFormat="true" ht="15" hidden="false" customHeight="true" outlineLevel="0" collapsed="false">
      <c r="A11" s="209" t="s">
        <v>28</v>
      </c>
      <c r="B11" s="209"/>
      <c r="C11" s="192"/>
      <c r="D11" s="192"/>
      <c r="E11" s="44" t="s">
        <v>29</v>
      </c>
      <c r="F11" s="44"/>
      <c r="G11" s="210" t="s">
        <v>30</v>
      </c>
      <c r="H11" s="210"/>
      <c r="I11" s="44"/>
      <c r="J11" s="44"/>
      <c r="K11" s="192"/>
      <c r="L11" s="192"/>
      <c r="M11" s="192"/>
    </row>
    <row r="12" s="208" customFormat="true" ht="12.75" hidden="false" customHeight="false" outlineLevel="0" collapsed="false">
      <c r="A12" s="46"/>
      <c r="B12" s="46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s="208" customFormat="true" ht="12.75" hidden="false" customHeight="false" outlineLevel="0" collapsed="false">
      <c r="A13" s="48" t="s">
        <v>321</v>
      </c>
      <c r="B13" s="48"/>
      <c r="C13" s="48"/>
      <c r="D13" s="48"/>
      <c r="E13" s="49" t="s">
        <v>32</v>
      </c>
      <c r="F13" s="50"/>
      <c r="G13" s="43"/>
      <c r="H13" s="43"/>
      <c r="I13" s="43"/>
      <c r="J13" s="43"/>
      <c r="K13" s="43"/>
      <c r="L13" s="43"/>
      <c r="M13" s="43"/>
    </row>
    <row r="14" s="208" customFormat="true" ht="12.75" hidden="false" customHeight="false" outlineLevel="0" collapsed="false">
      <c r="A14" s="51"/>
      <c r="B14" s="51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18.75" hidden="false" customHeight="false" outlineLevel="0" collapsed="false">
      <c r="A15" s="206" t="s">
        <v>26</v>
      </c>
      <c r="B15" s="206"/>
      <c r="C15" s="43"/>
      <c r="D15" s="43"/>
      <c r="E15" s="44" t="s">
        <v>27</v>
      </c>
      <c r="F15" s="44"/>
      <c r="G15" s="207"/>
      <c r="H15" s="207"/>
    </row>
    <row r="16" customFormat="false" ht="15" hidden="false" customHeight="true" outlineLevel="0" collapsed="false">
      <c r="A16" s="209" t="s">
        <v>28</v>
      </c>
      <c r="B16" s="209"/>
      <c r="E16" s="44" t="s">
        <v>29</v>
      </c>
      <c r="F16" s="44"/>
      <c r="G16" s="210" t="s">
        <v>30</v>
      </c>
      <c r="H16" s="210"/>
    </row>
    <row r="17" customFormat="false" ht="15" hidden="false" customHeight="false" outlineLevel="0" collapsed="false">
      <c r="A17" s="46"/>
      <c r="B17" s="46"/>
      <c r="C17" s="43"/>
      <c r="D17" s="43"/>
      <c r="E17" s="43"/>
      <c r="F17" s="43"/>
      <c r="G17" s="43"/>
      <c r="H17" s="43"/>
    </row>
    <row r="18" customFormat="false" ht="15" hidden="false" customHeight="false" outlineLevel="0" collapsed="false">
      <c r="A18" s="48" t="s">
        <v>321</v>
      </c>
      <c r="B18" s="48"/>
      <c r="C18" s="48"/>
      <c r="D18" s="48"/>
      <c r="E18" s="49" t="s">
        <v>32</v>
      </c>
      <c r="F18" s="50"/>
      <c r="G18" s="43"/>
      <c r="H18" s="43"/>
    </row>
  </sheetData>
  <mergeCells count="8">
    <mergeCell ref="A1:I1"/>
    <mergeCell ref="A7:B7"/>
    <mergeCell ref="G10:H10"/>
    <mergeCell ref="G11:H11"/>
    <mergeCell ref="A13:D13"/>
    <mergeCell ref="G15:H15"/>
    <mergeCell ref="G16:H16"/>
    <mergeCell ref="A18:D18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40.42"/>
    <col collapsed="false" customWidth="true" hidden="false" outlineLevel="0" max="3" min="3" style="67" width="12.7"/>
    <col collapsed="false" customWidth="true" hidden="false" outlineLevel="0" max="4" min="4" style="67" width="10.71"/>
    <col collapsed="false" customWidth="true" hidden="false" outlineLevel="0" max="5" min="5" style="67" width="12.7"/>
    <col collapsed="false" customWidth="true" hidden="false" outlineLevel="0" max="6" min="6" style="67" width="10.56"/>
    <col collapsed="false" customWidth="true" hidden="false" outlineLevel="0" max="10" min="7" style="67" width="12.7"/>
    <col collapsed="false" customWidth="false" hidden="false" outlineLevel="0" max="257" min="11" style="67" width="9.14"/>
  </cols>
  <sheetData>
    <row r="1" customFormat="false" ht="18.75" hidden="false" customHeight="true" outlineLevel="0" collapsed="false">
      <c r="A1" s="25" t="s">
        <v>322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5" hidden="false" customHeight="true" outlineLevel="0" collapsed="false">
      <c r="A2" s="54" t="s">
        <v>11</v>
      </c>
      <c r="B2" s="54" t="s">
        <v>34</v>
      </c>
      <c r="C2" s="55" t="s">
        <v>13</v>
      </c>
      <c r="D2" s="55"/>
      <c r="E2" s="54" t="s">
        <v>14</v>
      </c>
      <c r="F2" s="54"/>
      <c r="G2" s="54"/>
      <c r="H2" s="54"/>
      <c r="I2" s="54"/>
      <c r="J2" s="54"/>
    </row>
    <row r="3" customFormat="false" ht="15" hidden="false" customHeight="true" outlineLevel="0" collapsed="false">
      <c r="A3" s="54"/>
      <c r="B3" s="54"/>
      <c r="C3" s="55"/>
      <c r="D3" s="55"/>
      <c r="E3" s="55" t="n">
        <v>2016</v>
      </c>
      <c r="F3" s="55"/>
      <c r="G3" s="56" t="n">
        <v>2017</v>
      </c>
      <c r="H3" s="56" t="n">
        <v>2018</v>
      </c>
      <c r="I3" s="56" t="n">
        <v>2019</v>
      </c>
      <c r="J3" s="56" t="n">
        <v>2020</v>
      </c>
    </row>
    <row r="4" customFormat="false" ht="15" hidden="false" customHeight="true" outlineLevel="0" collapsed="false">
      <c r="A4" s="54"/>
      <c r="B4" s="54"/>
      <c r="C4" s="26" t="s">
        <v>35</v>
      </c>
      <c r="D4" s="54" t="s">
        <v>16</v>
      </c>
      <c r="E4" s="54" t="s">
        <v>36</v>
      </c>
      <c r="F4" s="54"/>
      <c r="G4" s="26" t="s">
        <v>35</v>
      </c>
      <c r="H4" s="26" t="s">
        <v>35</v>
      </c>
      <c r="I4" s="26" t="s">
        <v>35</v>
      </c>
      <c r="J4" s="26" t="s">
        <v>35</v>
      </c>
    </row>
    <row r="5" customFormat="false" ht="25.5" hidden="false" customHeight="false" outlineLevel="0" collapsed="false">
      <c r="A5" s="54"/>
      <c r="B5" s="54"/>
      <c r="C5" s="26"/>
      <c r="D5" s="54"/>
      <c r="E5" s="26" t="s">
        <v>35</v>
      </c>
      <c r="F5" s="54" t="s">
        <v>16</v>
      </c>
      <c r="G5" s="26"/>
      <c r="H5" s="26"/>
      <c r="I5" s="26"/>
      <c r="J5" s="26"/>
    </row>
    <row r="6" customFormat="false" ht="15" hidden="false" customHeight="false" outlineLevel="0" collapsed="false">
      <c r="A6" s="54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</row>
    <row r="7" customFormat="false" ht="30" hidden="false" customHeight="false" outlineLevel="0" collapsed="false">
      <c r="A7" s="54" t="n">
        <v>1</v>
      </c>
      <c r="B7" s="54" t="s">
        <v>323</v>
      </c>
      <c r="C7" s="58" t="n">
        <v>3372.21</v>
      </c>
      <c r="D7" s="59" t="n">
        <v>0.516401463352633</v>
      </c>
      <c r="E7" s="58" t="n">
        <v>1044.21</v>
      </c>
      <c r="F7" s="59" t="n">
        <v>0.879549532096259</v>
      </c>
      <c r="G7" s="58" t="n">
        <v>539</v>
      </c>
      <c r="H7" s="58" t="n">
        <v>684</v>
      </c>
      <c r="I7" s="58" t="n">
        <v>616</v>
      </c>
      <c r="J7" s="58" t="n">
        <v>489</v>
      </c>
    </row>
    <row r="8" customFormat="false" ht="15" hidden="false" customHeight="false" outlineLevel="0" collapsed="false">
      <c r="A8" s="61" t="s">
        <v>43</v>
      </c>
      <c r="B8" s="54" t="s">
        <v>324</v>
      </c>
      <c r="C8" s="58" t="n">
        <v>2626.41</v>
      </c>
      <c r="D8" s="59" t="n">
        <v>0.778839396123017</v>
      </c>
      <c r="E8" s="64" t="n">
        <v>875.41</v>
      </c>
      <c r="F8" s="59" t="n">
        <v>0.838346692715067</v>
      </c>
      <c r="G8" s="64" t="n">
        <v>439</v>
      </c>
      <c r="H8" s="64" t="n">
        <v>494</v>
      </c>
      <c r="I8" s="64" t="n">
        <v>424</v>
      </c>
      <c r="J8" s="64" t="n">
        <v>394</v>
      </c>
    </row>
    <row r="9" customFormat="false" ht="15" hidden="false" customHeight="false" outlineLevel="0" collapsed="false">
      <c r="A9" s="61" t="s">
        <v>55</v>
      </c>
      <c r="B9" s="54" t="s">
        <v>325</v>
      </c>
      <c r="C9" s="58" t="n">
        <v>172</v>
      </c>
      <c r="D9" s="59" t="n">
        <v>0.0510051272014495</v>
      </c>
      <c r="E9" s="64" t="n">
        <v>0</v>
      </c>
      <c r="F9" s="59" t="n">
        <v>0</v>
      </c>
      <c r="G9" s="64" t="n">
        <v>60</v>
      </c>
      <c r="H9" s="64" t="n">
        <v>45</v>
      </c>
      <c r="I9" s="64" t="n">
        <v>32</v>
      </c>
      <c r="J9" s="64" t="n">
        <v>35</v>
      </c>
    </row>
    <row r="10" customFormat="false" ht="30" hidden="false" customHeight="false" outlineLevel="0" collapsed="false">
      <c r="A10" s="61" t="s">
        <v>63</v>
      </c>
      <c r="B10" s="54" t="s">
        <v>326</v>
      </c>
      <c r="C10" s="58" t="n">
        <v>0</v>
      </c>
      <c r="D10" s="59" t="n">
        <v>0</v>
      </c>
      <c r="E10" s="64" t="n">
        <v>0</v>
      </c>
      <c r="F10" s="59" t="n">
        <v>0</v>
      </c>
      <c r="G10" s="64" t="n">
        <v>0</v>
      </c>
      <c r="H10" s="64" t="n">
        <v>0</v>
      </c>
      <c r="I10" s="64" t="n">
        <v>0</v>
      </c>
      <c r="J10" s="64" t="n">
        <v>0</v>
      </c>
    </row>
    <row r="11" customFormat="false" ht="30" hidden="false" customHeight="false" outlineLevel="0" collapsed="false">
      <c r="A11" s="61" t="s">
        <v>68</v>
      </c>
      <c r="B11" s="54" t="s">
        <v>327</v>
      </c>
      <c r="C11" s="58" t="n">
        <v>195</v>
      </c>
      <c r="D11" s="59" t="n">
        <v>0.0578255802574573</v>
      </c>
      <c r="E11" s="64" t="n">
        <v>0</v>
      </c>
      <c r="F11" s="59" t="n">
        <v>0</v>
      </c>
      <c r="G11" s="64" t="n">
        <v>0</v>
      </c>
      <c r="H11" s="64" t="n">
        <v>95</v>
      </c>
      <c r="I11" s="64" t="n">
        <v>100</v>
      </c>
      <c r="J11" s="64" t="n">
        <v>0</v>
      </c>
    </row>
    <row r="12" customFormat="false" ht="15" hidden="false" customHeight="false" outlineLevel="0" collapsed="false">
      <c r="A12" s="61" t="s">
        <v>73</v>
      </c>
      <c r="B12" s="54" t="s">
        <v>328</v>
      </c>
      <c r="C12" s="58" t="n">
        <v>378.8</v>
      </c>
      <c r="D12" s="59" t="n">
        <v>0.112329896418076</v>
      </c>
      <c r="E12" s="64" t="n">
        <v>168.8</v>
      </c>
      <c r="F12" s="59" t="n">
        <v>0.161653307284933</v>
      </c>
      <c r="G12" s="64" t="n">
        <v>40</v>
      </c>
      <c r="H12" s="64" t="n">
        <v>50</v>
      </c>
      <c r="I12" s="64" t="n">
        <v>60</v>
      </c>
      <c r="J12" s="64" t="n">
        <v>60</v>
      </c>
    </row>
    <row r="13" customFormat="false" ht="30" hidden="false" customHeight="false" outlineLevel="0" collapsed="false">
      <c r="A13" s="61" t="s">
        <v>78</v>
      </c>
      <c r="B13" s="54" t="s">
        <v>329</v>
      </c>
      <c r="C13" s="58" t="n">
        <v>0</v>
      </c>
      <c r="D13" s="59" t="n">
        <v>0</v>
      </c>
      <c r="E13" s="58" t="n">
        <v>0</v>
      </c>
      <c r="F13" s="59" t="n">
        <v>0</v>
      </c>
      <c r="G13" s="58" t="n">
        <v>0</v>
      </c>
      <c r="H13" s="58" t="n">
        <v>0</v>
      </c>
      <c r="I13" s="58" t="n">
        <v>0</v>
      </c>
      <c r="J13" s="58" t="n">
        <v>0</v>
      </c>
    </row>
    <row r="14" customFormat="false" ht="15" hidden="false" customHeight="false" outlineLevel="0" collapsed="false">
      <c r="A14" s="61" t="s">
        <v>96</v>
      </c>
      <c r="B14" s="54" t="s">
        <v>330</v>
      </c>
      <c r="C14" s="58" t="n">
        <v>0</v>
      </c>
      <c r="D14" s="59" t="n">
        <v>0</v>
      </c>
      <c r="E14" s="64" t="n">
        <v>0</v>
      </c>
      <c r="F14" s="59" t="n">
        <v>0</v>
      </c>
      <c r="G14" s="64" t="n">
        <v>0</v>
      </c>
      <c r="H14" s="64" t="n">
        <v>0</v>
      </c>
      <c r="I14" s="64" t="n">
        <v>0</v>
      </c>
      <c r="J14" s="64" t="n">
        <v>0</v>
      </c>
    </row>
    <row r="15" customFormat="false" ht="15" hidden="false" customHeight="false" outlineLevel="0" collapsed="false">
      <c r="A15" s="61" t="s">
        <v>98</v>
      </c>
      <c r="B15" s="54" t="s">
        <v>331</v>
      </c>
      <c r="C15" s="58" t="n">
        <v>0</v>
      </c>
      <c r="D15" s="59" t="n">
        <v>0</v>
      </c>
      <c r="E15" s="64" t="n">
        <v>0</v>
      </c>
      <c r="F15" s="59" t="n">
        <v>0</v>
      </c>
      <c r="G15" s="64" t="n">
        <v>0</v>
      </c>
      <c r="H15" s="64" t="n">
        <v>0</v>
      </c>
      <c r="I15" s="64" t="n">
        <v>0</v>
      </c>
      <c r="J15" s="64" t="n">
        <v>0</v>
      </c>
    </row>
    <row r="16" customFormat="false" ht="15" hidden="false" customHeight="false" outlineLevel="0" collapsed="false">
      <c r="A16" s="61" t="s">
        <v>332</v>
      </c>
      <c r="B16" s="54" t="s">
        <v>333</v>
      </c>
      <c r="C16" s="58" t="n">
        <v>0</v>
      </c>
      <c r="D16" s="59" t="n">
        <v>0</v>
      </c>
      <c r="E16" s="64" t="n">
        <v>0</v>
      </c>
      <c r="F16" s="59" t="n">
        <v>0</v>
      </c>
      <c r="G16" s="64" t="n">
        <v>0</v>
      </c>
      <c r="H16" s="64" t="n">
        <v>0</v>
      </c>
      <c r="I16" s="64" t="n">
        <v>0</v>
      </c>
      <c r="J16" s="64" t="n">
        <v>0</v>
      </c>
    </row>
    <row r="17" customFormat="false" ht="30" hidden="false" customHeight="false" outlineLevel="0" collapsed="false">
      <c r="A17" s="61" t="s">
        <v>100</v>
      </c>
      <c r="B17" s="54" t="s">
        <v>334</v>
      </c>
      <c r="C17" s="58" t="n">
        <v>2200</v>
      </c>
      <c r="D17" s="59" t="n">
        <v>0.336895750672643</v>
      </c>
      <c r="E17" s="58" t="n">
        <v>0</v>
      </c>
      <c r="F17" s="59" t="n">
        <v>0</v>
      </c>
      <c r="G17" s="58" t="n">
        <v>500</v>
      </c>
      <c r="H17" s="58" t="n">
        <v>500</v>
      </c>
      <c r="I17" s="58" t="n">
        <v>600</v>
      </c>
      <c r="J17" s="58" t="n">
        <v>600</v>
      </c>
    </row>
    <row r="18" customFormat="false" ht="15" hidden="false" customHeight="false" outlineLevel="0" collapsed="false">
      <c r="A18" s="61" t="s">
        <v>102</v>
      </c>
      <c r="B18" s="54" t="s">
        <v>335</v>
      </c>
      <c r="C18" s="58" t="n">
        <v>500</v>
      </c>
      <c r="D18" s="59" t="n">
        <v>0.227272727272727</v>
      </c>
      <c r="E18" s="64" t="n">
        <v>0</v>
      </c>
      <c r="F18" s="59" t="n">
        <v>0</v>
      </c>
      <c r="G18" s="64" t="n">
        <v>125</v>
      </c>
      <c r="H18" s="64" t="n">
        <v>125</v>
      </c>
      <c r="I18" s="64" t="n">
        <v>125</v>
      </c>
      <c r="J18" s="64" t="n">
        <v>125</v>
      </c>
    </row>
    <row r="19" customFormat="false" ht="15" hidden="false" customHeight="false" outlineLevel="0" collapsed="false">
      <c r="A19" s="61" t="s">
        <v>104</v>
      </c>
      <c r="B19" s="54" t="s">
        <v>336</v>
      </c>
      <c r="C19" s="58" t="n">
        <v>333.32</v>
      </c>
      <c r="D19" s="59" t="n">
        <v>0.151509090909091</v>
      </c>
      <c r="E19" s="64" t="n">
        <v>0</v>
      </c>
      <c r="F19" s="59" t="n">
        <v>0</v>
      </c>
      <c r="G19" s="64" t="n">
        <v>83.33</v>
      </c>
      <c r="H19" s="64" t="n">
        <v>83.33</v>
      </c>
      <c r="I19" s="64" t="n">
        <v>83.33</v>
      </c>
      <c r="J19" s="64" t="n">
        <v>83.33</v>
      </c>
    </row>
    <row r="20" customFormat="false" ht="15" hidden="false" customHeight="false" outlineLevel="0" collapsed="false">
      <c r="A20" s="61" t="s">
        <v>337</v>
      </c>
      <c r="B20" s="54" t="s">
        <v>338</v>
      </c>
      <c r="C20" s="58" t="n">
        <v>0</v>
      </c>
      <c r="D20" s="59" t="n">
        <v>0</v>
      </c>
      <c r="E20" s="64" t="n">
        <v>0</v>
      </c>
      <c r="F20" s="59" t="n">
        <v>0</v>
      </c>
      <c r="G20" s="64" t="n">
        <v>0</v>
      </c>
      <c r="H20" s="64" t="n">
        <v>0</v>
      </c>
      <c r="I20" s="64" t="n">
        <v>0</v>
      </c>
      <c r="J20" s="64" t="n">
        <v>0</v>
      </c>
    </row>
    <row r="21" customFormat="false" ht="15" hidden="false" customHeight="false" outlineLevel="0" collapsed="false">
      <c r="A21" s="61" t="s">
        <v>339</v>
      </c>
      <c r="B21" s="54" t="s">
        <v>340</v>
      </c>
      <c r="C21" s="58" t="n">
        <v>166.68</v>
      </c>
      <c r="D21" s="59" t="n">
        <v>0.0757636363636364</v>
      </c>
      <c r="E21" s="64" t="n">
        <v>0</v>
      </c>
      <c r="F21" s="59" t="n">
        <v>0</v>
      </c>
      <c r="G21" s="64" t="n">
        <v>41.67</v>
      </c>
      <c r="H21" s="64" t="n">
        <v>41.67</v>
      </c>
      <c r="I21" s="64" t="n">
        <v>41.67</v>
      </c>
      <c r="J21" s="64" t="n">
        <v>41.67</v>
      </c>
    </row>
    <row r="22" customFormat="false" ht="15" hidden="false" customHeight="false" outlineLevel="0" collapsed="false">
      <c r="A22" s="61" t="s">
        <v>341</v>
      </c>
      <c r="B22" s="54" t="s">
        <v>342</v>
      </c>
      <c r="C22" s="58" t="n">
        <v>333.32</v>
      </c>
      <c r="D22" s="59" t="n">
        <v>0.151509090909091</v>
      </c>
      <c r="E22" s="64" t="n">
        <v>0</v>
      </c>
      <c r="F22" s="59" t="n">
        <v>0</v>
      </c>
      <c r="G22" s="64" t="n">
        <v>83.33</v>
      </c>
      <c r="H22" s="64" t="n">
        <v>83.33</v>
      </c>
      <c r="I22" s="64" t="n">
        <v>83.33</v>
      </c>
      <c r="J22" s="64" t="n">
        <v>83.33</v>
      </c>
    </row>
    <row r="23" customFormat="false" ht="30" hidden="false" customHeight="false" outlineLevel="0" collapsed="false">
      <c r="A23" s="61" t="s">
        <v>343</v>
      </c>
      <c r="B23" s="54" t="s">
        <v>344</v>
      </c>
      <c r="C23" s="58" t="n">
        <v>200</v>
      </c>
      <c r="D23" s="59" t="n">
        <v>0.0909090909090909</v>
      </c>
      <c r="E23" s="64" t="n">
        <v>0</v>
      </c>
      <c r="F23" s="59" t="n">
        <v>0</v>
      </c>
      <c r="G23" s="64" t="n">
        <v>0</v>
      </c>
      <c r="H23" s="64" t="n">
        <v>0</v>
      </c>
      <c r="I23" s="64" t="n">
        <v>100</v>
      </c>
      <c r="J23" s="64" t="n">
        <v>100</v>
      </c>
    </row>
    <row r="24" customFormat="false" ht="30" hidden="false" customHeight="false" outlineLevel="0" collapsed="false">
      <c r="A24" s="61" t="s">
        <v>345</v>
      </c>
      <c r="B24" s="54" t="s">
        <v>346</v>
      </c>
      <c r="C24" s="58" t="n">
        <v>0</v>
      </c>
      <c r="D24" s="59" t="n">
        <v>0</v>
      </c>
      <c r="E24" s="64" t="n">
        <v>0</v>
      </c>
      <c r="F24" s="59" t="n">
        <v>0</v>
      </c>
      <c r="G24" s="64" t="n">
        <v>0</v>
      </c>
      <c r="H24" s="64" t="n">
        <v>0</v>
      </c>
      <c r="I24" s="64" t="n">
        <v>0</v>
      </c>
      <c r="J24" s="64" t="n">
        <v>0</v>
      </c>
    </row>
    <row r="25" customFormat="false" ht="15" hidden="false" customHeight="false" outlineLevel="0" collapsed="false">
      <c r="A25" s="61" t="s">
        <v>347</v>
      </c>
      <c r="B25" s="54" t="s">
        <v>333</v>
      </c>
      <c r="C25" s="58" t="n">
        <v>666.68</v>
      </c>
      <c r="D25" s="59" t="n">
        <v>0.303036363636364</v>
      </c>
      <c r="E25" s="64" t="n">
        <v>0</v>
      </c>
      <c r="F25" s="59" t="n">
        <v>0</v>
      </c>
      <c r="G25" s="64" t="n">
        <v>166.67</v>
      </c>
      <c r="H25" s="64" t="n">
        <v>166.67</v>
      </c>
      <c r="I25" s="64" t="n">
        <v>166.67</v>
      </c>
      <c r="J25" s="64" t="n">
        <v>166.67</v>
      </c>
    </row>
    <row r="26" customFormat="false" ht="30" hidden="false" customHeight="false" outlineLevel="0" collapsed="false">
      <c r="A26" s="212" t="n">
        <v>4</v>
      </c>
      <c r="B26" s="54" t="s">
        <v>348</v>
      </c>
      <c r="C26" s="58" t="n">
        <v>0</v>
      </c>
      <c r="D26" s="59" t="n">
        <v>0</v>
      </c>
      <c r="E26" s="64" t="n">
        <v>0</v>
      </c>
      <c r="F26" s="59" t="n">
        <v>0</v>
      </c>
      <c r="G26" s="64" t="n">
        <v>0</v>
      </c>
      <c r="H26" s="64" t="n">
        <v>0</v>
      </c>
      <c r="I26" s="64" t="n">
        <v>0</v>
      </c>
      <c r="J26" s="64" t="n">
        <v>0</v>
      </c>
    </row>
    <row r="27" customFormat="false" ht="15" hidden="false" customHeight="false" outlineLevel="0" collapsed="false">
      <c r="A27" s="61" t="s">
        <v>349</v>
      </c>
      <c r="B27" s="54" t="s">
        <v>24</v>
      </c>
      <c r="C27" s="58" t="n">
        <v>958</v>
      </c>
      <c r="D27" s="59" t="n">
        <v>0.146702785974724</v>
      </c>
      <c r="E27" s="64" t="n">
        <v>143</v>
      </c>
      <c r="F27" s="59" t="n">
        <v>0.120450467903741</v>
      </c>
      <c r="G27" s="64" t="n">
        <v>190</v>
      </c>
      <c r="H27" s="64" t="n">
        <v>200</v>
      </c>
      <c r="I27" s="64" t="n">
        <v>200</v>
      </c>
      <c r="J27" s="64" t="n">
        <v>225</v>
      </c>
    </row>
    <row r="28" customFormat="false" ht="15" hidden="false" customHeight="true" outlineLevel="0" collapsed="false">
      <c r="A28" s="54" t="s">
        <v>79</v>
      </c>
      <c r="B28" s="54"/>
      <c r="C28" s="58" t="n">
        <v>6530.21</v>
      </c>
      <c r="D28" s="58" t="n">
        <v>1</v>
      </c>
      <c r="E28" s="58" t="n">
        <v>1187.21</v>
      </c>
      <c r="F28" s="58" t="n">
        <v>1</v>
      </c>
      <c r="G28" s="58" t="n">
        <v>1229</v>
      </c>
      <c r="H28" s="58" t="n">
        <v>1384</v>
      </c>
      <c r="I28" s="58" t="n">
        <v>1416</v>
      </c>
      <c r="J28" s="58" t="n">
        <v>1314</v>
      </c>
    </row>
    <row r="30" customFormat="false" ht="15" hidden="false" customHeight="false" outlineLevel="0" collapsed="false">
      <c r="B30" s="67" t="s">
        <v>80</v>
      </c>
      <c r="C30" s="190" t="n">
        <f aca="false">E28+G28+H28+I28+J28</f>
        <v>6530.2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28:B28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8.56"/>
    <col collapsed="false" customWidth="true" hidden="false" outlineLevel="0" max="3" min="3" style="67" width="19.85"/>
    <col collapsed="false" customWidth="true" hidden="false" outlineLevel="0" max="12" min="4" style="67" width="11.7"/>
    <col collapsed="false" customWidth="false" hidden="false" outlineLevel="0" max="257" min="13" style="67" width="9.14"/>
  </cols>
  <sheetData>
    <row r="1" customFormat="false" ht="21" hidden="false" customHeight="true" outlineLevel="0" collapsed="false">
      <c r="A1" s="25" t="s">
        <v>3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83" customFormat="true" ht="15.75" hidden="false" customHeight="true" outlineLevel="0" collapsed="false">
      <c r="A2" s="54" t="s">
        <v>11</v>
      </c>
      <c r="B2" s="54" t="s">
        <v>34</v>
      </c>
      <c r="C2" s="54"/>
      <c r="D2" s="55" t="s">
        <v>13</v>
      </c>
      <c r="E2" s="55"/>
      <c r="F2" s="54" t="s">
        <v>14</v>
      </c>
      <c r="G2" s="54"/>
      <c r="H2" s="54"/>
      <c r="I2" s="54"/>
      <c r="J2" s="54"/>
      <c r="K2" s="54"/>
      <c r="L2" s="54"/>
    </row>
    <row r="3" s="185" customFormat="true" ht="28.5" hidden="false" customHeight="true" outlineLevel="0" collapsed="false">
      <c r="A3" s="54"/>
      <c r="B3" s="54"/>
      <c r="C3" s="54"/>
      <c r="D3" s="55"/>
      <c r="E3" s="55"/>
      <c r="F3" s="56" t="n">
        <v>2016</v>
      </c>
      <c r="G3" s="56"/>
      <c r="H3" s="56"/>
      <c r="I3" s="56" t="n">
        <v>2017</v>
      </c>
      <c r="J3" s="56" t="n">
        <v>2018</v>
      </c>
      <c r="K3" s="56" t="n">
        <v>2019</v>
      </c>
      <c r="L3" s="56" t="n">
        <v>2020</v>
      </c>
    </row>
    <row r="4" s="185" customFormat="true" ht="32.25" hidden="false" customHeight="true" outlineLevel="0" collapsed="false">
      <c r="A4" s="54"/>
      <c r="B4" s="54"/>
      <c r="C4" s="54"/>
      <c r="D4" s="26" t="s">
        <v>35</v>
      </c>
      <c r="E4" s="54" t="s">
        <v>16</v>
      </c>
      <c r="F4" s="54" t="s">
        <v>36</v>
      </c>
      <c r="G4" s="54"/>
      <c r="H4" s="54" t="s">
        <v>351</v>
      </c>
      <c r="I4" s="26" t="s">
        <v>35</v>
      </c>
      <c r="J4" s="26" t="s">
        <v>35</v>
      </c>
      <c r="K4" s="26" t="s">
        <v>35</v>
      </c>
      <c r="L4" s="26" t="s">
        <v>35</v>
      </c>
    </row>
    <row r="5" s="183" customFormat="true" ht="25.5" hidden="false" customHeight="true" outlineLevel="0" collapsed="false">
      <c r="A5" s="54"/>
      <c r="B5" s="54"/>
      <c r="C5" s="54"/>
      <c r="D5" s="26"/>
      <c r="E5" s="54"/>
      <c r="F5" s="26" t="s">
        <v>35</v>
      </c>
      <c r="G5" s="54" t="s">
        <v>16</v>
      </c>
      <c r="H5" s="54"/>
      <c r="I5" s="26"/>
      <c r="J5" s="26"/>
      <c r="K5" s="26"/>
      <c r="L5" s="26"/>
    </row>
    <row r="6" s="183" customFormat="true" ht="14.25" hidden="false" customHeight="true" outlineLevel="0" collapsed="false">
      <c r="A6" s="54" t="n">
        <v>1</v>
      </c>
      <c r="B6" s="54" t="n">
        <v>2</v>
      </c>
      <c r="C6" s="54"/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</row>
    <row r="7" customFormat="false" ht="29.25" hidden="false" customHeight="true" outlineLevel="0" collapsed="false">
      <c r="A7" s="61" t="s">
        <v>41</v>
      </c>
      <c r="B7" s="54" t="s">
        <v>352</v>
      </c>
      <c r="C7" s="54"/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</row>
    <row r="8" customFormat="false" ht="28.5" hidden="false" customHeight="true" outlineLevel="0" collapsed="false">
      <c r="A8" s="61" t="s">
        <v>43</v>
      </c>
      <c r="B8" s="54" t="s">
        <v>353</v>
      </c>
      <c r="C8" s="54"/>
      <c r="D8" s="58" t="n">
        <v>0</v>
      </c>
      <c r="E8" s="59" t="n">
        <v>0</v>
      </c>
      <c r="F8" s="64" t="n">
        <v>0</v>
      </c>
      <c r="G8" s="59" t="n">
        <v>0</v>
      </c>
      <c r="H8" s="62" t="n">
        <v>0</v>
      </c>
      <c r="I8" s="64" t="n">
        <v>0</v>
      </c>
      <c r="J8" s="64" t="n">
        <v>0</v>
      </c>
      <c r="K8" s="64" t="n">
        <v>0</v>
      </c>
      <c r="L8" s="64" t="n">
        <v>0</v>
      </c>
    </row>
    <row r="9" customFormat="false" ht="35.25" hidden="false" customHeight="true" outlineLevel="0" collapsed="false">
      <c r="A9" s="61" t="s">
        <v>55</v>
      </c>
      <c r="B9" s="54" t="s">
        <v>354</v>
      </c>
      <c r="C9" s="54"/>
      <c r="D9" s="58" t="n">
        <v>0</v>
      </c>
      <c r="E9" s="59" t="n">
        <v>0</v>
      </c>
      <c r="F9" s="64" t="n">
        <v>0</v>
      </c>
      <c r="G9" s="59" t="n">
        <v>0</v>
      </c>
      <c r="H9" s="62" t="n">
        <v>0</v>
      </c>
      <c r="I9" s="64" t="n">
        <v>0</v>
      </c>
      <c r="J9" s="64" t="n">
        <v>0</v>
      </c>
      <c r="K9" s="64" t="n">
        <v>0</v>
      </c>
      <c r="L9" s="64" t="n">
        <v>0</v>
      </c>
    </row>
    <row r="10" customFormat="false" ht="48" hidden="false" customHeight="true" outlineLevel="0" collapsed="false">
      <c r="A10" s="61" t="s">
        <v>63</v>
      </c>
      <c r="B10" s="54" t="s">
        <v>355</v>
      </c>
      <c r="C10" s="54"/>
      <c r="D10" s="58" t="n">
        <v>0</v>
      </c>
      <c r="E10" s="59" t="n">
        <v>0</v>
      </c>
      <c r="F10" s="64" t="n">
        <v>0</v>
      </c>
      <c r="G10" s="59" t="n">
        <v>0</v>
      </c>
      <c r="H10" s="62" t="n">
        <v>0</v>
      </c>
      <c r="I10" s="64" t="n">
        <v>0</v>
      </c>
      <c r="J10" s="64" t="n">
        <v>0</v>
      </c>
      <c r="K10" s="64" t="n">
        <v>0</v>
      </c>
      <c r="L10" s="64" t="n">
        <v>0</v>
      </c>
    </row>
    <row r="11" customFormat="false" ht="28.5" hidden="false" customHeight="true" outlineLevel="0" collapsed="false">
      <c r="A11" s="61" t="s">
        <v>68</v>
      </c>
      <c r="B11" s="54" t="s">
        <v>356</v>
      </c>
      <c r="C11" s="54"/>
      <c r="D11" s="58" t="n">
        <v>0</v>
      </c>
      <c r="E11" s="59" t="n">
        <v>0</v>
      </c>
      <c r="F11" s="64" t="n">
        <v>0</v>
      </c>
      <c r="G11" s="59" t="n">
        <v>0</v>
      </c>
      <c r="H11" s="62" t="n">
        <v>0</v>
      </c>
      <c r="I11" s="64" t="n">
        <v>0</v>
      </c>
      <c r="J11" s="64" t="n">
        <v>0</v>
      </c>
      <c r="K11" s="64" t="n">
        <v>0</v>
      </c>
      <c r="L11" s="64" t="n">
        <v>0</v>
      </c>
    </row>
    <row r="12" customFormat="false" ht="30.75" hidden="false" customHeight="true" outlineLevel="0" collapsed="false">
      <c r="A12" s="61" t="s">
        <v>78</v>
      </c>
      <c r="B12" s="54" t="s">
        <v>357</v>
      </c>
      <c r="C12" s="54"/>
      <c r="D12" s="58" t="n">
        <v>0</v>
      </c>
      <c r="E12" s="59" t="n">
        <v>0</v>
      </c>
      <c r="F12" s="64" t="n">
        <v>0</v>
      </c>
      <c r="G12" s="59" t="n">
        <v>0</v>
      </c>
      <c r="H12" s="62" t="n">
        <v>0</v>
      </c>
      <c r="I12" s="64" t="n">
        <v>0</v>
      </c>
      <c r="J12" s="64" t="n">
        <v>0</v>
      </c>
      <c r="K12" s="64" t="n">
        <v>0</v>
      </c>
      <c r="L12" s="64" t="n">
        <v>0</v>
      </c>
    </row>
    <row r="13" customFormat="false" ht="15" hidden="false" customHeight="true" outlineLevel="0" collapsed="false">
      <c r="A13" s="61" t="s">
        <v>100</v>
      </c>
      <c r="B13" s="54" t="s">
        <v>24</v>
      </c>
      <c r="C13" s="54"/>
      <c r="D13" s="58" t="n">
        <v>0</v>
      </c>
      <c r="E13" s="59" t="n">
        <v>0</v>
      </c>
      <c r="F13" s="64" t="n">
        <v>0</v>
      </c>
      <c r="G13" s="59" t="n">
        <v>0</v>
      </c>
      <c r="H13" s="62" t="n">
        <v>0</v>
      </c>
      <c r="I13" s="64" t="n">
        <v>0</v>
      </c>
      <c r="J13" s="64" t="n">
        <v>0</v>
      </c>
      <c r="K13" s="64" t="n">
        <v>0</v>
      </c>
      <c r="L13" s="64" t="n">
        <v>0</v>
      </c>
    </row>
    <row r="14" customFormat="false" ht="15" hidden="false" customHeight="true" outlineLevel="0" collapsed="false">
      <c r="A14" s="54" t="s">
        <v>79</v>
      </c>
      <c r="B14" s="54"/>
      <c r="C14" s="54"/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</row>
    <row r="15" customFormat="false" ht="15" hidden="false" customHeight="false" outlineLevel="0" collapsed="false">
      <c r="D15" s="213"/>
      <c r="E15" s="213"/>
    </row>
    <row r="16" customFormat="false" ht="15" hidden="false" customHeight="false" outlineLevel="0" collapsed="false">
      <c r="D16" s="213"/>
      <c r="E16" s="213"/>
    </row>
  </sheetData>
  <mergeCells count="23">
    <mergeCell ref="A1:L1"/>
    <mergeCell ref="A2:A5"/>
    <mergeCell ref="B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kobulecka</cp:lastModifiedBy>
  <cp:lastPrinted>2016-05-04T06:43:13Z</cp:lastPrinted>
  <dcterms:modified xsi:type="dcterms:W3CDTF">2016-05-04T12:02:56Z</dcterms:modified>
  <cp:revision>0</cp:revision>
  <dc:subject/>
  <dc:title/>
</cp:coreProperties>
</file>