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2"/>
  </bookViews>
  <sheets>
    <sheet name="титульна сторінка" sheetId="1" state="visible" r:id="rId2"/>
    <sheet name="5. Загальний опис робіт" sheetId="2" state="visible" r:id="rId3"/>
    <sheet name="5.1 Електричні мережі" sheetId="3" state="visible" r:id="rId4"/>
    <sheet name="5.1.1 Обсяги робіт" sheetId="4" state="visible" r:id="rId5"/>
    <sheet name="5.2 Зниження понаднорматива" sheetId="5" state="visible" r:id="rId6"/>
    <sheet name="5.3 АСДТК" sheetId="6" state="visible" r:id="rId7"/>
    <sheet name="5.3.1" sheetId="7" state="visible" r:id="rId8"/>
    <sheet name="5.4 Інформаційні технології" sheetId="8" state="visible" r:id="rId9"/>
    <sheet name="5.5 Зв'язок" sheetId="9" state="visible" r:id="rId10"/>
    <sheet name="5.5.1" sheetId="10" state="visible" r:id="rId11"/>
    <sheet name="5.6 Транспорт" sheetId="11" state="visible" r:id="rId12"/>
    <sheet name="5.7 Інше" sheetId="12" state="visible" r:id="rId13"/>
    <sheet name="6.проведення закупівлі для НКРЕ" sheetId="13" state="visible" r:id="rId14"/>
    <sheet name="7. Інновації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Titles" vbProcedure="false">'5. Загальний опис робіт'!$1:$4</definedName>
    <definedName function="false" hidden="false" localSheetId="2" name="_xlnm.Print_Area" vbProcedure="false">'5.1 Електричні мережі'!$A$1:$N$35</definedName>
    <definedName function="false" hidden="false" localSheetId="3" name="_xlnm.Print_Titles" vbProcedure="false">'5.1.1 Обсяги робіт'!$2:$4</definedName>
    <definedName function="false" hidden="false" localSheetId="4" name="_xlnm.Print_Area" vbProcedure="false">'5.2 Зниження понаднорматива'!$A$1:$M$17</definedName>
    <definedName function="false" hidden="false" localSheetId="5" name="_xlnm.Print_Area" vbProcedure="false">'5.3 АСДТК'!$A$1:$J$13</definedName>
    <definedName function="false" hidden="false" localSheetId="7" name="_xlnm.Print_Area" vbProcedure="false">'5.4 Інформаційні технології'!$A$1:$J$28</definedName>
    <definedName function="false" hidden="false" localSheetId="8" name="_xlnm.Print_Area" vbProcedure="false">'5.5 Зв''язок'!$A$1:$L$14</definedName>
    <definedName function="false" hidden="false" localSheetId="10" name="_xlnm.Print_Area" vbProcedure="false">'5.6 Транспорт'!$A$1:$K$39</definedName>
    <definedName function="false" hidden="false" localSheetId="10" name="_xlnm.Print_Titles" vbProcedure="false">'5.6 Транспорт'!$2:$6</definedName>
    <definedName function="false" hidden="false" localSheetId="11" name="_xlnm.Print_Area" vbProcedure="false">'5.7 Інше'!$A$1:$K$43</definedName>
    <definedName function="false" hidden="false" localSheetId="11" name="_xlnm.Print_Titles" vbProcedure="false">'5.7 Інше'!$2:$6</definedName>
    <definedName function="false" hidden="false" localSheetId="12" name="_xlnm.Print_Area" vbProcedure="false">'6.проведення закупівлі для НКРЕ'!$A$1:$X$1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767">
  <si>
    <t xml:space="preserve">Погоджено:  Міністерство енергетики та вугільної промисловості України                       лист від 02.12.2016 №04/32-12619</t>
  </si>
  <si>
    <t xml:space="preserve">Затверджено: рішенням засідання правління                    ПАТ "Укрзалізниця"                    від _________________ 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: 15.12.2016 року</t>
  </si>
  <si>
    <t xml:space="preserve">5. Загальний опис робіт</t>
  </si>
  <si>
    <t xml:space="preserve">№ з/п</t>
  </si>
  <si>
    <t xml:space="preserve">Цільові програми</t>
  </si>
  <si>
    <t xml:space="preserve">Усього на роки 2016-2020</t>
  </si>
  <si>
    <t xml:space="preserve">У т.ч. по роках:</t>
  </si>
  <si>
    <t xml:space="preserve">тис. грн (без ПДВ)</t>
  </si>
  <si>
    <t xml:space="preserve">%</t>
  </si>
  <si>
    <t xml:space="preserve">Донецька залізниця</t>
  </si>
  <si>
    <t xml:space="preserve">Будівництво, модернізація та реконструкція електричних мереж та обладнання</t>
  </si>
  <si>
    <t xml:space="preserve">Заходи зі зниження та/або недопущення понаднормативних витрат електро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 і телекомунікацій</t>
  </si>
  <si>
    <t xml:space="preserve">Модернізація та закупівля транспортних засобів</t>
  </si>
  <si>
    <t xml:space="preserve">Інше</t>
  </si>
  <si>
    <t xml:space="preserve">Усього по Донецькій залізниці</t>
  </si>
  <si>
    <t xml:space="preserve">Львівська залізниця</t>
  </si>
  <si>
    <t xml:space="preserve">Заходи зі зниження нетехнічних витрат електричної енергії</t>
  </si>
  <si>
    <t xml:space="preserve">Впровадження та розвиток
систем зв'язку</t>
  </si>
  <si>
    <t xml:space="preserve">Модернізація та закупівля
колісної техніки</t>
  </si>
  <si>
    <t xml:space="preserve">Усього по Львівській залізниці</t>
  </si>
  <si>
    <t xml:space="preserve">Одеська залізниця</t>
  </si>
  <si>
    <t xml:space="preserve">Усього по Одеській залізниці</t>
  </si>
  <si>
    <t xml:space="preserve">Південна залізниця</t>
  </si>
  <si>
    <t xml:space="preserve">Усього по Південній залізниці</t>
  </si>
  <si>
    <t xml:space="preserve">Південно-Західна залізниця</t>
  </si>
  <si>
    <t xml:space="preserve">Усього по Південно-Західній залізниці</t>
  </si>
  <si>
    <t xml:space="preserve">Придніпровська залізниця</t>
  </si>
  <si>
    <t xml:space="preserve">Усього по Придніпровській залізниці</t>
  </si>
  <si>
    <t xml:space="preserve">ПАТ "Укрзалізниця</t>
  </si>
  <si>
    <t xml:space="preserve">Усього по ПАТ "Укрзалізниця"</t>
  </si>
  <si>
    <t xml:space="preserve">Керівник ліцензіата</t>
  </si>
  <si>
    <t xml:space="preserve">_________________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     "                    20__ року</t>
  </si>
  <si>
    <t xml:space="preserve">М. П.</t>
  </si>
  <si>
    <t xml:space="preserve">5.1. Будівництво, модернізація та реконструкція електричних мереж та обладнання по ПАТ "Укрзалізниця"</t>
  </si>
  <si>
    <t xml:space="preserve">5.1. Будівництво, модернізація та реконструкція електричних мереж та обладнання (Донецька залізниця)</t>
  </si>
  <si>
    <t xml:space="preserve">5.1. Будівництво, модернізація та реконструкція електричних мереж та обладнання (Львівська залізниця)</t>
  </si>
  <si>
    <t xml:space="preserve">5.1. Будівництво, модернізація та реконструкція електричних мереж та обладнання (Одеська залізниця)</t>
  </si>
  <si>
    <t xml:space="preserve">5.1. Будівництво, модернізація та реконструкція електричних мереж та обладнання (Південна залізниця)</t>
  </si>
  <si>
    <t xml:space="preserve">5.1. Будівництво, модернізація та реконструкція електричних мереж та обладнання (Південно-Західна залізниця)</t>
  </si>
  <si>
    <t xml:space="preserve">5.1. Будівництво, модернізація та реконструкція електричних мереж та обладнання (Придніпровська залізниця)</t>
  </si>
  <si>
    <t xml:space="preserve">Складові цільової програми</t>
  </si>
  <si>
    <t xml:space="preserve">тис. грн. (без ПДВ)</t>
  </si>
  <si>
    <t xml:space="preserve">усього на рік</t>
  </si>
  <si>
    <t xml:space="preserve">економічний ефект </t>
  </si>
  <si>
    <t xml:space="preserve">зниження ТВЕ</t>
  </si>
  <si>
    <t xml:space="preserve">окупність у роках</t>
  </si>
  <si>
    <t xml:space="preserve">млн кВт·год</t>
  </si>
  <si>
    <t xml:space="preserve">1</t>
  </si>
  <si>
    <t xml:space="preserve">Будівництво, реконструкція та модернізація електричних мереж, у т.ч:</t>
  </si>
  <si>
    <t xml:space="preserve">1.1</t>
  </si>
  <si>
    <t xml:space="preserve">Будівництво нових ЛЕП (КЛ, ПЛ), усього,
з них:</t>
  </si>
  <si>
    <t xml:space="preserve">Будівництво нових ЛЕП (КЛ, ПЛ), усього, з них:</t>
  </si>
  <si>
    <t xml:space="preserve">1.1.1</t>
  </si>
  <si>
    <t xml:space="preserve">110 кВ (150 кВ)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 (КЛ, ПЛ), усього,
з них:</t>
  </si>
  <si>
    <t xml:space="preserve">1.2.1</t>
  </si>
  <si>
    <t xml:space="preserve">110 кВ (220, 150 кВ)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С, РП та ТП, усього,
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 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Модернізація ПС, ТП та РП, усього, з них:</t>
  </si>
  <si>
    <t xml:space="preserve">1.5.1</t>
  </si>
  <si>
    <t xml:space="preserve">1.5.2</t>
  </si>
  <si>
    <t xml:space="preserve">1.5.3</t>
  </si>
  <si>
    <t xml:space="preserve">2</t>
  </si>
  <si>
    <t xml:space="preserve">Усього</t>
  </si>
  <si>
    <t xml:space="preserve">перевірка</t>
  </si>
  <si>
    <t xml:space="preserve">5.1.1. Обсяги будівництва, реконструкції та модернізації об'єктів електричних мереж
на прогнозний період</t>
  </si>
  <si>
    <t xml:space="preserve">Інвентарний номер об'єкта</t>
  </si>
  <si>
    <t xml:space="preserve">Найменування енергооб'єкта, його місцезнаходження та потужність</t>
  </si>
  <si>
    <t xml:space="preserve">Вартість одиниці продукції,
тис. грн (без ПДВ)</t>
  </si>
  <si>
    <t xml:space="preserve">Обсяги робіт та капіталовкладень
ПЛ, КЛ / ПС</t>
  </si>
  <si>
    <t xml:space="preserve">Наявність проектної документації (дата і номер документа про її затвердження)*</t>
  </si>
  <si>
    <t xml:space="preserve">Спосіб виконання робіт (підрядний/ господарський)</t>
  </si>
  <si>
    <t xml:space="preserve">Рік будівництва або попередньої реконструкції</t>
  </si>
  <si>
    <t xml:space="preserve">Примітка</t>
  </si>
  <si>
    <t xml:space="preserve">км / шт</t>
  </si>
  <si>
    <t xml:space="preserve">капіталовкладення,
тис. грн (без ПДВ)</t>
  </si>
  <si>
    <t xml:space="preserve">ПЛ-110 (150) кВ, усього</t>
  </si>
  <si>
    <t xml:space="preserve">будівництво, усього</t>
  </si>
  <si>
    <t xml:space="preserve">реконструкція, усього</t>
  </si>
  <si>
    <t xml:space="preserve">ПЛ-35 кВ, усього</t>
  </si>
  <si>
    <t xml:space="preserve">2.1</t>
  </si>
  <si>
    <t xml:space="preserve">2.1.1</t>
  </si>
  <si>
    <t xml:space="preserve">Зовнішнє електропостачання підстанції .маріуполь - ЕЧ-2 /(Донецька)</t>
  </si>
  <si>
    <t xml:space="preserve">Е-3/26  2015</t>
  </si>
  <si>
    <t xml:space="preserve">господарський</t>
  </si>
  <si>
    <t xml:space="preserve">2010</t>
  </si>
  <si>
    <t xml:space="preserve">2.2</t>
  </si>
  <si>
    <t xml:space="preserve">2.2.1</t>
  </si>
  <si>
    <t xml:space="preserve">Реконструкція повітряної лінії 27,5 кВ на перегоні Бобрик - Бровари, станція Бровари, Броварського р-ну, Київської обл. (Південно-Західна)</t>
  </si>
  <si>
    <t xml:space="preserve">544ЕП    2016</t>
  </si>
  <si>
    <t xml:space="preserve">1967</t>
  </si>
  <si>
    <t xml:space="preserve">3</t>
  </si>
  <si>
    <t xml:space="preserve">ПЛ-6 (10) кВ, усього</t>
  </si>
  <si>
    <t xml:space="preserve">3.1</t>
  </si>
  <si>
    <t xml:space="preserve">3.1.1</t>
  </si>
  <si>
    <t xml:space="preserve">3.2</t>
  </si>
  <si>
    <t xml:space="preserve">3.2.1</t>
  </si>
  <si>
    <t xml:space="preserve">реконструкція без улаштування розвантажувальних ТП</t>
  </si>
  <si>
    <t xml:space="preserve">3.2.1.1</t>
  </si>
  <si>
    <t xml:space="preserve">Реконструкція ЛЕП-10 кВ №1/823 (Львів - Сихів) (Львівська)</t>
  </si>
  <si>
    <t xml:space="preserve">116        26.11.2015</t>
  </si>
  <si>
    <t xml:space="preserve">підрядний</t>
  </si>
  <si>
    <t xml:space="preserve">3.2.1.2</t>
  </si>
  <si>
    <t xml:space="preserve">Реконструкція повітряної лінії ПЕ-10 кВ на перегоні Майдан Вила - Пост Жлобинський Шепетівського району Хмельницької області (Південно-Західна)</t>
  </si>
  <si>
    <t xml:space="preserve">470-24 2015</t>
  </si>
  <si>
    <t xml:space="preserve">3.2.1.3</t>
  </si>
  <si>
    <t xml:space="preserve">Реконструкція повітряно-кабельних ліній 10 та 0,4/0,23 кВ від ТП-2 для живлення житлових будинків по вул. Філіпова, Ніни Сосніної у смт.Пісківка Бородянського району Київської області" (Південно-Західна)</t>
  </si>
  <si>
    <t xml:space="preserve">466-2-ЕП       2015</t>
  </si>
  <si>
    <t xml:space="preserve">1974</t>
  </si>
  <si>
    <t xml:space="preserve">3.2.1.4</t>
  </si>
  <si>
    <t xml:space="preserve">Реконструкція повітряної лінії ПЕ-10 кВ на перегоні Яблунець - Вирівка Ємельчинського району Житомирської області (Південно-Західна)</t>
  </si>
  <si>
    <t xml:space="preserve">470-10-ЕП      2016</t>
  </si>
  <si>
    <t xml:space="preserve">1993</t>
  </si>
  <si>
    <t xml:space="preserve">3.2.1.5</t>
  </si>
  <si>
    <t xml:space="preserve">Реконструкція повітряної лінії ПЕ-10 кВ на перегоні Ушиця - Яблунець Коростенського району Житомирської області (Південно-Західна)</t>
  </si>
  <si>
    <t xml:space="preserve">470-9-ЕП          2015</t>
  </si>
  <si>
    <t xml:space="preserve">3.2.1.6</t>
  </si>
  <si>
    <t xml:space="preserve">Реконструкція повітряної лінії 10 кВ на перегоні Київ-Волинський - Борщагівка головна, м. Київ (Південно-Західна)</t>
  </si>
  <si>
    <t xml:space="preserve">524-ЕП               2016</t>
  </si>
  <si>
    <t xml:space="preserve">1957</t>
  </si>
  <si>
    <t xml:space="preserve">4</t>
  </si>
  <si>
    <t xml:space="preserve">ПЛ-0,4 кВ, усього</t>
  </si>
  <si>
    <t xml:space="preserve">4.1</t>
  </si>
  <si>
    <t xml:space="preserve">4.1.1</t>
  </si>
  <si>
    <t xml:space="preserve">будівництво ПЛ-0,4 кВ голим проводом</t>
  </si>
  <si>
    <t xml:space="preserve">4.1.1.1</t>
  </si>
  <si>
    <t xml:space="preserve">4.1.2</t>
  </si>
  <si>
    <t xml:space="preserve">будівництво ПЛ-0,4 кВ самоутримним ізольованим проводом</t>
  </si>
  <si>
    <t xml:space="preserve">4.1.2.1</t>
  </si>
  <si>
    <t xml:space="preserve">4.2</t>
  </si>
  <si>
    <t xml:space="preserve">4.2.1</t>
  </si>
  <si>
    <t xml:space="preserve">реконструкція ПЛ-0,4 кВ голим проводом</t>
  </si>
  <si>
    <t xml:space="preserve">4.2.1.1</t>
  </si>
  <si>
    <t xml:space="preserve">4.2.2</t>
  </si>
  <si>
    <t xml:space="preserve">реконструкція ПЛ-0,4 кВ самоутримним ізольованим проводом</t>
  </si>
  <si>
    <t xml:space="preserve">4.2.2.1</t>
  </si>
  <si>
    <t xml:space="preserve">033228, 033057, 033231</t>
  </si>
  <si>
    <t xml:space="preserve">Проектні роботи для реконструкції мереж 0,4 кВ (Донецька), в т.ч.</t>
  </si>
  <si>
    <t xml:space="preserve">3,00</t>
  </si>
  <si>
    <t xml:space="preserve">Е-3/25  2015</t>
  </si>
  <si>
    <t xml:space="preserve">1970</t>
  </si>
  <si>
    <t xml:space="preserve">ПЛ- 0,4кВ фідер «Проспект Гагаріна, 1-7»</t>
  </si>
  <si>
    <t xml:space="preserve">ПЛ- 0,4кВ від ТП «Привокзал» фідер «Житл.буд. вул. Кірова 19»</t>
  </si>
  <si>
    <t xml:space="preserve">ПЛ- 0,4кВ фідер «Житло» м. Шевченко</t>
  </si>
  <si>
    <t xml:space="preserve">4.2.2.2</t>
  </si>
  <si>
    <t xml:space="preserve">Реконструкція повітряно-кабельних ліній 0,4/0,23 кВ від ТП-1 для живлення житлових будинків по вул. Дачна у смт.Пісківка Бородянського району Київської області" (Південно-Західна)</t>
  </si>
  <si>
    <t xml:space="preserve">466-1-ЕП           2015</t>
  </si>
  <si>
    <t xml:space="preserve">КЛ-110 кВ, усього</t>
  </si>
  <si>
    <t xml:space="preserve">5.1</t>
  </si>
  <si>
    <t xml:space="preserve">5.1.1</t>
  </si>
  <si>
    <t xml:space="preserve">5.2</t>
  </si>
  <si>
    <t xml:space="preserve">5.2.1</t>
  </si>
  <si>
    <t xml:space="preserve">КЛ-35 кВ, усього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КЛ-6 (10) кВ, усього</t>
  </si>
  <si>
    <t xml:space="preserve">7.1</t>
  </si>
  <si>
    <t xml:space="preserve">7.1.1</t>
  </si>
  <si>
    <t xml:space="preserve">7.2</t>
  </si>
  <si>
    <t xml:space="preserve">7.2.1</t>
  </si>
  <si>
    <t xml:space="preserve">8</t>
  </si>
  <si>
    <t xml:space="preserve">КЛ-0,4 кВ, усього</t>
  </si>
  <si>
    <t xml:space="preserve">8.1</t>
  </si>
  <si>
    <t xml:space="preserve">8.1.1</t>
  </si>
  <si>
    <t xml:space="preserve">8.2</t>
  </si>
  <si>
    <t xml:space="preserve">8.2.1</t>
  </si>
  <si>
    <t xml:space="preserve">9</t>
  </si>
  <si>
    <t xml:space="preserve">ПС з вищим класом напруги 110 (150) кВ, усього</t>
  </si>
  <si>
    <t xml:space="preserve">9.1</t>
  </si>
  <si>
    <t xml:space="preserve">9.1.1</t>
  </si>
  <si>
    <t xml:space="preserve">9.2</t>
  </si>
  <si>
    <t xml:space="preserve">9.2.1</t>
  </si>
  <si>
    <t xml:space="preserve">Реконструкція розподільчих пристроїв 35, 110 кВ тягової підстанції Сіверськ (Донецька)</t>
  </si>
  <si>
    <t xml:space="preserve">001.12/2015-ПЗ</t>
  </si>
  <si>
    <t xml:space="preserve">9.2.2</t>
  </si>
  <si>
    <t xml:space="preserve">9.3</t>
  </si>
  <si>
    <t xml:space="preserve">модернізація, усього</t>
  </si>
  <si>
    <t xml:space="preserve">9.3.1</t>
  </si>
  <si>
    <t xml:space="preserve">Технічне переоснащення тягової підстанції Клепарів, Самбір, заміна масляних вимикачів 10 кВ на вакуумні (Львівська)</t>
  </si>
  <si>
    <t xml:space="preserve">9.3.2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 (Львівська)</t>
  </si>
  <si>
    <t xml:space="preserve">9.3.3</t>
  </si>
  <si>
    <t xml:space="preserve">Технічне переоснащення тягової підстанції Судова Вишня заміна акумуляторної батареї на АБ А412/32F10  (Львівська)</t>
  </si>
  <si>
    <t xml:space="preserve">9.3.4</t>
  </si>
  <si>
    <t xml:space="preserve">Заміна акумуляторної батареї типу СК-12 на акумуляторну батарею типу 9OGI-470 тягової підстанції Верхнє Синьовидне (Львівська)</t>
  </si>
  <si>
    <t xml:space="preserve">9.3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 (Львівська)</t>
  </si>
  <si>
    <t xml:space="preserve">9.3.6</t>
  </si>
  <si>
    <t xml:space="preserve">Технічне переоснащення тягової підстанції Ясениця заміна масляного вимикача типу ВМТ-110 кВ на вакуумний типу ВРС-110 кВ (Львівська)</t>
  </si>
  <si>
    <t xml:space="preserve">9.3.7</t>
  </si>
  <si>
    <t xml:space="preserve">Технічне переоснащення ВРП-110 кВ ПС Шевченко (Одеська)</t>
  </si>
  <si>
    <t xml:space="preserve">від 23.11.2015  № Е-13/155</t>
  </si>
  <si>
    <t xml:space="preserve">9.3.8</t>
  </si>
  <si>
    <t xml:space="preserve">042255</t>
  </si>
  <si>
    <t xml:space="preserve">Технічне переоснащення ВРП-150 кВ ПС Можарове (Одеська)</t>
  </si>
  <si>
    <t xml:space="preserve">від 23.12.2014  № Е-13/159</t>
  </si>
  <si>
    <t xml:space="preserve">1962</t>
  </si>
  <si>
    <t xml:space="preserve">завершення будівництва</t>
  </si>
  <si>
    <t xml:space="preserve">9.3.9</t>
  </si>
  <si>
    <t xml:space="preserve">30577</t>
  </si>
  <si>
    <t xml:space="preserve">Технічне переоснащення акумуляторної батареї ПС Куліндорове (Одеська)</t>
  </si>
  <si>
    <t xml:space="preserve">від 23.11.2015  № Е-13/162</t>
  </si>
  <si>
    <t xml:space="preserve">2001</t>
  </si>
  <si>
    <t xml:space="preserve">9.3.10</t>
  </si>
  <si>
    <t xml:space="preserve">30344</t>
  </si>
  <si>
    <t xml:space="preserve">Технічне переоснащення акумуляторної батареї ПС Аккаржа (Одеська)</t>
  </si>
  <si>
    <t xml:space="preserve">від 23.11.2015  № Е-13/161</t>
  </si>
  <si>
    <t xml:space="preserve">1986</t>
  </si>
  <si>
    <t xml:space="preserve">9.3.11</t>
  </si>
  <si>
    <t xml:space="preserve">034619_8Л</t>
  </si>
  <si>
    <t xml:space="preserve">Технічне переоснащення акумуляторної батареї ЦРП Фундукліївка (Одеська)</t>
  </si>
  <si>
    <t xml:space="preserve">від 02.12.2015  № Е-13/166</t>
  </si>
  <si>
    <t xml:space="preserve">2003</t>
  </si>
  <si>
    <t xml:space="preserve">9.3.12</t>
  </si>
  <si>
    <t xml:space="preserve">030576</t>
  </si>
  <si>
    <t xml:space="preserve">Технічне переоснащення акумуляторної батареї ПС Сербка (Одеська)</t>
  </si>
  <si>
    <t xml:space="preserve">від 23.11.2015  № Е-13/158</t>
  </si>
  <si>
    <t xml:space="preserve">2000</t>
  </si>
  <si>
    <t xml:space="preserve">9.3.13</t>
  </si>
  <si>
    <t xml:space="preserve">технічне переоснащення підстанції Берестовеньки (Південна)</t>
  </si>
  <si>
    <t xml:space="preserve">№30-Е/аг 15.05.15</t>
  </si>
  <si>
    <t xml:space="preserve">9.3.14</t>
  </si>
  <si>
    <t xml:space="preserve">Технічне переоснащення акумуляторної батареї і зарядного пристрою на тяговій підстанції Козятин-2" (Південно-Західна)</t>
  </si>
  <si>
    <t xml:space="preserve">497      2015</t>
  </si>
  <si>
    <t xml:space="preserve">9.3.15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 (Південно-Західна)</t>
  </si>
  <si>
    <t xml:space="preserve">ЕЧ4/1-ПР  2014</t>
  </si>
  <si>
    <t xml:space="preserve">9.3.16</t>
  </si>
  <si>
    <t xml:space="preserve">Реконструкція  тягової підстанції «Чернігів», розподільчий пристрій 10 кВ (не до виконання заходу ІП 2014-завершення) (Південно-Західна)</t>
  </si>
  <si>
    <t xml:space="preserve">139/13-ЕП1.С1   2013</t>
  </si>
  <si>
    <t xml:space="preserve">9.3.17</t>
  </si>
  <si>
    <t xml:space="preserve">Технічне переоснащення ВРП-154, 35 кВ та ЗРУ 6 кВ  ПС Батуринська (Придніпровська)</t>
  </si>
  <si>
    <t xml:space="preserve">Наказ № Е-21/15
від 02.11.2015</t>
  </si>
  <si>
    <t xml:space="preserve">Підрядний</t>
  </si>
  <si>
    <t xml:space="preserve">10</t>
  </si>
  <si>
    <t xml:space="preserve">ПС з вищим класом напруги 35 кВ, усього</t>
  </si>
  <si>
    <t xml:space="preserve">10.1</t>
  </si>
  <si>
    <t xml:space="preserve">10.1.1</t>
  </si>
  <si>
    <t xml:space="preserve">10.2</t>
  </si>
  <si>
    <t xml:space="preserve">10.2.2</t>
  </si>
  <si>
    <t xml:space="preserve">39059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 (Одеська)</t>
  </si>
  <si>
    <t xml:space="preserve">від 23.11.2015  № Е-13/156</t>
  </si>
  <si>
    <t xml:space="preserve">1966</t>
  </si>
  <si>
    <t xml:space="preserve">початок будівництва (І черга)</t>
  </si>
  <si>
    <t xml:space="preserve">10.3</t>
  </si>
  <si>
    <t xml:space="preserve">10.3.1</t>
  </si>
  <si>
    <t xml:space="preserve">Технічне переоснащення тягової підстанції Стрий, Скнилів заміна масляних вимикачів 10 кВ на вакуумні (Львівська)</t>
  </si>
  <si>
    <t xml:space="preserve">10.3.2</t>
  </si>
  <si>
    <t xml:space="preserve">Технічне переоснащення тягової підстанції Батьове заміна масляних вимикачів типу МКП-35 кВ на вакуумний типу ВР-35НС (Львівська)</t>
  </si>
  <si>
    <t xml:space="preserve">20/Е-2015</t>
  </si>
  <si>
    <t xml:space="preserve">10.3.3</t>
  </si>
  <si>
    <t xml:space="preserve">Заміна акумуляторної батареї типу СК-12 на акумуляторну батарею типу 9 OGI-470 тягових підстанцій Воловець, Ужгород (Львівська)</t>
  </si>
  <si>
    <t xml:space="preserve">21/Е-2015</t>
  </si>
  <si>
    <t xml:space="preserve">10.3.4</t>
  </si>
  <si>
    <t xml:space="preserve">технічне переоснащення щитової тягової підстанції Новоселівка (Південна)</t>
  </si>
  <si>
    <t xml:space="preserve">№104-Е/аг 10.09.14</t>
  </si>
  <si>
    <t xml:space="preserve">11</t>
  </si>
  <si>
    <t xml:space="preserve">ТП, РП-6 (10) кВ, усього</t>
  </si>
  <si>
    <t xml:space="preserve">11.1</t>
  </si>
  <si>
    <t xml:space="preserve">11.1.1</t>
  </si>
  <si>
    <t xml:space="preserve">11.2</t>
  </si>
  <si>
    <t xml:space="preserve">11.2.1</t>
  </si>
  <si>
    <t xml:space="preserve">Реконструкція ЗРП-10кВ ТП-4654 та ТП-509 ДТГО "Південно-Західна залізниця", ТП-4654 (Південно-Західна)</t>
  </si>
  <si>
    <t xml:space="preserve">166/12032-146/14-1     2014</t>
  </si>
  <si>
    <t xml:space="preserve">11.2.2</t>
  </si>
  <si>
    <t xml:space="preserve">Реконструкція обладнання ТПЖ-1 на станції "Трипілля - Дністровське" Обухівського району Київської області" (Південно-Західна)</t>
  </si>
  <si>
    <t xml:space="preserve">1008     2015</t>
  </si>
  <si>
    <t xml:space="preserve">11.2.3</t>
  </si>
  <si>
    <t xml:space="preserve">Реконструкція обладнання ТПЖ-3 на станції "Каргарлик" Кагарлицького району Київської області" (Південно-Західна)</t>
  </si>
  <si>
    <t xml:space="preserve">1009     2015</t>
  </si>
  <si>
    <t xml:space="preserve">11.2.4</t>
  </si>
  <si>
    <t xml:space="preserve">Реконструкція ТП-3 ст Київ Петрівка Південно-Західної залізниці</t>
  </si>
  <si>
    <t xml:space="preserve">163/15       2015</t>
  </si>
  <si>
    <t xml:space="preserve">11.3</t>
  </si>
  <si>
    <t xml:space="preserve">11.3.1</t>
  </si>
  <si>
    <t xml:space="preserve">30423</t>
  </si>
  <si>
    <t xml:space="preserve">Технічне переоснащення ТП-30 ст. Роздільна (Одеська)</t>
  </si>
  <si>
    <t xml:space="preserve">від 23.11.2015  № Е-13/159</t>
  </si>
  <si>
    <t xml:space="preserve">1979</t>
  </si>
  <si>
    <t xml:space="preserve">11.3.2</t>
  </si>
  <si>
    <t xml:space="preserve">11035</t>
  </si>
  <si>
    <t xml:space="preserve">Технічне переоснащення ТП-57 ст. Котовськ (Одеська)</t>
  </si>
  <si>
    <t xml:space="preserve">від 23.11.2015  № Е-13/157</t>
  </si>
  <si>
    <t xml:space="preserve">11.3.3</t>
  </si>
  <si>
    <t xml:space="preserve">переоснащення та модернізація ТП-40 Куп'янськ (Південна)</t>
  </si>
  <si>
    <t xml:space="preserve">11.3.4</t>
  </si>
  <si>
    <t xml:space="preserve">модернізація ТП-11 ст.Кременчук (Південна)</t>
  </si>
  <si>
    <t xml:space="preserve">11.3.5</t>
  </si>
  <si>
    <t xml:space="preserve">Технічне переоснащення зовнішнього електропостачання будинків по вулицям Славянська, Червоноармійська, Карла Маркса (Південна)</t>
  </si>
  <si>
    <t xml:space="preserve">* За наявності проектної документації вказати дату і номер документа про її затвердження.</t>
  </si>
  <si>
    <t xml:space="preserve">У разі відсутності проектної документації вказати дату, до якої планується виготовлення цієї документації.</t>
  </si>
  <si>
    <t xml:space="preserve">5.2. Заходи зі зниження нетехнічних витрат електричної енергії (ПАТ "Укрзалізниця")</t>
  </si>
  <si>
    <t xml:space="preserve">5.2. Заходи зі зниження нетехнічних витрат електричної енергії (Донецька залізниця)</t>
  </si>
  <si>
    <t xml:space="preserve">5.2. Заходи зі зниження нетехнічних витрат електричної енергії (Львівська залізниця)</t>
  </si>
  <si>
    <t xml:space="preserve">5.2. Заходи зі зниження нетехнічних витрат електричної енергії (Одеська залізниця)</t>
  </si>
  <si>
    <t xml:space="preserve">5.2. Заходи зі зниження нетехнічних витрат електричної енергії (Південна залізниця)</t>
  </si>
  <si>
    <t xml:space="preserve">5.2. Заходи зі зниження нетехнічних витрат електричної енергії (Південно-Західна залізниця)</t>
  </si>
  <si>
    <t xml:space="preserve">5.2. Заходи зі зниження нетехнічних витрат електричної енергії (Придніпровська залізниця)</t>
  </si>
  <si>
    <t xml:space="preserve">Усього на роки 2016 - 2020</t>
  </si>
  <si>
    <t xml:space="preserve">у т.ч. по роках:</t>
  </si>
  <si>
    <t xml:space="preserve">тис. грн</t>
  </si>
  <si>
    <t xml:space="preserve">економічний ефект (зниження ТВЕ)</t>
  </si>
  <si>
    <t xml:space="preserve">Покращення обліку електричної енергії,
у т.ч.:</t>
  </si>
  <si>
    <t xml:space="preserve">  впровадження  комерційного обліку 
  електричної енергії </t>
  </si>
  <si>
    <t xml:space="preserve">  впровадження обліку електричної енергії на межі структурних підрозділів (районів електричних мереж, філій)</t>
  </si>
  <si>
    <t xml:space="preserve">заміна вимірювальних трансформаторів </t>
  </si>
  <si>
    <t xml:space="preserve">ТС 0,4 кВ</t>
  </si>
  <si>
    <t xml:space="preserve">ТС, ТН 6(10)-150 кВ</t>
  </si>
  <si>
    <t xml:space="preserve">впровадження обліку споживання електричної 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5.3. Впровадження та розвиток АСДТК (ПАТ "Укрзалізниця")</t>
  </si>
  <si>
    <t xml:space="preserve">5.3. Впровадження та розвиток АСДТК (Донецька залізниця)</t>
  </si>
  <si>
    <t xml:space="preserve">5.3. Впровадження та розвиток АСДТК (Львівська залізниця)</t>
  </si>
  <si>
    <t xml:space="preserve">5.3. Впровадження та розвиток АСДТК (Одеська залізниця)</t>
  </si>
  <si>
    <t xml:space="preserve">5.3. Впровадження та розвиток АСДТК (Південна залізниця)</t>
  </si>
  <si>
    <t xml:space="preserve">5.3. Впровадження та розвиток АСДТК (Південно-Західна залізниця)</t>
  </si>
  <si>
    <t xml:space="preserve">5.3. Впровадження та розвиток АСДТК (Придніпровська залізниця)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й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5.3.1. Етапи впровадження проекту АСДТК ліцензіата ПАТ "Укрзалізниця"</t>
  </si>
  <si>
    <t xml:space="preserve">Назва складової частини проекта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без ПДВ)</t>
  </si>
  <si>
    <t xml:space="preserve">Фактичне фінансування реалізації складової частини проекту станом на дату початку базового періоду,
тис. грн (без ПДВ)</t>
  </si>
  <si>
    <t xml:space="preserve">Фінансування реалізації складової частини прое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екту з розбивкою по роках,
тис. грн (без ПДВ)</t>
  </si>
  <si>
    <t xml:space="preserve">    "      "                 20__ року</t>
  </si>
  <si>
    <t xml:space="preserve">5.4. Впровадження та розвиток інформаційних технологій (ПАТ "Укрзалізниця")</t>
  </si>
  <si>
    <t xml:space="preserve">5.4. Впровадження та розвиток інформаційних технологій (Донецька залізниця)</t>
  </si>
  <si>
    <t xml:space="preserve">5.4. Впровадження та розвиток інформаційних технологій (Львівська залізниця)</t>
  </si>
  <si>
    <t xml:space="preserve">5.4. Впровадження та розвиток інформаційних технологій (Одеська залізниця)</t>
  </si>
  <si>
    <t xml:space="preserve">5.4. Впровадження та розвиток інформаційних технологій (Південна залізниця)</t>
  </si>
  <si>
    <t xml:space="preserve">5.4. Впровадження та розвиток інформаційних технологій (Південно-Західна залізниця)</t>
  </si>
  <si>
    <t xml:space="preserve">5.4. Впровадження та розвиток інформаційних технологій (Придніпровська залізниця)</t>
  </si>
  <si>
    <t xml:space="preserve">Закупівля нових та модернізація наявних апаратних засобів інформатизації, у т.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ч.:</t>
  </si>
  <si>
    <t xml:space="preserve">для робочих станцій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ч.:</t>
  </si>
  <si>
    <t xml:space="preserve">офісного 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5</t>
  </si>
  <si>
    <t xml:space="preserve">5.5. Впровадження та розвиток систем зв'язку (ПАТ  "Укрзалізниця)</t>
  </si>
  <si>
    <t xml:space="preserve">5.5. Впровадження та розвиток систем зв'язку (Донецька залізниця)</t>
  </si>
  <si>
    <t xml:space="preserve">5.5. Впровадження та розвиток систем зв'язку (Львівська залізниця)</t>
  </si>
  <si>
    <t xml:space="preserve">5.5. Впровадження та розвиток систем зв'язку (Одеська залізниця)</t>
  </si>
  <si>
    <t xml:space="preserve">5.5. Впровадження та розвиток систем зв'язку (Південна залізниця)</t>
  </si>
  <si>
    <t xml:space="preserve">5.5. Впровадження та розвиток систем зв'язку (Південно-Західна залізниця)</t>
  </si>
  <si>
    <t xml:space="preserve">5.5. Впровадження та розвиток систем зв'язку (Придніпровська залізниця)</t>
  </si>
  <si>
    <t xml:space="preserve">економічний ефект (окупність у роках)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модернізаці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5.5.1. Етапи впровадження системи зв'язку</t>
  </si>
  <si>
    <t xml:space="preserve">Упровадження та розвиток магістральних ліній зв'язку, у тому числі:</t>
  </si>
  <si>
    <t xml:space="preserve">Упровадження та розвиток ліній зв'язку "останньої милі",
у тому числі:</t>
  </si>
  <si>
    <t xml:space="preserve">Установлення та заміна каналоутворювального та комутаційного обладнання (зокрема АТС), у тому числі:</t>
  </si>
  <si>
    <t xml:space="preserve">Упровадження та розвиток локальних обчислювальних мереж (зокрема СКС),
у тому числі:</t>
  </si>
  <si>
    <t xml:space="preserve">    "  "                    20__  року</t>
  </si>
  <si>
    <t xml:space="preserve">5.6. Модернізація та закупівля колісної техніки</t>
  </si>
  <si>
    <t xml:space="preserve">Бурокранова машина БАМ-2014 із змінним бурильно-крановим обладнанням</t>
  </si>
  <si>
    <t xml:space="preserve">─</t>
  </si>
  <si>
    <t xml:space="preserve">Електротехнічна комбінована кабельно-підстанційна лабораторія ЕТЛ-35К </t>
  </si>
  <si>
    <t xml:space="preserve">Усього по Донецькій</t>
  </si>
  <si>
    <t xml:space="preserve">Усього по Львівській</t>
  </si>
  <si>
    <t xml:space="preserve">Автомобіль ГАЗ 2217 бізнес</t>
  </si>
  <si>
    <t xml:space="preserve">Автокран на базі МАЗ-5340В2 (або аналог)</t>
  </si>
  <si>
    <t xml:space="preserve">Бурильно-кранова установка на базі автомобіля ГАЗ (або аналог)</t>
  </si>
  <si>
    <t xml:space="preserve">Автотранспорт</t>
  </si>
  <si>
    <t xml:space="preserve">Усього по Одеській</t>
  </si>
  <si>
    <t xml:space="preserve">Усього по Південній</t>
  </si>
  <si>
    <t xml:space="preserve">Усього по Південно-Західній</t>
  </si>
  <si>
    <t xml:space="preserve">Усього по Придніпровській</t>
  </si>
  <si>
    <t xml:space="preserve">Всього по ПАТ "Укрзалізниця"</t>
  </si>
  <si>
    <t xml:space="preserve">5.7. Інше</t>
  </si>
  <si>
    <t xml:space="preserve">Кущоріз Husqvarna 545RX</t>
  </si>
  <si>
    <t xml:space="preserve">Бензопила ланцюгова Husqvarna 550 XP</t>
  </si>
  <si>
    <t xml:space="preserve">Бензопила STIHL MS 193 T (або аналог)</t>
  </si>
  <si>
    <t xml:space="preserve">Висоторіз STIHL HT 101 (або аналог)</t>
  </si>
  <si>
    <t xml:space="preserve">Прилад вимірювання ізоляції ИПИ-10</t>
  </si>
  <si>
    <t xml:space="preserve">Вимірювач параметрів силових трансформаторів К 540-3</t>
  </si>
  <si>
    <t xml:space="preserve">Перевірка обладнання на відповідність нормам випробувань</t>
  </si>
  <si>
    <t xml:space="preserve">Міст СА 7100-3</t>
  </si>
  <si>
    <t xml:space="preserve">Установка Тангенс-3М-3</t>
  </si>
  <si>
    <t xml:space="preserve">Комплексна електротехнічна пересувна лабораторія ЕТЛ-35К</t>
  </si>
  <si>
    <t xml:space="preserve">Осцилограф Rigol DS1054Z</t>
  </si>
  <si>
    <t xml:space="preserve">Забезпечення безпечних умов праці</t>
  </si>
  <si>
    <t xml:space="preserve">Пульт управління роз'єднувачами АУП-6Д</t>
  </si>
  <si>
    <t xml:space="preserve">Надійність роботи пристрої</t>
  </si>
  <si>
    <t xml:space="preserve">Тепловізор Fluke Ti105</t>
  </si>
  <si>
    <t xml:space="preserve">прибори вимірювання</t>
  </si>
  <si>
    <t xml:space="preserve">Всього по ПАТ "Укрзалізни ця"</t>
  </si>
  <si>
    <t xml:space="preserve">6. Етапи виконання заходів інвестиційної програми на 2016 рік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 тому числі по видах діяльності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оаерка</t>
  </si>
  <si>
    <t xml:space="preserve">кіль-кість</t>
  </si>
  <si>
    <t xml:space="preserve">тис. грн без ПДВ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кість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Будівництво ПЛ-35 кВ</t>
  </si>
  <si>
    <t xml:space="preserve">Донецька</t>
  </si>
  <si>
    <t xml:space="preserve">1.1..1</t>
  </si>
  <si>
    <t xml:space="preserve">Зовнішне електропостачання  підстанції Маріуполь - ЕЧ-2</t>
  </si>
  <si>
    <t xml:space="preserve">шт</t>
  </si>
  <si>
    <t xml:space="preserve">аморт. відрахування</t>
  </si>
  <si>
    <t xml:space="preserve">Всього  будівництво ПС з вищим класом напруги 35 кВ</t>
  </si>
  <si>
    <t xml:space="preserve">1.2. Реконструкція ПЛ-35 кВ</t>
  </si>
  <si>
    <t xml:space="preserve">Південно-Західна</t>
  </si>
  <si>
    <t xml:space="preserve">1.2.1.</t>
  </si>
  <si>
    <t xml:space="preserve">Реконструкція повітряної лінії 27,5 кВ на перегоні Бобрик - Бровари, станція Бровари, Броварського р-ну, Київської обл.</t>
  </si>
  <si>
    <t xml:space="preserve">км</t>
  </si>
  <si>
    <t xml:space="preserve">аморт.відрах/інші доходи</t>
  </si>
  <si>
    <t xml:space="preserve">Всього реконструкція ПЛ-35 кВ</t>
  </si>
  <si>
    <t xml:space="preserve">1.3. Реконструкція ПЛ-6(10) кВ</t>
  </si>
  <si>
    <t xml:space="preserve">Львівська</t>
  </si>
  <si>
    <t xml:space="preserve">1.3.1.</t>
  </si>
  <si>
    <t xml:space="preserve">Реконструкція ЛЕП-10 кВ №1/823 (Львів - Сихів)</t>
  </si>
  <si>
    <t xml:space="preserve">Південно - Західна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аморт. Відрахування</t>
  </si>
  <si>
    <t xml:space="preserve">Реконструкція повітряно-кабельних ліній 10 та 0,4/0,23 кВ від ТП-2 для живлення житлових будинків по вул. Філіпова, Ніни Сосніної у смт.Пісківка Бородянського району Київської області"</t>
  </si>
  <si>
    <t xml:space="preserve">інші доходи</t>
  </si>
  <si>
    <t xml:space="preserve">1.3.4</t>
  </si>
  <si>
    <t xml:space="preserve">Реконструкція повітряної лінії ПЕ-10 кВ на перегоні Яблунець - Вирівка Ємельчинського району Житомирської області</t>
  </si>
  <si>
    <t xml:space="preserve">1.3.5</t>
  </si>
  <si>
    <t xml:space="preserve">Реконструкція повітряної лінії ПЕ-10 кВ на перегоні Ушиця - Яблунець Коростенського району Житомирської області</t>
  </si>
  <si>
    <t xml:space="preserve">аморт. Відрах</t>
  </si>
  <si>
    <t xml:space="preserve">1.3.6</t>
  </si>
  <si>
    <t xml:space="preserve">Реконструкція повітряної лінії 10 кВ на перегоні Київ-Волинський - Борщагівка головна, м. Київ</t>
  </si>
  <si>
    <t xml:space="preserve">Разом по Південно-Західній</t>
  </si>
  <si>
    <t xml:space="preserve">Всього реконструкція ПЛ-6(10) кВ</t>
  </si>
  <si>
    <t xml:space="preserve">1.4. Реконструкція ПЛ-0,4 кВ</t>
  </si>
  <si>
    <t xml:space="preserve">Проектні роботи для реконструкції мереж 0,4кВ</t>
  </si>
  <si>
    <t xml:space="preserve">Реконструкція повітряно-кабельних ліній 0,4/0,23 кВ від ТП-1 для живлення житлових будинків по вул. Дачна у смт.Пісківка Бородянського району Київської області"</t>
  </si>
  <si>
    <t xml:space="preserve">Всього реконструкція ПЛ-0,4 кВ</t>
  </si>
  <si>
    <t xml:space="preserve">1.5. Реконструкція ПС з вищим класом напруги 110 (150 кВ)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Всього реконструкція ПС з вищим класом напруги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тягової підстанції Клепарів, Самбір заміна масляних вимикачів 10 кВ на вакуумні</t>
  </si>
  <si>
    <t xml:space="preserve">1.6.2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1.6.3</t>
  </si>
  <si>
    <t xml:space="preserve">Технічне переоснащення тягової підстанції  Судова Вишня заміна акумуляторної батареї на АБ А412/32F10 </t>
  </si>
  <si>
    <t xml:space="preserve">1.6.4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6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1.6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Разом по Львівській</t>
  </si>
  <si>
    <t xml:space="preserve">Одеська</t>
  </si>
  <si>
    <t xml:space="preserve">1.6.7</t>
  </si>
  <si>
    <t xml:space="preserve">Технічне переоснащення ВРП-110 кВ ПС Шевченко</t>
  </si>
  <si>
    <t xml:space="preserve">Стратегічний план розвитку Одеської залізниці на 2014-2018 рр.</t>
  </si>
  <si>
    <t xml:space="preserve">1.6.8</t>
  </si>
  <si>
    <t xml:space="preserve">Технічне переоснащення ВРП-150 кВ ПС Можарове</t>
  </si>
  <si>
    <t xml:space="preserve">1.6.9</t>
  </si>
  <si>
    <t xml:space="preserve">Технічне переоснащення акумуляторної батареї ПС Куліндорове</t>
  </si>
  <si>
    <t xml:space="preserve">1.6.10</t>
  </si>
  <si>
    <t xml:space="preserve">Технічне переоснащення акумуляторної батареї ПС Аккаржа</t>
  </si>
  <si>
    <t xml:space="preserve">1.6.11</t>
  </si>
  <si>
    <t xml:space="preserve">Технічне переоснащення акумуляторної батареї ПС Фундукліївка</t>
  </si>
  <si>
    <t xml:space="preserve">1.6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1.6.13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Разом по Південній</t>
  </si>
  <si>
    <t xml:space="preserve">1.6.14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1.6.15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6.16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Придніпровська</t>
  </si>
  <si>
    <t xml:space="preserve">1.6.17</t>
  </si>
  <si>
    <t xml:space="preserve">Технічне переоснащення ВРУ 154, 35 кВ та ЗРУ 6 кВ ПС Батуринская 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І черга - реконструкція ПС-35/6 кВ Залізнична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ої підстанції Стрий, Скнилів заміна масляних вимикачів 10 кВ на вакуумні</t>
  </si>
  <si>
    <t xml:space="preserve">1.8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8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Південна</t>
  </si>
  <si>
    <t xml:space="preserve">1.8.4</t>
  </si>
  <si>
    <t xml:space="preserve">Технічне переоснащення щитової тягової підстанції Новоселівка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Реконструкція ЗРП-10кВ ТП-4654 та ТП-509 ДТГО "Південно-Західна залізниця", ТП-4654</t>
  </si>
  <si>
    <t xml:space="preserve">1.9.2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1.9.3</t>
  </si>
  <si>
    <t xml:space="preserve">Реконструкція обладнання ТПЖ-3 на станції "Каргарлик" Кагарлицького району Київської області"</t>
  </si>
  <si>
    <t xml:space="preserve">1.9.4</t>
  </si>
  <si>
    <t xml:space="preserve">Всього реконструкція ТП, РП-6 (10 кВ)</t>
  </si>
  <si>
    <t xml:space="preserve">1.10. Модернізація ТП, РП-6 (10 кВ)</t>
  </si>
  <si>
    <t xml:space="preserve">1.10.1</t>
  </si>
  <si>
    <t xml:space="preserve">Технічне переоснащення ТП-30 ст. Роздільна</t>
  </si>
  <si>
    <t xml:space="preserve">1.10.2</t>
  </si>
  <si>
    <t xml:space="preserve">Технічне переоснащення ТП-57 ст. Котовськ</t>
  </si>
  <si>
    <t xml:space="preserve">1.10.3</t>
  </si>
  <si>
    <t xml:space="preserve">Переоснащення та модернізація ТП-40 в м.Куп'янськ</t>
  </si>
  <si>
    <t xml:space="preserve">1.10.4</t>
  </si>
  <si>
    <t xml:space="preserve">Модернізація ТП-11 станція Кременчук</t>
  </si>
  <si>
    <t xml:space="preserve">1.10.5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аморт. відрахування/ інші доходи</t>
  </si>
  <si>
    <t xml:space="preserve">Всього модернізація ТП, РП-6 (10 кВ)</t>
  </si>
  <si>
    <t xml:space="preserve">Усього по розділу 1 по                                     ПАТ "Укрзалізниця"</t>
  </si>
  <si>
    <t xml:space="preserve">в т.ч.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2.17</t>
  </si>
  <si>
    <t xml:space="preserve">Заміна застарілих лічильників</t>
  </si>
  <si>
    <t xml:space="preserve">амортиз. відрахування/ інші доходи</t>
  </si>
  <si>
    <t xml:space="preserve">однофазні прилади обліку електроенергії (без захисту від магнітного поля)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Разом по Південній залізниці</t>
  </si>
  <si>
    <t xml:space="preserve">2.20</t>
  </si>
  <si>
    <t xml:space="preserve">трифазні лічильники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2.24</t>
  </si>
  <si>
    <t xml:space="preserve">ТН-110</t>
  </si>
  <si>
    <t xml:space="preserve">2.25</t>
  </si>
  <si>
    <t xml:space="preserve">ТС-10</t>
  </si>
  <si>
    <t xml:space="preserve">2.26</t>
  </si>
  <si>
    <t xml:space="preserve">ТН-10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Півд.-Західна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4.4</t>
  </si>
  <si>
    <t xml:space="preserve">Комп'ютери (робочі станції)</t>
  </si>
  <si>
    <t xml:space="preserve">32</t>
  </si>
  <si>
    <t xml:space="preserve">4.5</t>
  </si>
  <si>
    <t xml:space="preserve">Принтер</t>
  </si>
  <si>
    <t xml:space="preserve">31</t>
  </si>
  <si>
    <t xml:space="preserve">4.6</t>
  </si>
  <si>
    <t xml:space="preserve">Ноутбук </t>
  </si>
  <si>
    <t xml:space="preserve">4.7</t>
  </si>
  <si>
    <t xml:space="preserve">Придбання ПЕОМ</t>
  </si>
  <si>
    <t xml:space="preserve">4.8</t>
  </si>
  <si>
    <t xml:space="preserve">Придбання ноутбук 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Разом по Донецькій</t>
  </si>
  <si>
    <t xml:space="preserve">6.3</t>
  </si>
  <si>
    <t xml:space="preserve">шт.</t>
  </si>
  <si>
    <t xml:space="preserve">Усього по розділу 6  по ПАТ "Укрзалізниця</t>
  </si>
  <si>
    <t xml:space="preserve">7. Інше</t>
  </si>
  <si>
    <t xml:space="preserve">7.3</t>
  </si>
  <si>
    <t xml:space="preserve">7.4</t>
  </si>
  <si>
    <t xml:space="preserve">7.5</t>
  </si>
  <si>
    <t xml:space="preserve">Разом по  Львівській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Вимірювач діелектричних втрат ИПИ-10</t>
  </si>
  <si>
    <t xml:space="preserve">7.14</t>
  </si>
  <si>
    <t xml:space="preserve">Апарат випробувальний АВ-50/70РП</t>
  </si>
  <si>
    <t xml:space="preserve">Усього по розділу 7  по ПАТ "Укрзалізниця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___________________</t>
  </si>
  <si>
    <t xml:space="preserve">______________________________________________</t>
  </si>
  <si>
    <t xml:space="preserve">(або особа, яка виконує його обов'язки)                       (підпис)</t>
  </si>
  <si>
    <t xml:space="preserve">"____" ____________ 20___ року</t>
  </si>
  <si>
    <t xml:space="preserve">  М. П. </t>
  </si>
  <si>
    <t xml:space="preserve">7. Інноваційні заходи, передбачені інвестиційною програмою на прогнозний період</t>
  </si>
  <si>
    <t xml:space="preserve">Назва продукції</t>
  </si>
  <si>
    <t xml:space="preserve">Вартість одиниці продукції
(тис. грн без ПДВ)</t>
  </si>
  <si>
    <t xml:space="preserve">Джерело фінансування</t>
  </si>
  <si>
    <t xml:space="preserve">№ сторінки пояснювальної записки</t>
  </si>
  <si>
    <t xml:space="preserve">№ сторінки обґрунтовувальних матеріалів</t>
  </si>
  <si>
    <t xml:space="preserve">економічний ефект (окупність в роках)</t>
  </si>
  <si>
    <t xml:space="preserve">Усього по розділу 1:</t>
  </si>
  <si>
    <t xml:space="preserve">Усього по розділу 2:</t>
  </si>
  <si>
    <t xml:space="preserve">Усього по розділу 3:</t>
  </si>
  <si>
    <t xml:space="preserve">Усього по розділу 4:</t>
  </si>
  <si>
    <t xml:space="preserve">Усього по розділу 5:</t>
  </si>
  <si>
    <t xml:space="preserve">Усього по розділу 6:</t>
  </si>
  <si>
    <t xml:space="preserve">Усього по розділу 7:</t>
  </si>
  <si>
    <t xml:space="preserve">Усього по програмі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General"/>
    <numFmt numFmtId="170" formatCode="0.00"/>
    <numFmt numFmtId="171" formatCode="@"/>
    <numFmt numFmtId="172" formatCode="#,##0"/>
    <numFmt numFmtId="173" formatCode="0.0%"/>
    <numFmt numFmtId="174" formatCode="0%"/>
    <numFmt numFmtId="175" formatCode="#,##0.00_ ;[RED]\-#,##0.00\ "/>
    <numFmt numFmtId="176" formatCode="#,##0.0_ ;[RED]\-#,##0.0\ "/>
    <numFmt numFmtId="177" formatCode="#,##0_ ;[RED]\-#,##0\ "/>
    <numFmt numFmtId="178" formatCode="0.000"/>
    <numFmt numFmtId="179" formatCode="#,##0.000_ ;[RED]\-#,##0.000\ 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0"/>
      <name val="PragmaticaCTT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2" borderId="2" applyFont="true" applyBorder="true" applyAlignment="false" applyProtection="false"/>
    <xf numFmtId="164" fontId="10" fillId="2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5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8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8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8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7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8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3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22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22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7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2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2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2 2" xfId="40"/>
    <cellStyle name="Iau?iue 3" xfId="41"/>
    <cellStyle name="Iau?iue_6. Проведення закупівлі" xfId="42"/>
    <cellStyle name="Iau?iue_dodatok 3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_nkre1" xfId="61"/>
    <cellStyle name="Обычный_Лист1" xfId="62"/>
    <cellStyle name="Обычный_новий шаблон ф.132 2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30;&#1055;%202016/&#1079;&#1072;&#1091;&#1074;&#1072;&#1078;&#1077;&#1085;&#1085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110;&#1074;&#1076;&#1077;&#1085;&#1085;&#1072;/&#1048;&#1055;%202016%20&#1086;&#1090;%2030.11.2015%20&#1085;&#1072;%2017415%20&#1090;&#1099;&#1089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53;&#1042;&#1045;&#1057;&#1058;%20&#1055;&#1056;&#1054;&#1043;&#1056;&#1040;&#1052;&#1048;/2014/&#1048;&#1055;%202014/&#1054;&#1058;&#1063;&#1045;&#1058;/&#1042;&#1080;&#1082;&#1086;&#1085;&#1072;&#1085;&#1085;&#1103;%202014%20&#1088;&#1110;&#1082;%20&#1053;&#1050;&#1056;&#1045;&#105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 стан вимір Т"/>
      <sheetName val="4.4. Технічний облік"/>
      <sheetName val="4.5. Стан комп'ютерної техніки"/>
      <sheetName val="4.6. Стан транспорту"/>
      <sheetName val="4.6.1.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"/>
      <sheetName val="5.6. Транспорт"/>
      <sheetName val="5.7. Інше"/>
      <sheetName val="6. Проведення закупів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50">
          <cell r="B50" t="str">
            <v>бригадний автомобіль Peugot Boxer L3H3</v>
          </cell>
        </row>
        <row r="50">
          <cell r="D50">
            <v>573.34</v>
          </cell>
        </row>
      </sheetData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Зміст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ічний стан трансформ"/>
      <sheetName val="4.4. Технічний облік"/>
      <sheetName val="4.5. Стан комп'ютерної техніки"/>
      <sheetName val="4.6. Стан транспорту"/>
      <sheetName val="4.6.1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."/>
      <sheetName val="5.6. Транспорт"/>
      <sheetName val="5.7. Інше"/>
      <sheetName val="6. Проведення закупівлі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а інформація"/>
      <sheetName val="1. Зведений звіт"/>
      <sheetName val="1.1. Технічний розвиток мереж"/>
      <sheetName val="1.2. Зниження понаднорматива"/>
      <sheetName val="1.3. АСДТК"/>
      <sheetName val="1.4. Інформаційні технології"/>
      <sheetName val="1.5. Зв'язок"/>
      <sheetName val="1.6. Транспорт"/>
      <sheetName val="1.7. Інше"/>
      <sheetName val="2. Детальний звіт"/>
      <sheetName val="3. Перелік закупів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3">
          <cell r="E13">
            <v>5301.20333333333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/>
      <c r="E2" s="2"/>
      <c r="F2" s="3"/>
    </row>
    <row r="3" customFormat="false" ht="67.5" hidden="false" customHeight="true" outlineLevel="0" collapsed="false">
      <c r="C3" s="2"/>
      <c r="D3" s="4"/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0</v>
      </c>
      <c r="B5" s="6"/>
      <c r="C5" s="7"/>
      <c r="D5" s="8" t="s">
        <v>1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3</v>
      </c>
      <c r="B16" s="14" t="s">
        <v>4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5</v>
      </c>
      <c r="B17" s="16" t="s">
        <v>6</v>
      </c>
      <c r="C17" s="17" t="n">
        <v>42370</v>
      </c>
      <c r="D17" s="18" t="s">
        <v>7</v>
      </c>
      <c r="E17" s="19" t="n">
        <v>42735</v>
      </c>
      <c r="F17" s="19"/>
    </row>
    <row r="18" customFormat="false" ht="24" hidden="false" customHeight="true" outlineLevel="0" collapsed="false">
      <c r="A18" s="15" t="s">
        <v>8</v>
      </c>
      <c r="B18" s="20" t="s">
        <v>6</v>
      </c>
      <c r="C18" s="21" t="n">
        <v>2016</v>
      </c>
      <c r="D18" s="22" t="s">
        <v>7</v>
      </c>
      <c r="E18" s="23" t="n">
        <v>2020</v>
      </c>
      <c r="F18" s="23"/>
    </row>
    <row r="19" customFormat="false" ht="12.75" hidden="false" customHeight="false" outlineLevel="0" collapsed="false">
      <c r="H19" s="24"/>
    </row>
    <row r="22" customFormat="false" ht="12.75" hidden="false" customHeight="true" outlineLevel="0" collapsed="false">
      <c r="A22" s="25" t="s">
        <v>9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8" width="23.85"/>
    <col collapsed="false" customWidth="true" hidden="false" outlineLevel="0" max="3" min="3" style="208" width="12.14"/>
    <col collapsed="false" customWidth="true" hidden="false" outlineLevel="0" max="4" min="4" style="208" width="21.56"/>
    <col collapsed="false" customWidth="true" hidden="false" outlineLevel="0" max="5" min="5" style="208" width="21.99"/>
    <col collapsed="false" customWidth="true" hidden="false" outlineLevel="0" max="6" min="6" style="208" width="21.7"/>
    <col collapsed="false" customWidth="true" hidden="false" outlineLevel="0" max="7" min="7" style="208" width="23.99"/>
    <col collapsed="false" customWidth="true" hidden="false" outlineLevel="0" max="8" min="8" style="208" width="21.99"/>
    <col collapsed="false" customWidth="true" hidden="false" outlineLevel="0" max="9" min="9" style="208" width="9.85"/>
    <col collapsed="false" customWidth="false" hidden="false" outlineLevel="0" max="257" min="10" style="208" width="9.14"/>
  </cols>
  <sheetData>
    <row r="1" customFormat="false" ht="20.25" hidden="false" customHeight="true" outlineLevel="0" collapsed="false">
      <c r="A1" s="209" t="s">
        <v>423</v>
      </c>
      <c r="B1" s="209"/>
      <c r="C1" s="209"/>
      <c r="D1" s="209"/>
      <c r="E1" s="209"/>
      <c r="F1" s="209"/>
      <c r="G1" s="209"/>
      <c r="H1" s="209"/>
      <c r="I1" s="209"/>
    </row>
    <row r="2" customFormat="false" ht="111" hidden="false" customHeight="true" outlineLevel="0" collapsed="false">
      <c r="A2" s="210" t="s">
        <v>11</v>
      </c>
      <c r="B2" s="211" t="s">
        <v>367</v>
      </c>
      <c r="C2" s="211" t="s">
        <v>368</v>
      </c>
      <c r="D2" s="211" t="s">
        <v>369</v>
      </c>
      <c r="E2" s="211" t="s">
        <v>370</v>
      </c>
      <c r="F2" s="211" t="s">
        <v>371</v>
      </c>
      <c r="G2" s="211" t="s">
        <v>372</v>
      </c>
      <c r="H2" s="211" t="s">
        <v>373</v>
      </c>
      <c r="I2" s="211" t="s">
        <v>111</v>
      </c>
    </row>
    <row r="3" customFormat="false" ht="13.5" hidden="false" customHeight="true" outlineLevel="0" collapsed="false">
      <c r="A3" s="212" t="n">
        <v>1</v>
      </c>
      <c r="B3" s="211" t="n">
        <v>2</v>
      </c>
      <c r="C3" s="211" t="n">
        <v>3</v>
      </c>
      <c r="D3" s="213" t="n">
        <v>4</v>
      </c>
      <c r="E3" s="213" t="n">
        <v>5</v>
      </c>
      <c r="F3" s="211" t="n">
        <v>6</v>
      </c>
      <c r="G3" s="211" t="n">
        <v>7</v>
      </c>
      <c r="H3" s="211" t="n">
        <v>8</v>
      </c>
      <c r="I3" s="213" t="n">
        <v>9</v>
      </c>
    </row>
    <row r="4" customFormat="false" ht="45.75" hidden="false" customHeight="true" outlineLevel="0" collapsed="false">
      <c r="A4" s="212" t="n">
        <v>1</v>
      </c>
      <c r="B4" s="211" t="s">
        <v>424</v>
      </c>
      <c r="C4" s="230"/>
      <c r="D4" s="231" t="n">
        <v>0</v>
      </c>
      <c r="E4" s="231" t="n">
        <v>0</v>
      </c>
      <c r="F4" s="231" t="n">
        <v>0</v>
      </c>
      <c r="G4" s="231" t="n">
        <v>0</v>
      </c>
      <c r="H4" s="231" t="n">
        <v>0</v>
      </c>
      <c r="I4" s="217"/>
    </row>
    <row r="5" customFormat="false" ht="9.75" hidden="false" customHeight="true" outlineLevel="0" collapsed="false">
      <c r="A5" s="232"/>
      <c r="B5" s="211"/>
      <c r="C5" s="217"/>
      <c r="D5" s="233"/>
      <c r="E5" s="233"/>
      <c r="F5" s="233"/>
      <c r="G5" s="233"/>
      <c r="H5" s="233"/>
      <c r="I5" s="217"/>
    </row>
    <row r="6" customFormat="false" ht="59.25" hidden="false" customHeight="true" outlineLevel="0" collapsed="false">
      <c r="A6" s="212" t="n">
        <v>2</v>
      </c>
      <c r="B6" s="211" t="s">
        <v>425</v>
      </c>
      <c r="C6" s="230"/>
      <c r="D6" s="231" t="n">
        <v>0</v>
      </c>
      <c r="E6" s="231" t="n">
        <v>0</v>
      </c>
      <c r="F6" s="231" t="n">
        <v>0</v>
      </c>
      <c r="G6" s="231" t="n">
        <v>0</v>
      </c>
      <c r="H6" s="231" t="n">
        <v>0</v>
      </c>
      <c r="I6" s="217"/>
    </row>
    <row r="7" customFormat="false" ht="9.75" hidden="false" customHeight="true" outlineLevel="0" collapsed="false">
      <c r="A7" s="232"/>
      <c r="B7" s="211"/>
      <c r="C7" s="217"/>
      <c r="D7" s="233"/>
      <c r="E7" s="233"/>
      <c r="F7" s="233"/>
      <c r="G7" s="233"/>
      <c r="H7" s="233"/>
      <c r="I7" s="217"/>
    </row>
    <row r="8" customFormat="false" ht="75.75" hidden="false" customHeight="true" outlineLevel="0" collapsed="false">
      <c r="A8" s="212" t="n">
        <v>3</v>
      </c>
      <c r="B8" s="211" t="s">
        <v>426</v>
      </c>
      <c r="C8" s="234"/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17"/>
    </row>
    <row r="9" customFormat="false" ht="8.25" hidden="false" customHeight="true" outlineLevel="0" collapsed="false">
      <c r="A9" s="232"/>
      <c r="B9" s="232"/>
      <c r="C9" s="217"/>
      <c r="D9" s="233"/>
      <c r="E9" s="233"/>
      <c r="F9" s="233"/>
      <c r="G9" s="233"/>
      <c r="H9" s="233"/>
      <c r="I9" s="217"/>
    </row>
    <row r="10" customFormat="false" ht="73.5" hidden="false" customHeight="true" outlineLevel="0" collapsed="false">
      <c r="A10" s="212" t="n">
        <v>4</v>
      </c>
      <c r="B10" s="211" t="s">
        <v>427</v>
      </c>
      <c r="C10" s="235"/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17"/>
    </row>
    <row r="11" customFormat="false" ht="8.25" hidden="false" customHeight="true" outlineLevel="0" collapsed="false">
      <c r="A11" s="232"/>
      <c r="B11" s="236"/>
      <c r="C11" s="217"/>
      <c r="D11" s="233"/>
      <c r="E11" s="236"/>
      <c r="F11" s="236"/>
      <c r="G11" s="236"/>
      <c r="H11" s="236"/>
      <c r="I11" s="217"/>
    </row>
    <row r="12" customFormat="false" ht="15" hidden="false" customHeight="false" outlineLevel="0" collapsed="false">
      <c r="A12" s="221" t="s">
        <v>101</v>
      </c>
      <c r="B12" s="221"/>
      <c r="C12" s="217"/>
      <c r="D12" s="233"/>
      <c r="E12" s="236"/>
      <c r="F12" s="236"/>
      <c r="G12" s="236"/>
      <c r="H12" s="236"/>
      <c r="I12" s="217"/>
    </row>
    <row r="13" customFormat="false" ht="15" hidden="false" customHeight="false" outlineLevel="0" collapsed="false">
      <c r="A13" s="237"/>
      <c r="B13" s="237"/>
      <c r="C13" s="238"/>
      <c r="D13" s="239"/>
      <c r="E13" s="240"/>
      <c r="F13" s="240"/>
      <c r="G13" s="240"/>
      <c r="H13" s="240"/>
      <c r="I13" s="238"/>
    </row>
    <row r="14" s="224" customFormat="true" ht="18.75" hidden="false" customHeight="false" outlineLevel="0" collapsed="false">
      <c r="A14" s="222" t="s">
        <v>41</v>
      </c>
      <c r="B14" s="222"/>
      <c r="C14" s="60"/>
      <c r="D14" s="60"/>
      <c r="E14" s="61" t="s">
        <v>42</v>
      </c>
      <c r="F14" s="61"/>
      <c r="G14" s="223"/>
      <c r="H14" s="223"/>
      <c r="I14" s="61"/>
      <c r="J14" s="61"/>
      <c r="K14" s="60"/>
      <c r="L14" s="60"/>
      <c r="M14" s="60"/>
    </row>
    <row r="15" s="227" customFormat="true" ht="15" hidden="false" customHeight="true" outlineLevel="0" collapsed="false">
      <c r="A15" s="225" t="s">
        <v>43</v>
      </c>
      <c r="B15" s="225"/>
      <c r="C15" s="208"/>
      <c r="D15" s="208"/>
      <c r="E15" s="61" t="s">
        <v>44</v>
      </c>
      <c r="F15" s="61"/>
      <c r="G15" s="226" t="s">
        <v>45</v>
      </c>
      <c r="H15" s="226"/>
      <c r="I15" s="61"/>
      <c r="J15" s="61"/>
      <c r="K15" s="208"/>
      <c r="L15" s="208"/>
      <c r="M15" s="208"/>
    </row>
    <row r="16" s="224" customFormat="true" ht="12.75" hidden="false" customHeight="false" outlineLevel="0" collapsed="false">
      <c r="A16" s="63"/>
      <c r="B16" s="63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</row>
    <row r="17" s="224" customFormat="true" ht="12.75" hidden="false" customHeight="false" outlineLevel="0" collapsed="false">
      <c r="A17" s="65" t="s">
        <v>428</v>
      </c>
      <c r="B17" s="65"/>
      <c r="C17" s="65"/>
      <c r="D17" s="65"/>
      <c r="E17" s="66" t="s">
        <v>47</v>
      </c>
      <c r="F17" s="67"/>
      <c r="G17" s="60"/>
      <c r="H17" s="60"/>
      <c r="I17" s="60"/>
      <c r="J17" s="60"/>
      <c r="K17" s="60"/>
      <c r="L17" s="60"/>
      <c r="M17" s="60"/>
    </row>
    <row r="18" s="224" customFormat="true" ht="12.75" hidden="false" customHeight="false" outlineLevel="0" collapsed="false">
      <c r="A18" s="68"/>
      <c r="B18" s="68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</row>
    <row r="19" customFormat="false" ht="18.75" hidden="false" customHeight="false" outlineLevel="0" collapsed="false">
      <c r="A19" s="222" t="s">
        <v>41</v>
      </c>
      <c r="B19" s="222"/>
      <c r="C19" s="60"/>
      <c r="D19" s="60"/>
      <c r="E19" s="61" t="s">
        <v>42</v>
      </c>
      <c r="F19" s="61"/>
      <c r="G19" s="223"/>
      <c r="H19" s="223"/>
    </row>
    <row r="20" customFormat="false" ht="15" hidden="false" customHeight="true" outlineLevel="0" collapsed="false">
      <c r="A20" s="225" t="s">
        <v>43</v>
      </c>
      <c r="B20" s="225"/>
      <c r="E20" s="61" t="s">
        <v>44</v>
      </c>
      <c r="F20" s="61"/>
      <c r="G20" s="226" t="s">
        <v>45</v>
      </c>
      <c r="H20" s="226"/>
    </row>
    <row r="21" customFormat="false" ht="15" hidden="false" customHeight="false" outlineLevel="0" collapsed="false">
      <c r="A21" s="63"/>
      <c r="B21" s="63"/>
      <c r="C21" s="60"/>
      <c r="D21" s="60"/>
      <c r="E21" s="60"/>
      <c r="F21" s="60"/>
      <c r="G21" s="60"/>
      <c r="H21" s="60"/>
    </row>
    <row r="22" customFormat="false" ht="15" hidden="false" customHeight="true" outlineLevel="0" collapsed="false">
      <c r="A22" s="65" t="s">
        <v>428</v>
      </c>
      <c r="B22" s="65"/>
      <c r="C22" s="65"/>
      <c r="D22" s="65"/>
      <c r="E22" s="66" t="s">
        <v>47</v>
      </c>
      <c r="F22" s="67"/>
      <c r="G22" s="60"/>
      <c r="H22" s="60"/>
    </row>
  </sheetData>
  <mergeCells count="8">
    <mergeCell ref="A1:I1"/>
    <mergeCell ref="A12:B12"/>
    <mergeCell ref="G14:H14"/>
    <mergeCell ref="G15:H15"/>
    <mergeCell ref="A17:D17"/>
    <mergeCell ref="G19:H19"/>
    <mergeCell ref="G20:H20"/>
    <mergeCell ref="A22:D22"/>
  </mergeCells>
  <printOptions headings="false" gridLines="false" gridLinesSet="true" horizontalCentered="false" verticalCentered="false"/>
  <pageMargins left="0.170138888888889" right="0.170138888888889" top="0.6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25.28"/>
    <col collapsed="false" customWidth="true" hidden="false" outlineLevel="0" max="3" min="3" style="60" width="12.42"/>
    <col collapsed="false" customWidth="true" hidden="false" outlineLevel="0" max="4" min="4" style="60" width="10.41"/>
    <col collapsed="false" customWidth="true" hidden="false" outlineLevel="0" max="5" min="5" style="60" width="9.85"/>
    <col collapsed="false" customWidth="true" hidden="false" outlineLevel="0" max="6" min="6" style="60" width="10.13"/>
    <col collapsed="false" customWidth="true" hidden="false" outlineLevel="0" max="7" min="7" style="60" width="16.28"/>
    <col collapsed="false" customWidth="true" hidden="false" outlineLevel="0" max="9" min="8" style="60" width="11.85"/>
    <col collapsed="false" customWidth="true" hidden="false" outlineLevel="0" max="10" min="10" style="60" width="11.56"/>
    <col collapsed="false" customWidth="true" hidden="false" outlineLevel="0" max="11" min="11" style="60" width="11.42"/>
    <col collapsed="false" customWidth="false" hidden="false" outlineLevel="0" max="257" min="12" style="60" width="9.14"/>
  </cols>
  <sheetData>
    <row r="1" s="242" customFormat="true" ht="19.5" hidden="false" customHeight="true" outlineLevel="0" collapsed="false">
      <c r="A1" s="241" t="s">
        <v>429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s="247" customFormat="true" ht="12.75" hidden="false" customHeight="true" outlineLevel="0" collapsed="false">
      <c r="A2" s="243" t="s">
        <v>11</v>
      </c>
      <c r="B2" s="244" t="s">
        <v>55</v>
      </c>
      <c r="C2" s="245" t="s">
        <v>13</v>
      </c>
      <c r="D2" s="245"/>
      <c r="E2" s="246" t="s">
        <v>14</v>
      </c>
      <c r="F2" s="246"/>
      <c r="G2" s="246"/>
      <c r="H2" s="246"/>
      <c r="I2" s="246"/>
      <c r="J2" s="246"/>
      <c r="K2" s="246"/>
    </row>
    <row r="3" s="247" customFormat="true" ht="12.75" hidden="false" customHeight="true" outlineLevel="0" collapsed="false">
      <c r="A3" s="243"/>
      <c r="B3" s="244"/>
      <c r="C3" s="245"/>
      <c r="D3" s="245"/>
      <c r="E3" s="248" t="n">
        <v>2016</v>
      </c>
      <c r="F3" s="248"/>
      <c r="G3" s="248"/>
      <c r="H3" s="248" t="n">
        <v>2017</v>
      </c>
      <c r="I3" s="248" t="n">
        <v>2018</v>
      </c>
      <c r="J3" s="248" t="n">
        <v>2019</v>
      </c>
      <c r="K3" s="249" t="n">
        <v>2020</v>
      </c>
    </row>
    <row r="4" s="247" customFormat="true" ht="12.75" hidden="false" customHeight="true" outlineLevel="0" collapsed="false">
      <c r="A4" s="243"/>
      <c r="B4" s="244"/>
      <c r="C4" s="27" t="s">
        <v>56</v>
      </c>
      <c r="D4" s="27" t="s">
        <v>16</v>
      </c>
      <c r="E4" s="27" t="s">
        <v>57</v>
      </c>
      <c r="F4" s="27"/>
      <c r="G4" s="27" t="s">
        <v>416</v>
      </c>
      <c r="H4" s="27" t="s">
        <v>56</v>
      </c>
      <c r="I4" s="27" t="s">
        <v>56</v>
      </c>
      <c r="J4" s="27" t="s">
        <v>56</v>
      </c>
      <c r="K4" s="250" t="s">
        <v>56</v>
      </c>
    </row>
    <row r="5" s="247" customFormat="true" ht="25.5" hidden="false" customHeight="false" outlineLevel="0" collapsed="false">
      <c r="A5" s="243"/>
      <c r="B5" s="244"/>
      <c r="C5" s="244"/>
      <c r="D5" s="244"/>
      <c r="E5" s="27" t="s">
        <v>56</v>
      </c>
      <c r="F5" s="27" t="s">
        <v>16</v>
      </c>
      <c r="G5" s="27"/>
      <c r="H5" s="27"/>
      <c r="I5" s="27"/>
      <c r="J5" s="27"/>
      <c r="K5" s="250"/>
    </row>
    <row r="6" s="247" customFormat="true" ht="13.5" hidden="false" customHeight="false" outlineLevel="0" collapsed="false">
      <c r="A6" s="251" t="n">
        <v>1</v>
      </c>
      <c r="B6" s="252" t="n">
        <v>2</v>
      </c>
      <c r="C6" s="252" t="n">
        <v>3</v>
      </c>
      <c r="D6" s="252" t="n">
        <v>4</v>
      </c>
      <c r="E6" s="252" t="n">
        <v>5</v>
      </c>
      <c r="F6" s="252" t="n">
        <v>6</v>
      </c>
      <c r="G6" s="252" t="n">
        <v>7</v>
      </c>
      <c r="H6" s="252" t="n">
        <v>8</v>
      </c>
      <c r="I6" s="252" t="n">
        <v>9</v>
      </c>
      <c r="J6" s="252" t="n">
        <v>10</v>
      </c>
      <c r="K6" s="253" t="n">
        <v>11</v>
      </c>
    </row>
    <row r="7" s="247" customFormat="true" ht="12.75" hidden="false" customHeight="true" outlineLevel="0" collapsed="false">
      <c r="A7" s="254" t="s">
        <v>17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</row>
    <row r="8" s="247" customFormat="true" ht="38.25" hidden="false" customHeight="false" outlineLevel="0" collapsed="false">
      <c r="A8" s="255" t="n">
        <v>1</v>
      </c>
      <c r="B8" s="256" t="s">
        <v>430</v>
      </c>
      <c r="C8" s="257" t="n">
        <f aca="false">SUM(H8:K8,E8)</f>
        <v>5273.35</v>
      </c>
      <c r="D8" s="258" t="n">
        <f aca="false">IF(C10=0,0,C8/C10)</f>
        <v>0.448585768363745</v>
      </c>
      <c r="E8" s="257" t="n">
        <v>1041.67</v>
      </c>
      <c r="F8" s="259" t="n">
        <f aca="false">IF(E10=0,0,E8/E10)</f>
        <v>0.448010838243516</v>
      </c>
      <c r="G8" s="260" t="s">
        <v>431</v>
      </c>
      <c r="H8" s="260" t="n">
        <f aca="false">E8+8</f>
        <v>1049.67</v>
      </c>
      <c r="I8" s="260" t="n">
        <f aca="false">H8+9</f>
        <v>1058.67</v>
      </c>
      <c r="J8" s="260" t="n">
        <f aca="false">H8+11</f>
        <v>1060.67</v>
      </c>
      <c r="K8" s="261" t="n">
        <f aca="false">H8+13</f>
        <v>1062.67</v>
      </c>
    </row>
    <row r="9" s="247" customFormat="true" ht="38.25" hidden="false" customHeight="false" outlineLevel="0" collapsed="false">
      <c r="A9" s="255" t="n">
        <v>2</v>
      </c>
      <c r="B9" s="256" t="s">
        <v>432</v>
      </c>
      <c r="C9" s="257" t="n">
        <f aca="false">SUM(H9:K9,E9)</f>
        <v>6482.15</v>
      </c>
      <c r="D9" s="258" t="n">
        <f aca="false">IF(C10=0,0,C9/C10)</f>
        <v>0.551414231636256</v>
      </c>
      <c r="E9" s="257" t="n">
        <v>1283.43</v>
      </c>
      <c r="F9" s="259" t="n">
        <f aca="false">IF(E10=0,0,E9/E10)</f>
        <v>0.551989161756484</v>
      </c>
      <c r="G9" s="260" t="s">
        <v>431</v>
      </c>
      <c r="H9" s="260" t="n">
        <f aca="false">E9+8</f>
        <v>1291.43</v>
      </c>
      <c r="I9" s="260" t="n">
        <f aca="false">H9+9</f>
        <v>1300.43</v>
      </c>
      <c r="J9" s="260" t="n">
        <f aca="false">H9+11</f>
        <v>1302.43</v>
      </c>
      <c r="K9" s="261" t="n">
        <f aca="false">H9+13</f>
        <v>1304.43</v>
      </c>
    </row>
    <row r="10" s="247" customFormat="true" ht="13.5" hidden="false" customHeight="true" outlineLevel="0" collapsed="false">
      <c r="A10" s="262" t="s">
        <v>433</v>
      </c>
      <c r="B10" s="262"/>
      <c r="C10" s="263" t="n">
        <f aca="false">SUM(C8:C9)</f>
        <v>11755.5</v>
      </c>
      <c r="D10" s="264" t="n">
        <f aca="false">SUM(D8:D9)</f>
        <v>1</v>
      </c>
      <c r="E10" s="263" t="n">
        <f aca="false">SUM(E8:E9)</f>
        <v>2325.1</v>
      </c>
      <c r="F10" s="264" t="n">
        <f aca="false">SUM(F8:F9)</f>
        <v>1</v>
      </c>
      <c r="G10" s="265" t="s">
        <v>431</v>
      </c>
      <c r="H10" s="263" t="n">
        <f aca="false">SUM(H8:H9)</f>
        <v>2341.1</v>
      </c>
      <c r="I10" s="263" t="n">
        <f aca="false">SUM(I8:I9)</f>
        <v>2359.1</v>
      </c>
      <c r="J10" s="263" t="n">
        <f aca="false">SUM(J8:J9)</f>
        <v>2363.1</v>
      </c>
      <c r="K10" s="266" t="n">
        <f aca="false">SUM(K8:K9)</f>
        <v>2367.1</v>
      </c>
    </row>
    <row r="11" s="247" customFormat="true" ht="12.75" hidden="false" customHeight="true" outlineLevel="0" collapsed="false">
      <c r="A11" s="254" t="s">
        <v>26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s="247" customFormat="true" ht="12.75" hidden="false" customHeight="false" outlineLevel="0" collapsed="false">
      <c r="A12" s="267"/>
      <c r="B12" s="268"/>
      <c r="C12" s="269" t="n">
        <v>0</v>
      </c>
      <c r="D12" s="270" t="n">
        <f aca="false">IF(C14=0,0,C12/C14)</f>
        <v>0</v>
      </c>
      <c r="E12" s="269" t="n">
        <v>0</v>
      </c>
      <c r="F12" s="270" t="n">
        <f aca="false">IF(E14=0,0,E12/E14)</f>
        <v>0</v>
      </c>
      <c r="G12" s="260" t="s">
        <v>431</v>
      </c>
      <c r="H12" s="269" t="n">
        <v>0</v>
      </c>
      <c r="I12" s="269" t="n">
        <v>0</v>
      </c>
      <c r="J12" s="269" t="n">
        <v>0</v>
      </c>
      <c r="K12" s="271" t="n">
        <v>0</v>
      </c>
    </row>
    <row r="13" s="247" customFormat="true" ht="12.75" hidden="false" customHeight="false" outlineLevel="0" collapsed="false">
      <c r="A13" s="267"/>
      <c r="B13" s="268"/>
      <c r="C13" s="269" t="n">
        <v>0</v>
      </c>
      <c r="D13" s="270" t="n">
        <f aca="false">IF(C14=0,0,C13/C14)</f>
        <v>0</v>
      </c>
      <c r="E13" s="269" t="n">
        <v>0</v>
      </c>
      <c r="F13" s="270" t="n">
        <f aca="false">IF(E14=0,0,E13/E14)</f>
        <v>0</v>
      </c>
      <c r="G13" s="260" t="s">
        <v>431</v>
      </c>
      <c r="H13" s="269" t="n">
        <v>0</v>
      </c>
      <c r="I13" s="269" t="n">
        <v>0</v>
      </c>
      <c r="J13" s="269" t="n">
        <v>0</v>
      </c>
      <c r="K13" s="271" t="n">
        <v>0</v>
      </c>
    </row>
    <row r="14" s="247" customFormat="true" ht="13.5" hidden="false" customHeight="false" outlineLevel="0" collapsed="false">
      <c r="A14" s="272" t="s">
        <v>434</v>
      </c>
      <c r="B14" s="272"/>
      <c r="C14" s="273" t="n">
        <f aca="false">SUM(C12:C13)</f>
        <v>0</v>
      </c>
      <c r="D14" s="274" t="n">
        <f aca="false">SUM(D12:D13)</f>
        <v>0</v>
      </c>
      <c r="E14" s="273" t="n">
        <f aca="false">SUM(E12:E13)</f>
        <v>0</v>
      </c>
      <c r="F14" s="274" t="n">
        <f aca="false">SUM(F12:F13)</f>
        <v>0</v>
      </c>
      <c r="G14" s="260" t="s">
        <v>431</v>
      </c>
      <c r="H14" s="273" t="n">
        <f aca="false">SUM(H12:H13)</f>
        <v>0</v>
      </c>
      <c r="I14" s="273" t="n">
        <f aca="false">SUM(I12:I13)</f>
        <v>0</v>
      </c>
      <c r="J14" s="273" t="n">
        <f aca="false">SUM(J12:J13)</f>
        <v>0</v>
      </c>
      <c r="K14" s="275" t="n">
        <f aca="false">SUM(K12:K13)</f>
        <v>0</v>
      </c>
    </row>
    <row r="15" s="247" customFormat="true" ht="12.75" hidden="false" customHeight="true" outlineLevel="0" collapsed="false">
      <c r="A15" s="254" t="s">
        <v>3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</row>
    <row r="16" s="242" customFormat="true" ht="12.75" hidden="false" customHeight="false" outlineLevel="0" collapsed="false">
      <c r="A16" s="276" t="n">
        <v>1</v>
      </c>
      <c r="B16" s="277" t="s">
        <v>435</v>
      </c>
      <c r="C16" s="278" t="n">
        <f aca="false">E16+H16+I16+J16+K16</f>
        <v>0</v>
      </c>
      <c r="D16" s="279" t="n">
        <f aca="false">IF(C20=0,0,C16/C20)</f>
        <v>0</v>
      </c>
      <c r="E16" s="280" t="n">
        <v>0</v>
      </c>
      <c r="F16" s="279" t="n">
        <f aca="false">IF(E20=0,0,E16/E20)</f>
        <v>0</v>
      </c>
      <c r="G16" s="260" t="s">
        <v>431</v>
      </c>
      <c r="H16" s="278" t="n">
        <v>0</v>
      </c>
      <c r="I16" s="278" t="n">
        <v>0</v>
      </c>
      <c r="J16" s="278" t="n">
        <v>0</v>
      </c>
      <c r="K16" s="281" t="n">
        <v>0</v>
      </c>
    </row>
    <row r="17" customFormat="false" ht="25.5" hidden="false" customHeight="false" outlineLevel="0" collapsed="false">
      <c r="A17" s="282" t="n">
        <v>2</v>
      </c>
      <c r="B17" s="283" t="s">
        <v>436</v>
      </c>
      <c r="C17" s="278" t="n">
        <f aca="false">E17+H17+I17+J17+K17</f>
        <v>6000</v>
      </c>
      <c r="D17" s="279" t="n">
        <f aca="false">IF(C20=0,0,C17/C20)</f>
        <v>0.434782608695652</v>
      </c>
      <c r="E17" s="284" t="n">
        <v>0</v>
      </c>
      <c r="F17" s="279" t="n">
        <f aca="false">IF(E20=0,0,E17/E20)</f>
        <v>0</v>
      </c>
      <c r="G17" s="260" t="s">
        <v>431</v>
      </c>
      <c r="H17" s="278" t="n">
        <v>1500</v>
      </c>
      <c r="I17" s="278" t="n">
        <v>1500</v>
      </c>
      <c r="J17" s="278" t="n">
        <v>1500</v>
      </c>
      <c r="K17" s="281" t="n">
        <v>1500</v>
      </c>
    </row>
    <row r="18" customFormat="false" ht="38.25" hidden="false" customHeight="false" outlineLevel="0" collapsed="false">
      <c r="A18" s="282" t="n">
        <v>3</v>
      </c>
      <c r="B18" s="283" t="s">
        <v>437</v>
      </c>
      <c r="C18" s="278" t="n">
        <f aca="false">E18+H18+I18+J18+K18</f>
        <v>3000</v>
      </c>
      <c r="D18" s="279" t="n">
        <f aca="false">IF(C20=0,0,C18/C20)</f>
        <v>0.217391304347826</v>
      </c>
      <c r="E18" s="285" t="n">
        <v>0</v>
      </c>
      <c r="F18" s="279" t="n">
        <f aca="false">IF(E20=0,0,E18/E20)</f>
        <v>0</v>
      </c>
      <c r="G18" s="260" t="s">
        <v>431</v>
      </c>
      <c r="H18" s="278" t="n">
        <v>0</v>
      </c>
      <c r="I18" s="278" t="n">
        <v>1000</v>
      </c>
      <c r="J18" s="278" t="n">
        <v>1000</v>
      </c>
      <c r="K18" s="281" t="n">
        <v>1000</v>
      </c>
    </row>
    <row r="19" customFormat="false" ht="12.75" hidden="false" customHeight="false" outlineLevel="0" collapsed="false">
      <c r="A19" s="282" t="n">
        <v>4</v>
      </c>
      <c r="B19" s="277" t="s">
        <v>438</v>
      </c>
      <c r="C19" s="278" t="n">
        <f aca="false">E19+H19+I19+J19+K19</f>
        <v>4800</v>
      </c>
      <c r="D19" s="279" t="n">
        <f aca="false">IF(C20=0,0,C19/C20)</f>
        <v>0.347826086956522</v>
      </c>
      <c r="E19" s="286" t="n">
        <v>0</v>
      </c>
      <c r="F19" s="279" t="n">
        <f aca="false">IF(E20=0,0,E19/E20)</f>
        <v>0</v>
      </c>
      <c r="G19" s="260" t="s">
        <v>431</v>
      </c>
      <c r="H19" s="278" t="n">
        <v>1200</v>
      </c>
      <c r="I19" s="278" t="n">
        <v>1200</v>
      </c>
      <c r="J19" s="278" t="n">
        <v>1200</v>
      </c>
      <c r="K19" s="281" t="n">
        <v>1200</v>
      </c>
    </row>
    <row r="20" customFormat="false" ht="13.5" hidden="false" customHeight="false" outlineLevel="0" collapsed="false">
      <c r="A20" s="272" t="s">
        <v>439</v>
      </c>
      <c r="B20" s="272"/>
      <c r="C20" s="287" t="n">
        <f aca="false">SUM(C16:C19)</f>
        <v>13800</v>
      </c>
      <c r="D20" s="288" t="n">
        <f aca="false">SUM(D16:D19)</f>
        <v>1</v>
      </c>
      <c r="E20" s="287" t="n">
        <f aca="false">SUM(E16:E19)</f>
        <v>0</v>
      </c>
      <c r="F20" s="288" t="n">
        <f aca="false">SUM(F16:F19)</f>
        <v>0</v>
      </c>
      <c r="G20" s="260" t="s">
        <v>431</v>
      </c>
      <c r="H20" s="287" t="n">
        <f aca="false">SUM(H16:H19)</f>
        <v>2700</v>
      </c>
      <c r="I20" s="287" t="n">
        <f aca="false">SUM(I16:I19)</f>
        <v>3700</v>
      </c>
      <c r="J20" s="287" t="n">
        <f aca="false">SUM(J16:J19)</f>
        <v>3700</v>
      </c>
      <c r="K20" s="289" t="n">
        <f aca="false">SUM(K16:K19)</f>
        <v>3700</v>
      </c>
    </row>
    <row r="21" customFormat="false" ht="12.75" hidden="false" customHeight="false" outlineLevel="0" collapsed="false">
      <c r="A21" s="290" t="s">
        <v>33</v>
      </c>
      <c r="B21" s="290"/>
      <c r="C21" s="290"/>
      <c r="D21" s="290"/>
      <c r="E21" s="290"/>
      <c r="F21" s="290"/>
      <c r="G21" s="290"/>
      <c r="H21" s="290"/>
      <c r="I21" s="290"/>
      <c r="J21" s="290"/>
      <c r="K21" s="290"/>
    </row>
    <row r="22" customFormat="false" ht="12.75" hidden="false" customHeight="false" outlineLevel="0" collapsed="false">
      <c r="A22" s="267"/>
      <c r="B22" s="268"/>
      <c r="C22" s="269" t="n">
        <v>0</v>
      </c>
      <c r="D22" s="270" t="n">
        <f aca="false">IF(C24=0,0,C22/C24)</f>
        <v>0</v>
      </c>
      <c r="E22" s="269" t="n">
        <v>0</v>
      </c>
      <c r="F22" s="270" t="n">
        <f aca="false">IF(E24=0,0,E22/E24)</f>
        <v>0</v>
      </c>
      <c r="G22" s="260" t="s">
        <v>431</v>
      </c>
      <c r="H22" s="269" t="n">
        <v>0</v>
      </c>
      <c r="I22" s="269" t="n">
        <v>0</v>
      </c>
      <c r="J22" s="269" t="n">
        <v>0</v>
      </c>
      <c r="K22" s="271" t="n">
        <v>0</v>
      </c>
    </row>
    <row r="23" customFormat="false" ht="12.75" hidden="false" customHeight="false" outlineLevel="0" collapsed="false">
      <c r="A23" s="267"/>
      <c r="B23" s="268"/>
      <c r="C23" s="269" t="n">
        <v>0</v>
      </c>
      <c r="D23" s="270" t="n">
        <f aca="false">IF(C24=0,0,C23/C24)</f>
        <v>0</v>
      </c>
      <c r="E23" s="269" t="n">
        <v>0</v>
      </c>
      <c r="F23" s="270" t="n">
        <f aca="false">IF(E24=0,0,E23/E24)</f>
        <v>0</v>
      </c>
      <c r="G23" s="260" t="s">
        <v>431</v>
      </c>
      <c r="H23" s="269" t="n">
        <v>0</v>
      </c>
      <c r="I23" s="269" t="n">
        <v>0</v>
      </c>
      <c r="J23" s="269" t="n">
        <v>0</v>
      </c>
      <c r="K23" s="271" t="n">
        <v>0</v>
      </c>
    </row>
    <row r="24" customFormat="false" ht="13.5" hidden="false" customHeight="true" outlineLevel="0" collapsed="false">
      <c r="A24" s="272" t="s">
        <v>440</v>
      </c>
      <c r="B24" s="272"/>
      <c r="C24" s="273" t="n">
        <f aca="false">SUM(C22:C23)</f>
        <v>0</v>
      </c>
      <c r="D24" s="274" t="n">
        <f aca="false">SUM(D22:D23)</f>
        <v>0</v>
      </c>
      <c r="E24" s="273" t="n">
        <f aca="false">SUM(E22:E23)</f>
        <v>0</v>
      </c>
      <c r="F24" s="274" t="n">
        <f aca="false">SUM(F22:F23)</f>
        <v>0</v>
      </c>
      <c r="G24" s="291" t="s">
        <v>431</v>
      </c>
      <c r="H24" s="273" t="n">
        <f aca="false">SUM(H22:H23)</f>
        <v>0</v>
      </c>
      <c r="I24" s="273" t="n">
        <f aca="false">SUM(I22:I23)</f>
        <v>0</v>
      </c>
      <c r="J24" s="273" t="n">
        <f aca="false">SUM(J22:J23)</f>
        <v>0</v>
      </c>
      <c r="K24" s="275" t="n">
        <f aca="false">SUM(K22:K23)</f>
        <v>0</v>
      </c>
    </row>
    <row r="25" customFormat="false" ht="12.75" hidden="false" customHeight="true" outlineLevel="0" collapsed="false">
      <c r="A25" s="290" t="s">
        <v>35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0"/>
    </row>
    <row r="26" customFormat="false" ht="25.5" hidden="false" customHeight="false" outlineLevel="0" collapsed="false">
      <c r="A26" s="276" t="n">
        <v>1</v>
      </c>
      <c r="B26" s="292" t="str">
        <f aca="false">'[1]6. Проведення закупів'!$B$50</f>
        <v>бригадний автомобіль Peugot Boxer L3H3</v>
      </c>
      <c r="C26" s="111" t="n">
        <v>1146.68</v>
      </c>
      <c r="D26" s="293" t="n">
        <f aca="false">IF(C27=0,0,C26/C27)</f>
        <v>1</v>
      </c>
      <c r="E26" s="111" t="n">
        <v>1146.68</v>
      </c>
      <c r="F26" s="293" t="n">
        <f aca="false">IF(E27=0,0,E26/E27)</f>
        <v>1</v>
      </c>
      <c r="G26" s="260" t="s">
        <v>431</v>
      </c>
      <c r="H26" s="203" t="n">
        <f aca="false">C26-E26</f>
        <v>0</v>
      </c>
      <c r="I26" s="203" t="n">
        <v>0</v>
      </c>
      <c r="J26" s="203" t="n">
        <v>0</v>
      </c>
      <c r="K26" s="294" t="n">
        <v>0</v>
      </c>
    </row>
    <row r="27" customFormat="false" ht="13.5" hidden="false" customHeight="true" outlineLevel="0" collapsed="false">
      <c r="A27" s="272" t="s">
        <v>441</v>
      </c>
      <c r="B27" s="272"/>
      <c r="C27" s="295" t="n">
        <f aca="false">C26</f>
        <v>1146.68</v>
      </c>
      <c r="D27" s="296" t="n">
        <f aca="false">D26</f>
        <v>1</v>
      </c>
      <c r="E27" s="295" t="n">
        <f aca="false">E26</f>
        <v>1146.68</v>
      </c>
      <c r="F27" s="296" t="n">
        <f aca="false">F26</f>
        <v>1</v>
      </c>
      <c r="G27" s="260" t="s">
        <v>431</v>
      </c>
      <c r="H27" s="273" t="n">
        <f aca="false">H26</f>
        <v>0</v>
      </c>
      <c r="I27" s="273" t="n">
        <f aca="false">I26</f>
        <v>0</v>
      </c>
      <c r="J27" s="273" t="n">
        <f aca="false">J26</f>
        <v>0</v>
      </c>
      <c r="K27" s="275" t="n">
        <f aca="false">K26</f>
        <v>0</v>
      </c>
    </row>
    <row r="28" customFormat="false" ht="12.75" hidden="false" customHeight="true" outlineLevel="0" collapsed="false">
      <c r="A28" s="290" t="s">
        <v>37</v>
      </c>
      <c r="B28" s="290"/>
      <c r="C28" s="290"/>
      <c r="D28" s="290"/>
      <c r="E28" s="290"/>
      <c r="F28" s="290"/>
      <c r="G28" s="290"/>
      <c r="H28" s="290"/>
      <c r="I28" s="290"/>
      <c r="J28" s="290"/>
      <c r="K28" s="290"/>
    </row>
    <row r="29" customFormat="false" ht="12.75" hidden="false" customHeight="false" outlineLevel="0" collapsed="false">
      <c r="A29" s="267"/>
      <c r="B29" s="268"/>
      <c r="C29" s="269" t="n">
        <v>0</v>
      </c>
      <c r="D29" s="270" t="n">
        <f aca="false">IF(C31=0,0,C29/C31)</f>
        <v>0</v>
      </c>
      <c r="E29" s="269" t="n">
        <v>0</v>
      </c>
      <c r="F29" s="270" t="n">
        <f aca="false">IF(E31=0,0,E29/E31)</f>
        <v>0</v>
      </c>
      <c r="G29" s="260" t="s">
        <v>431</v>
      </c>
      <c r="H29" s="269" t="n">
        <v>0</v>
      </c>
      <c r="I29" s="269" t="n">
        <v>0</v>
      </c>
      <c r="J29" s="269" t="n">
        <v>0</v>
      </c>
      <c r="K29" s="271" t="n">
        <v>0</v>
      </c>
    </row>
    <row r="30" customFormat="false" ht="12.75" hidden="false" customHeight="false" outlineLevel="0" collapsed="false">
      <c r="A30" s="267"/>
      <c r="B30" s="268"/>
      <c r="C30" s="269" t="n">
        <v>0</v>
      </c>
      <c r="D30" s="270" t="n">
        <f aca="false">IF(C31=0,0,C30/C31)</f>
        <v>0</v>
      </c>
      <c r="E30" s="269" t="n">
        <v>0</v>
      </c>
      <c r="F30" s="270" t="n">
        <f aca="false">IF(E31=0,0,E30/E31)</f>
        <v>0</v>
      </c>
      <c r="G30" s="260" t="s">
        <v>431</v>
      </c>
      <c r="H30" s="269" t="n">
        <v>0</v>
      </c>
      <c r="I30" s="269" t="n">
        <v>0</v>
      </c>
      <c r="J30" s="269" t="n">
        <v>0</v>
      </c>
      <c r="K30" s="271" t="n">
        <v>0</v>
      </c>
    </row>
    <row r="31" customFormat="false" ht="13.5" hidden="false" customHeight="false" outlineLevel="0" collapsed="false">
      <c r="A31" s="272" t="s">
        <v>442</v>
      </c>
      <c r="B31" s="272"/>
      <c r="C31" s="273" t="n">
        <f aca="false">SUM(C29:C30)</f>
        <v>0</v>
      </c>
      <c r="D31" s="274" t="n">
        <f aca="false">SUM(D29:D30)</f>
        <v>0</v>
      </c>
      <c r="E31" s="273" t="n">
        <f aca="false">SUM(E29:E30)</f>
        <v>0</v>
      </c>
      <c r="F31" s="274" t="n">
        <f aca="false">SUM(F29:F30)</f>
        <v>0</v>
      </c>
      <c r="G31" s="260" t="s">
        <v>431</v>
      </c>
      <c r="H31" s="273" t="n">
        <f aca="false">SUM(H29:H30)</f>
        <v>0</v>
      </c>
      <c r="I31" s="273" t="n">
        <f aca="false">SUM(I29:I30)</f>
        <v>0</v>
      </c>
      <c r="J31" s="273" t="n">
        <f aca="false">SUM(J29:J30)</f>
        <v>0</v>
      </c>
      <c r="K31" s="275" t="n">
        <f aca="false">SUM(K29:K30)</f>
        <v>0</v>
      </c>
    </row>
    <row r="32" customFormat="false" ht="12.75" hidden="false" customHeight="false" outlineLevel="0" collapsed="false">
      <c r="A32" s="297" t="s">
        <v>4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2.75" hidden="false" customHeight="true" outlineLevel="0" collapsed="false">
      <c r="A33" s="298" t="s">
        <v>443</v>
      </c>
      <c r="B33" s="298"/>
      <c r="C33" s="299" t="n">
        <f aca="false">E33+H33+I33+J33+K33</f>
        <v>26702.18</v>
      </c>
      <c r="D33" s="300" t="n">
        <f aca="false">SUM(D34:D39)</f>
        <v>1</v>
      </c>
      <c r="E33" s="299" t="n">
        <f aca="false">E10+E14+E20+E24+E27+E31</f>
        <v>3471.78</v>
      </c>
      <c r="F33" s="300" t="n">
        <f aca="false">SUM(F34:F39)</f>
        <v>1</v>
      </c>
      <c r="G33" s="260" t="s">
        <v>431</v>
      </c>
      <c r="H33" s="299" t="n">
        <f aca="false">H10+H14+H20+H24+H27+H31</f>
        <v>5041.1</v>
      </c>
      <c r="I33" s="299" t="n">
        <f aca="false">I10+I14+I20+I24+I27+I31</f>
        <v>6059.1</v>
      </c>
      <c r="J33" s="299" t="n">
        <f aca="false">J10+J14+J20+J24+J27+J31</f>
        <v>6063.1</v>
      </c>
      <c r="K33" s="301" t="n">
        <f aca="false">K10+K14+K20+K24+K27+K31</f>
        <v>6067.1</v>
      </c>
    </row>
    <row r="34" customFormat="false" ht="12.75" hidden="false" customHeight="true" outlineLevel="0" collapsed="false">
      <c r="A34" s="302" t="s">
        <v>433</v>
      </c>
      <c r="B34" s="302"/>
      <c r="C34" s="303" t="n">
        <f aca="false">E34+H34+I34+J34+K34</f>
        <v>11755.5</v>
      </c>
      <c r="D34" s="304" t="n">
        <f aca="false">IF(C33=0,0,C34/C33)</f>
        <v>0.4402449537828</v>
      </c>
      <c r="E34" s="303" t="n">
        <f aca="false">E10</f>
        <v>2325.1</v>
      </c>
      <c r="F34" s="304" t="n">
        <f aca="false">IF(E33=0,0,E34/E33)</f>
        <v>0.669714094787112</v>
      </c>
      <c r="G34" s="260" t="s">
        <v>431</v>
      </c>
      <c r="H34" s="303" t="n">
        <f aca="false">H10</f>
        <v>2341.1</v>
      </c>
      <c r="I34" s="303" t="n">
        <f aca="false">I10</f>
        <v>2359.1</v>
      </c>
      <c r="J34" s="303" t="n">
        <f aca="false">J10</f>
        <v>2363.1</v>
      </c>
      <c r="K34" s="305" t="n">
        <f aca="false">K10</f>
        <v>2367.1</v>
      </c>
    </row>
    <row r="35" customFormat="false" ht="12.75" hidden="false" customHeight="false" outlineLevel="0" collapsed="false">
      <c r="A35" s="306" t="s">
        <v>434</v>
      </c>
      <c r="B35" s="306"/>
      <c r="C35" s="303" t="n">
        <f aca="false">E35+H35+I35+J35+K35</f>
        <v>0</v>
      </c>
      <c r="D35" s="304" t="n">
        <f aca="false">IF(C33=0,0,C35/C33)</f>
        <v>0</v>
      </c>
      <c r="E35" s="303" t="n">
        <f aca="false">E14</f>
        <v>0</v>
      </c>
      <c r="F35" s="304" t="n">
        <f aca="false">IF(E33=0,0,E35/E33)</f>
        <v>0</v>
      </c>
      <c r="G35" s="260" t="s">
        <v>431</v>
      </c>
      <c r="H35" s="303" t="n">
        <f aca="false">H14</f>
        <v>0</v>
      </c>
      <c r="I35" s="303" t="n">
        <f aca="false">I14</f>
        <v>0</v>
      </c>
      <c r="J35" s="303" t="n">
        <f aca="false">J14</f>
        <v>0</v>
      </c>
      <c r="K35" s="305" t="n">
        <f aca="false">K14</f>
        <v>0</v>
      </c>
    </row>
    <row r="36" customFormat="false" ht="12.75" hidden="false" customHeight="false" outlineLevel="0" collapsed="false">
      <c r="A36" s="306" t="s">
        <v>439</v>
      </c>
      <c r="B36" s="306"/>
      <c r="C36" s="303" t="n">
        <f aca="false">E36+H36+I36+J36+K36</f>
        <v>13800</v>
      </c>
      <c r="D36" s="304" t="n">
        <f aca="false">IF(C33=0,0,C36/C33)</f>
        <v>0.516811735970621</v>
      </c>
      <c r="E36" s="303" t="n">
        <f aca="false">E20</f>
        <v>0</v>
      </c>
      <c r="F36" s="304" t="n">
        <f aca="false">IF(E33=0,0,E36/E33)</f>
        <v>0</v>
      </c>
      <c r="G36" s="260" t="s">
        <v>431</v>
      </c>
      <c r="H36" s="303" t="n">
        <f aca="false">H20</f>
        <v>2700</v>
      </c>
      <c r="I36" s="303" t="n">
        <f aca="false">I20</f>
        <v>3700</v>
      </c>
      <c r="J36" s="303" t="n">
        <f aca="false">J20</f>
        <v>3700</v>
      </c>
      <c r="K36" s="305" t="n">
        <f aca="false">K20</f>
        <v>3700</v>
      </c>
    </row>
    <row r="37" customFormat="false" ht="12.75" hidden="false" customHeight="false" outlineLevel="0" collapsed="false">
      <c r="A37" s="306" t="s">
        <v>440</v>
      </c>
      <c r="B37" s="306"/>
      <c r="C37" s="303" t="n">
        <f aca="false">E37+H37+I37+J37+K37</f>
        <v>0</v>
      </c>
      <c r="D37" s="304" t="n">
        <f aca="false">IF(C33=0,0,C37/C33)</f>
        <v>0</v>
      </c>
      <c r="E37" s="303" t="n">
        <f aca="false">E24</f>
        <v>0</v>
      </c>
      <c r="F37" s="304" t="n">
        <f aca="false">IF(E33=0,0,E37/E33)</f>
        <v>0</v>
      </c>
      <c r="G37" s="260" t="s">
        <v>431</v>
      </c>
      <c r="H37" s="303" t="n">
        <f aca="false">H24</f>
        <v>0</v>
      </c>
      <c r="I37" s="303" t="n">
        <f aca="false">I24</f>
        <v>0</v>
      </c>
      <c r="J37" s="303" t="n">
        <f aca="false">J24</f>
        <v>0</v>
      </c>
      <c r="K37" s="305" t="n">
        <f aca="false">K24</f>
        <v>0</v>
      </c>
    </row>
    <row r="38" customFormat="false" ht="12.75" hidden="false" customHeight="false" outlineLevel="0" collapsed="false">
      <c r="A38" s="306" t="s">
        <v>441</v>
      </c>
      <c r="B38" s="306"/>
      <c r="C38" s="303" t="n">
        <f aca="false">E38+H38+I38+J38+K38</f>
        <v>1146.68</v>
      </c>
      <c r="D38" s="304" t="n">
        <f aca="false">IF(C33=0,0,C38/C33)</f>
        <v>0.0429433102465791</v>
      </c>
      <c r="E38" s="307" t="n">
        <f aca="false">E27</f>
        <v>1146.68</v>
      </c>
      <c r="F38" s="304" t="n">
        <f aca="false">IF(E33=0,0,E38/E33)</f>
        <v>0.330285905212888</v>
      </c>
      <c r="G38" s="260" t="s">
        <v>431</v>
      </c>
      <c r="H38" s="307" t="n">
        <f aca="false">H27</f>
        <v>0</v>
      </c>
      <c r="I38" s="307" t="n">
        <f aca="false">I27</f>
        <v>0</v>
      </c>
      <c r="J38" s="307" t="n">
        <f aca="false">J27</f>
        <v>0</v>
      </c>
      <c r="K38" s="308" t="n">
        <f aca="false">K27</f>
        <v>0</v>
      </c>
    </row>
    <row r="39" customFormat="false" ht="13.5" hidden="false" customHeight="false" outlineLevel="0" collapsed="false">
      <c r="A39" s="272" t="s">
        <v>442</v>
      </c>
      <c r="B39" s="272"/>
      <c r="C39" s="309" t="n">
        <f aca="false">E39+H39+I39+J39+K39</f>
        <v>0</v>
      </c>
      <c r="D39" s="310" t="n">
        <f aca="false">IF(C33=0,0,C39/C33)</f>
        <v>0</v>
      </c>
      <c r="E39" s="309" t="n">
        <f aca="false">E31</f>
        <v>0</v>
      </c>
      <c r="F39" s="310" t="n">
        <f aca="false">IF(E33=0,0,E39/E33)</f>
        <v>0</v>
      </c>
      <c r="G39" s="291" t="s">
        <v>431</v>
      </c>
      <c r="H39" s="309" t="n">
        <f aca="false">H31</f>
        <v>0</v>
      </c>
      <c r="I39" s="309" t="n">
        <f aca="false">I31</f>
        <v>0</v>
      </c>
      <c r="J39" s="309" t="n">
        <f aca="false">J31</f>
        <v>0</v>
      </c>
      <c r="K39" s="311" t="n">
        <f aca="false">K31</f>
        <v>0</v>
      </c>
    </row>
    <row r="40" customFormat="false" ht="12.75" hidden="false" customHeight="false" outlineLevel="0" collapsed="false">
      <c r="C40" s="312"/>
      <c r="E40" s="312"/>
      <c r="H40" s="312"/>
      <c r="I40" s="312"/>
      <c r="J40" s="312"/>
      <c r="K40" s="312"/>
    </row>
    <row r="41" customFormat="false" ht="12.75" hidden="false" customHeight="false" outlineLevel="0" collapsed="false">
      <c r="B41" s="60" t="s">
        <v>102</v>
      </c>
      <c r="C41" s="312" t="n">
        <f aca="false">C31+C27+C24+C20+C14+C10</f>
        <v>26702.18</v>
      </c>
    </row>
  </sheetData>
  <mergeCells count="34">
    <mergeCell ref="A1:K1"/>
    <mergeCell ref="A2:A5"/>
    <mergeCell ref="B2:B5"/>
    <mergeCell ref="C2:D3"/>
    <mergeCell ref="E2:K2"/>
    <mergeCell ref="E3:G3"/>
    <mergeCell ref="C4:C5"/>
    <mergeCell ref="D4:D5"/>
    <mergeCell ref="E4:F4"/>
    <mergeCell ref="G4:G5"/>
    <mergeCell ref="H4:H5"/>
    <mergeCell ref="I4:I5"/>
    <mergeCell ref="J4:J5"/>
    <mergeCell ref="K4:K5"/>
    <mergeCell ref="A7:K7"/>
    <mergeCell ref="A10:B10"/>
    <mergeCell ref="A11:K11"/>
    <mergeCell ref="A14:B14"/>
    <mergeCell ref="A15:K15"/>
    <mergeCell ref="A20:B20"/>
    <mergeCell ref="A21:K21"/>
    <mergeCell ref="A24:B24"/>
    <mergeCell ref="A25:K25"/>
    <mergeCell ref="A27:B27"/>
    <mergeCell ref="A28:K28"/>
    <mergeCell ref="A31:B31"/>
    <mergeCell ref="A32:K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690277777777778" right="0.170138888888889" top="0.4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3.85"/>
    <col collapsed="false" customWidth="true" hidden="false" outlineLevel="0" max="2" min="2" style="242" width="24.99"/>
    <col collapsed="false" customWidth="true" hidden="false" outlineLevel="0" max="3" min="3" style="242" width="14.41"/>
    <col collapsed="false" customWidth="true" hidden="false" outlineLevel="0" max="4" min="4" style="242" width="9.99"/>
    <col collapsed="false" customWidth="true" hidden="false" outlineLevel="0" max="5" min="5" style="242" width="11.13"/>
    <col collapsed="false" customWidth="true" hidden="false" outlineLevel="0" max="6" min="6" style="242" width="9.56"/>
    <col collapsed="false" customWidth="true" hidden="false" outlineLevel="0" max="7" min="7" style="242" width="28.7"/>
    <col collapsed="false" customWidth="true" hidden="false" outlineLevel="0" max="11" min="8" style="242" width="11.28"/>
    <col collapsed="false" customWidth="false" hidden="false" outlineLevel="0" max="257" min="12" style="242" width="9.14"/>
  </cols>
  <sheetData>
    <row r="1" customFormat="false" ht="19.5" hidden="false" customHeight="true" outlineLevel="0" collapsed="false">
      <c r="A1" s="241" t="s">
        <v>444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s="247" customFormat="true" ht="12.75" hidden="false" customHeight="true" outlineLevel="0" collapsed="false">
      <c r="A2" s="313" t="s">
        <v>11</v>
      </c>
      <c r="B2" s="314" t="s">
        <v>55</v>
      </c>
      <c r="C2" s="315" t="s">
        <v>13</v>
      </c>
      <c r="D2" s="315"/>
      <c r="E2" s="316" t="s">
        <v>14</v>
      </c>
      <c r="F2" s="316"/>
      <c r="G2" s="316"/>
      <c r="H2" s="316"/>
      <c r="I2" s="316"/>
      <c r="J2" s="316"/>
      <c r="K2" s="316"/>
    </row>
    <row r="3" s="247" customFormat="true" ht="12.75" hidden="false" customHeight="true" outlineLevel="0" collapsed="false">
      <c r="A3" s="313"/>
      <c r="B3" s="314"/>
      <c r="C3" s="315"/>
      <c r="D3" s="315"/>
      <c r="E3" s="248" t="n">
        <v>2016</v>
      </c>
      <c r="F3" s="248"/>
      <c r="G3" s="248"/>
      <c r="H3" s="248" t="n">
        <v>2017</v>
      </c>
      <c r="I3" s="248" t="n">
        <v>2018</v>
      </c>
      <c r="J3" s="248" t="n">
        <v>2019</v>
      </c>
      <c r="K3" s="249" t="n">
        <v>2020</v>
      </c>
    </row>
    <row r="4" s="247" customFormat="true" ht="12.75" hidden="false" customHeight="true" outlineLevel="0" collapsed="false">
      <c r="A4" s="313"/>
      <c r="B4" s="314"/>
      <c r="C4" s="27" t="s">
        <v>56</v>
      </c>
      <c r="D4" s="27" t="s">
        <v>16</v>
      </c>
      <c r="E4" s="27" t="s">
        <v>57</v>
      </c>
      <c r="F4" s="27"/>
      <c r="G4" s="27" t="s">
        <v>416</v>
      </c>
      <c r="H4" s="27" t="s">
        <v>56</v>
      </c>
      <c r="I4" s="27" t="s">
        <v>56</v>
      </c>
      <c r="J4" s="27" t="s">
        <v>56</v>
      </c>
      <c r="K4" s="250" t="s">
        <v>56</v>
      </c>
    </row>
    <row r="5" s="247" customFormat="true" ht="25.5" hidden="false" customHeight="false" outlineLevel="0" collapsed="false">
      <c r="A5" s="313"/>
      <c r="B5" s="314"/>
      <c r="C5" s="314"/>
      <c r="D5" s="314"/>
      <c r="E5" s="27" t="s">
        <v>56</v>
      </c>
      <c r="F5" s="27" t="s">
        <v>16</v>
      </c>
      <c r="G5" s="27"/>
      <c r="H5" s="27"/>
      <c r="I5" s="27"/>
      <c r="J5" s="27"/>
      <c r="K5" s="250"/>
    </row>
    <row r="6" s="247" customFormat="true" ht="13.5" hidden="false" customHeight="false" outlineLevel="0" collapsed="false">
      <c r="A6" s="317" t="n">
        <v>1</v>
      </c>
      <c r="B6" s="318" t="n">
        <v>2</v>
      </c>
      <c r="C6" s="318" t="n">
        <v>3</v>
      </c>
      <c r="D6" s="318" t="n">
        <v>4</v>
      </c>
      <c r="E6" s="318" t="n">
        <v>5</v>
      </c>
      <c r="F6" s="318" t="n">
        <v>6</v>
      </c>
      <c r="G6" s="318" t="n">
        <v>7</v>
      </c>
      <c r="H6" s="318" t="n">
        <v>8</v>
      </c>
      <c r="I6" s="318" t="n">
        <v>9</v>
      </c>
      <c r="J6" s="318" t="n">
        <v>10</v>
      </c>
      <c r="K6" s="319" t="n">
        <v>11</v>
      </c>
    </row>
    <row r="7" s="247" customFormat="true" ht="12.75" hidden="false" customHeight="true" outlineLevel="0" collapsed="false">
      <c r="A7" s="320" t="s">
        <v>17</v>
      </c>
      <c r="B7" s="320"/>
      <c r="C7" s="320"/>
      <c r="D7" s="320"/>
      <c r="E7" s="320"/>
      <c r="F7" s="320"/>
      <c r="G7" s="320"/>
      <c r="H7" s="320"/>
      <c r="I7" s="320"/>
      <c r="J7" s="320"/>
      <c r="K7" s="320"/>
    </row>
    <row r="8" s="247" customFormat="true" ht="12.75" hidden="false" customHeight="false" outlineLevel="0" collapsed="false">
      <c r="A8" s="321" t="n">
        <v>1</v>
      </c>
      <c r="B8" s="322" t="s">
        <v>445</v>
      </c>
      <c r="C8" s="323" t="n">
        <f aca="false">E8+H8+I8+J8+K8</f>
        <v>622.55</v>
      </c>
      <c r="D8" s="324" t="n">
        <f aca="false">IF(C10=0,0,C8/C10)</f>
        <v>0.562629914143696</v>
      </c>
      <c r="E8" s="325" t="n">
        <v>111.51</v>
      </c>
      <c r="F8" s="324" t="n">
        <f aca="false">IF(E10=0,0,E8/E10)</f>
        <v>0.570967741935484</v>
      </c>
      <c r="G8" s="326" t="s">
        <v>431</v>
      </c>
      <c r="H8" s="323" t="n">
        <v>119.51</v>
      </c>
      <c r="I8" s="323" t="n">
        <v>128.51</v>
      </c>
      <c r="J8" s="323" t="n">
        <v>130.51</v>
      </c>
      <c r="K8" s="327" t="n">
        <v>132.51</v>
      </c>
    </row>
    <row r="9" s="247" customFormat="true" ht="25.5" hidden="false" customHeight="false" outlineLevel="0" collapsed="false">
      <c r="A9" s="328" t="n">
        <v>2</v>
      </c>
      <c r="B9" s="329" t="s">
        <v>446</v>
      </c>
      <c r="C9" s="323" t="n">
        <f aca="false">E9+H9+I9+J9+K9</f>
        <v>483.95</v>
      </c>
      <c r="D9" s="324" t="n">
        <f aca="false">IF(C10=0,0,C9/C10)</f>
        <v>0.437370085856304</v>
      </c>
      <c r="E9" s="323" t="n">
        <v>83.79</v>
      </c>
      <c r="F9" s="324" t="n">
        <f aca="false">IF(E10=0,0,E9/E10)</f>
        <v>0.429032258064516</v>
      </c>
      <c r="G9" s="326" t="s">
        <v>431</v>
      </c>
      <c r="H9" s="323" t="n">
        <v>91.79</v>
      </c>
      <c r="I9" s="323" t="n">
        <v>100.79</v>
      </c>
      <c r="J9" s="323" t="n">
        <v>102.79</v>
      </c>
      <c r="K9" s="327" t="n">
        <v>104.79</v>
      </c>
    </row>
    <row r="10" s="247" customFormat="true" ht="13.5" hidden="false" customHeight="true" outlineLevel="0" collapsed="false">
      <c r="A10" s="330" t="s">
        <v>433</v>
      </c>
      <c r="B10" s="330"/>
      <c r="C10" s="331" t="n">
        <f aca="false">SUM(C8:C9)</f>
        <v>1106.5</v>
      </c>
      <c r="D10" s="332" t="n">
        <f aca="false">D8+D9</f>
        <v>1</v>
      </c>
      <c r="E10" s="331" t="n">
        <f aca="false">SUM(E8:E9)</f>
        <v>195.3</v>
      </c>
      <c r="F10" s="332" t="n">
        <f aca="false">F8+F9</f>
        <v>1</v>
      </c>
      <c r="G10" s="333" t="s">
        <v>431</v>
      </c>
      <c r="H10" s="331" t="n">
        <f aca="false">SUM(H8:H9)</f>
        <v>211.3</v>
      </c>
      <c r="I10" s="331" t="n">
        <f aca="false">SUM(I8:I9)</f>
        <v>229.3</v>
      </c>
      <c r="J10" s="331" t="n">
        <f aca="false">SUM(J8:J9)</f>
        <v>233.3</v>
      </c>
      <c r="K10" s="334" t="n">
        <f aca="false">SUM(K8:K9)</f>
        <v>237.3</v>
      </c>
    </row>
    <row r="11" s="247" customFormat="true" ht="12.75" hidden="false" customHeight="true" outlineLevel="0" collapsed="false">
      <c r="A11" s="320" t="s">
        <v>26</v>
      </c>
      <c r="B11" s="320"/>
      <c r="C11" s="320"/>
      <c r="D11" s="320"/>
      <c r="E11" s="320"/>
      <c r="F11" s="320"/>
      <c r="G11" s="320"/>
      <c r="H11" s="320"/>
      <c r="I11" s="320"/>
      <c r="J11" s="320"/>
      <c r="K11" s="320"/>
    </row>
    <row r="12" s="247" customFormat="true" ht="25.5" hidden="false" customHeight="false" outlineLevel="0" collapsed="false">
      <c r="A12" s="276" t="n">
        <v>1</v>
      </c>
      <c r="B12" s="335" t="s">
        <v>447</v>
      </c>
      <c r="C12" s="111" t="n">
        <f aca="false">E12+H12+I12+J12+K12</f>
        <v>309.99</v>
      </c>
      <c r="D12" s="279" t="n">
        <f aca="false">IF(C15=0,0,C12/C15)</f>
        <v>0.409909552523009</v>
      </c>
      <c r="E12" s="336" t="n">
        <v>109.99</v>
      </c>
      <c r="F12" s="279" t="n">
        <f aca="false">IF(E15=0,0,E12/E15)</f>
        <v>0.560487158581329</v>
      </c>
      <c r="G12" s="29" t="n">
        <v>0.87</v>
      </c>
      <c r="H12" s="29" t="n">
        <v>50</v>
      </c>
      <c r="I12" s="29" t="n">
        <v>50</v>
      </c>
      <c r="J12" s="29" t="n">
        <v>50</v>
      </c>
      <c r="K12" s="337" t="n">
        <v>50</v>
      </c>
    </row>
    <row r="13" s="247" customFormat="true" ht="25.5" hidden="false" customHeight="false" outlineLevel="0" collapsed="false">
      <c r="A13" s="276" t="n">
        <v>2</v>
      </c>
      <c r="B13" s="335" t="s">
        <v>448</v>
      </c>
      <c r="C13" s="111" t="n">
        <f aca="false">E13+H13+I13+J13+K13</f>
        <v>201.25</v>
      </c>
      <c r="D13" s="279" t="n">
        <f aca="false">IF(C15=0,0,C13/C15)</f>
        <v>0.266119221411192</v>
      </c>
      <c r="E13" s="336" t="n">
        <v>41.25</v>
      </c>
      <c r="F13" s="279" t="n">
        <f aca="false">IF(E15=0,0,E13/E15)</f>
        <v>0.210201793721973</v>
      </c>
      <c r="G13" s="29" t="n">
        <v>1.1</v>
      </c>
      <c r="H13" s="29" t="n">
        <v>40</v>
      </c>
      <c r="I13" s="29" t="n">
        <v>40</v>
      </c>
      <c r="J13" s="29" t="n">
        <v>40</v>
      </c>
      <c r="K13" s="337" t="n">
        <v>40</v>
      </c>
    </row>
    <row r="14" s="247" customFormat="true" ht="25.5" hidden="false" customHeight="false" outlineLevel="0" collapsed="false">
      <c r="A14" s="276" t="n">
        <v>3</v>
      </c>
      <c r="B14" s="335" t="s">
        <v>449</v>
      </c>
      <c r="C14" s="111" t="n">
        <f aca="false">E14+H14+I14+J14+K14</f>
        <v>245</v>
      </c>
      <c r="D14" s="279" t="n">
        <f aca="false">IF(C15=0,0,C14/C15)</f>
        <v>0.323971226065799</v>
      </c>
      <c r="E14" s="336" t="n">
        <v>45</v>
      </c>
      <c r="F14" s="279" t="n">
        <f aca="false">IF(E15=0,0,E14/E15)</f>
        <v>0.229311047696698</v>
      </c>
      <c r="G14" s="29" t="n">
        <v>2.2</v>
      </c>
      <c r="H14" s="29" t="n">
        <v>50</v>
      </c>
      <c r="I14" s="29" t="n">
        <v>50</v>
      </c>
      <c r="J14" s="29" t="n">
        <v>50</v>
      </c>
      <c r="K14" s="337" t="n">
        <v>50</v>
      </c>
    </row>
    <row r="15" s="247" customFormat="true" ht="13.5" hidden="false" customHeight="true" outlineLevel="0" collapsed="false">
      <c r="A15" s="338" t="s">
        <v>434</v>
      </c>
      <c r="B15" s="338"/>
      <c r="C15" s="339" t="n">
        <f aca="false">SUM(C12:C14)</f>
        <v>756.24</v>
      </c>
      <c r="D15" s="340" t="n">
        <f aca="false">SUM(D12:D14)</f>
        <v>1</v>
      </c>
      <c r="E15" s="339" t="n">
        <f aca="false">SUM(E12:E14)</f>
        <v>196.24</v>
      </c>
      <c r="F15" s="340" t="n">
        <f aca="false">SUM(F12:F14)</f>
        <v>1</v>
      </c>
      <c r="G15" s="339"/>
      <c r="H15" s="339" t="n">
        <f aca="false">SUM(H12:H14)</f>
        <v>140</v>
      </c>
      <c r="I15" s="339" t="n">
        <f aca="false">SUM(I12:I14)</f>
        <v>140</v>
      </c>
      <c r="J15" s="339" t="n">
        <f aca="false">SUM(J12:J14)</f>
        <v>140</v>
      </c>
      <c r="K15" s="341" t="n">
        <f aca="false">SUM(K12:K14)</f>
        <v>140</v>
      </c>
    </row>
    <row r="16" s="247" customFormat="true" ht="12.75" hidden="false" customHeight="true" outlineLevel="0" collapsed="false">
      <c r="A16" s="320" t="s">
        <v>31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</row>
    <row r="17" customFormat="false" ht="38.25" hidden="false" customHeight="false" outlineLevel="0" collapsed="false">
      <c r="A17" s="276" t="n">
        <v>1</v>
      </c>
      <c r="B17" s="277" t="s">
        <v>450</v>
      </c>
      <c r="C17" s="342" t="n">
        <f aca="false">E17+H17+I17+J17+K17</f>
        <v>258.65</v>
      </c>
      <c r="D17" s="279" t="n">
        <f aca="false">IF(C24=0,0,C17/C24)</f>
        <v>0.0549641569520468</v>
      </c>
      <c r="E17" s="343" t="n">
        <v>258.65</v>
      </c>
      <c r="F17" s="279" t="n">
        <f aca="false">IF(E24=0,0,E17/E24)</f>
        <v>0.0549641569520468</v>
      </c>
      <c r="G17" s="29" t="s">
        <v>451</v>
      </c>
      <c r="H17" s="336" t="n">
        <v>0</v>
      </c>
      <c r="I17" s="336" t="n">
        <v>0</v>
      </c>
      <c r="J17" s="336" t="n">
        <v>0</v>
      </c>
      <c r="K17" s="344" t="n">
        <v>0</v>
      </c>
    </row>
    <row r="18" customFormat="false" ht="38.25" hidden="false" customHeight="false" outlineLevel="0" collapsed="false">
      <c r="A18" s="276" t="n">
        <f aca="false">A17+1</f>
        <v>2</v>
      </c>
      <c r="B18" s="277" t="s">
        <v>452</v>
      </c>
      <c r="C18" s="342" t="n">
        <f aca="false">E18+H18+I18+J18+K18</f>
        <v>762.024</v>
      </c>
      <c r="D18" s="279" t="n">
        <f aca="false">IF(C24=0,0,C18/C24)</f>
        <v>0.161933140294709</v>
      </c>
      <c r="E18" s="343" t="n">
        <v>762.024</v>
      </c>
      <c r="F18" s="279" t="n">
        <f aca="false">IF(E24=0,0,E18/E24)</f>
        <v>0.161933140294709</v>
      </c>
      <c r="G18" s="29" t="s">
        <v>451</v>
      </c>
      <c r="H18" s="336" t="n">
        <v>0</v>
      </c>
      <c r="I18" s="336" t="n">
        <v>0</v>
      </c>
      <c r="J18" s="336" t="n">
        <v>0</v>
      </c>
      <c r="K18" s="344" t="n">
        <v>0</v>
      </c>
    </row>
    <row r="19" customFormat="false" ht="38.25" hidden="false" customHeight="false" outlineLevel="0" collapsed="false">
      <c r="A19" s="276" t="n">
        <f aca="false">A18+1</f>
        <v>3</v>
      </c>
      <c r="B19" s="277" t="s">
        <v>453</v>
      </c>
      <c r="C19" s="342" t="n">
        <f aca="false">E19+H19+I19+J19+K19</f>
        <v>281.68</v>
      </c>
      <c r="D19" s="279" t="n">
        <f aca="false">IF(C24=0,0,C19/C24)</f>
        <v>0.059858123836275</v>
      </c>
      <c r="E19" s="342" t="n">
        <v>281.68</v>
      </c>
      <c r="F19" s="279" t="n">
        <f aca="false">IF(E24=0,0,E19/E24)</f>
        <v>0.059858123836275</v>
      </c>
      <c r="G19" s="29" t="s">
        <v>451</v>
      </c>
      <c r="H19" s="336" t="n">
        <v>0</v>
      </c>
      <c r="I19" s="336" t="n">
        <v>0</v>
      </c>
      <c r="J19" s="336" t="n">
        <v>0</v>
      </c>
      <c r="K19" s="344" t="n">
        <v>0</v>
      </c>
    </row>
    <row r="20" customFormat="false" ht="38.25" hidden="false" customHeight="false" outlineLevel="0" collapsed="false">
      <c r="A20" s="276" t="n">
        <f aca="false">A19+1</f>
        <v>4</v>
      </c>
      <c r="B20" s="277" t="s">
        <v>454</v>
      </c>
      <c r="C20" s="342" t="n">
        <f aca="false">E20+H20+I20+J20+K20</f>
        <v>2000</v>
      </c>
      <c r="D20" s="279" t="n">
        <f aca="false">IF(C24=0,0,C20/C24)</f>
        <v>0.425007979524816</v>
      </c>
      <c r="E20" s="342" t="n">
        <v>2000</v>
      </c>
      <c r="F20" s="279" t="n">
        <f aca="false">IF(E24=0,0,E20/E24)</f>
        <v>0.425007979524816</v>
      </c>
      <c r="G20" s="29" t="s">
        <v>451</v>
      </c>
      <c r="H20" s="336" t="n">
        <v>0</v>
      </c>
      <c r="I20" s="336" t="n">
        <v>0</v>
      </c>
      <c r="J20" s="336" t="n">
        <v>0</v>
      </c>
      <c r="K20" s="344" t="n">
        <v>0</v>
      </c>
    </row>
    <row r="21" customFormat="false" ht="25.5" hidden="false" customHeight="false" outlineLevel="0" collapsed="false">
      <c r="A21" s="276" t="n">
        <f aca="false">A20+1</f>
        <v>5</v>
      </c>
      <c r="B21" s="277" t="s">
        <v>455</v>
      </c>
      <c r="C21" s="342" t="n">
        <f aca="false">E21+H21+I21+J21+K21</f>
        <v>144.1</v>
      </c>
      <c r="D21" s="279" t="n">
        <f aca="false">IF(C24=0,0,C21/C24)</f>
        <v>0.030621824924763</v>
      </c>
      <c r="E21" s="342" t="n">
        <v>144.1</v>
      </c>
      <c r="F21" s="279" t="n">
        <f aca="false">IF(E24=0,0,E21/E24)</f>
        <v>0.030621824924763</v>
      </c>
      <c r="G21" s="29" t="s">
        <v>456</v>
      </c>
      <c r="H21" s="336" t="n">
        <v>0</v>
      </c>
      <c r="I21" s="336" t="n">
        <v>0</v>
      </c>
      <c r="J21" s="336" t="n">
        <v>0</v>
      </c>
      <c r="K21" s="344" t="n">
        <v>0</v>
      </c>
    </row>
    <row r="22" customFormat="false" ht="25.5" hidden="false" customHeight="false" outlineLevel="0" collapsed="false">
      <c r="A22" s="276" t="n">
        <f aca="false">A21+1</f>
        <v>6</v>
      </c>
      <c r="B22" s="277" t="s">
        <v>457</v>
      </c>
      <c r="C22" s="342" t="n">
        <f aca="false">E22+H22+I22+J22+K22</f>
        <v>625</v>
      </c>
      <c r="D22" s="279" t="n">
        <f aca="false">IF(C24=0,0,C22/C24)</f>
        <v>0.132814993601505</v>
      </c>
      <c r="E22" s="342" t="n">
        <v>625</v>
      </c>
      <c r="F22" s="279" t="n">
        <f aca="false">IF(E24=0,0,E22/E24)</f>
        <v>0.132814993601505</v>
      </c>
      <c r="G22" s="29" t="s">
        <v>458</v>
      </c>
      <c r="H22" s="336" t="n">
        <v>0</v>
      </c>
      <c r="I22" s="336" t="n">
        <v>0</v>
      </c>
      <c r="J22" s="336" t="n">
        <v>0</v>
      </c>
      <c r="K22" s="344" t="n">
        <v>0</v>
      </c>
    </row>
    <row r="23" customFormat="false" ht="25.5" hidden="false" customHeight="false" outlineLevel="0" collapsed="false">
      <c r="A23" s="276" t="n">
        <f aca="false">A22+1</f>
        <v>7</v>
      </c>
      <c r="B23" s="277" t="s">
        <v>459</v>
      </c>
      <c r="C23" s="342" t="n">
        <f aca="false">E23+H23+I23+J23+K23</f>
        <v>634.34</v>
      </c>
      <c r="D23" s="279" t="n">
        <f aca="false">IF(C24=0,0,C23/C24)</f>
        <v>0.134799780865886</v>
      </c>
      <c r="E23" s="342" t="n">
        <v>634.34</v>
      </c>
      <c r="F23" s="279" t="n">
        <f aca="false">IF(E24=0,0,E23/E24)</f>
        <v>0.134799780865886</v>
      </c>
      <c r="G23" s="29" t="s">
        <v>456</v>
      </c>
      <c r="H23" s="336" t="n">
        <v>0</v>
      </c>
      <c r="I23" s="336" t="n">
        <v>0</v>
      </c>
      <c r="J23" s="336" t="n">
        <v>0</v>
      </c>
      <c r="K23" s="344" t="n">
        <v>0</v>
      </c>
    </row>
    <row r="24" customFormat="false" ht="13.5" hidden="false" customHeight="true" outlineLevel="0" collapsed="false">
      <c r="A24" s="338" t="s">
        <v>439</v>
      </c>
      <c r="B24" s="338"/>
      <c r="C24" s="345" t="n">
        <f aca="false">SUM(C17:C23)</f>
        <v>4705.794</v>
      </c>
      <c r="D24" s="340" t="n">
        <f aca="false">SUM(D17:D23)</f>
        <v>1</v>
      </c>
      <c r="E24" s="345" t="n">
        <f aca="false">SUM(E17:E23)</f>
        <v>4705.794</v>
      </c>
      <c r="F24" s="340" t="n">
        <f aca="false">SUM(F17:F23)</f>
        <v>1</v>
      </c>
      <c r="G24" s="345"/>
      <c r="H24" s="345" t="n">
        <f aca="false">SUM(H17:H23)</f>
        <v>0</v>
      </c>
      <c r="I24" s="345" t="n">
        <f aca="false">SUM(I17:I23)</f>
        <v>0</v>
      </c>
      <c r="J24" s="345" t="n">
        <f aca="false">SUM(J17:J23)</f>
        <v>0</v>
      </c>
      <c r="K24" s="346" t="n">
        <f aca="false">SUM(K17:K23)</f>
        <v>0</v>
      </c>
    </row>
    <row r="25" customFormat="false" ht="12.75" hidden="false" customHeight="true" outlineLevel="0" collapsed="false">
      <c r="A25" s="347" t="s">
        <v>33</v>
      </c>
      <c r="B25" s="347"/>
      <c r="C25" s="347"/>
      <c r="D25" s="347"/>
      <c r="E25" s="347"/>
      <c r="F25" s="347"/>
      <c r="G25" s="347"/>
      <c r="H25" s="347"/>
      <c r="I25" s="347"/>
      <c r="J25" s="347"/>
      <c r="K25" s="347"/>
    </row>
    <row r="26" customFormat="false" ht="13.5" hidden="false" customHeight="false" outlineLevel="0" collapsed="false">
      <c r="A26" s="276" t="n">
        <v>1</v>
      </c>
      <c r="B26" s="348"/>
      <c r="C26" s="336" t="n">
        <f aca="false">E26+H26+I26+J26+K26</f>
        <v>0</v>
      </c>
      <c r="D26" s="293" t="n">
        <f aca="false">IF(C28=0,0,C26/C28)</f>
        <v>0</v>
      </c>
      <c r="E26" s="336" t="n">
        <v>0</v>
      </c>
      <c r="F26" s="293" t="n">
        <v>0</v>
      </c>
      <c r="G26" s="336"/>
      <c r="H26" s="336" t="n">
        <v>0</v>
      </c>
      <c r="I26" s="336" t="n">
        <v>0</v>
      </c>
      <c r="J26" s="336" t="n">
        <v>0</v>
      </c>
      <c r="K26" s="344" t="n">
        <v>0</v>
      </c>
    </row>
    <row r="27" customFormat="false" ht="12.75" hidden="false" customHeight="false" outlineLevel="0" collapsed="false">
      <c r="A27" s="276" t="n">
        <v>2</v>
      </c>
      <c r="B27" s="349"/>
      <c r="C27" s="336" t="n">
        <f aca="false">E27+H27+I27+J27+K27</f>
        <v>0</v>
      </c>
      <c r="D27" s="293" t="n">
        <f aca="false">IF(C28=0,0,C27/C28)</f>
        <v>0</v>
      </c>
      <c r="E27" s="336" t="n">
        <f aca="false">'[2]6. Проведення закупівлі'!F52</f>
        <v>0</v>
      </c>
      <c r="F27" s="293" t="n">
        <v>0</v>
      </c>
      <c r="G27" s="336"/>
      <c r="H27" s="336" t="n">
        <v>0</v>
      </c>
      <c r="I27" s="336" t="n">
        <v>0</v>
      </c>
      <c r="J27" s="336" t="n">
        <v>0</v>
      </c>
      <c r="K27" s="344" t="n">
        <v>0</v>
      </c>
    </row>
    <row r="28" customFormat="false" ht="13.5" hidden="false" customHeight="true" outlineLevel="0" collapsed="false">
      <c r="A28" s="338" t="s">
        <v>440</v>
      </c>
      <c r="B28" s="338"/>
      <c r="C28" s="339" t="n">
        <f aca="false">SUM(C26:C27)</f>
        <v>0</v>
      </c>
      <c r="D28" s="340" t="n">
        <f aca="false">SUM(D26:D27)</f>
        <v>0</v>
      </c>
      <c r="E28" s="339" t="n">
        <f aca="false">SUM(E26:E27)</f>
        <v>0</v>
      </c>
      <c r="F28" s="340" t="n">
        <f aca="false">SUM(F26:F27)</f>
        <v>0</v>
      </c>
      <c r="G28" s="339"/>
      <c r="H28" s="339" t="n">
        <f aca="false">SUM(H26:H27)</f>
        <v>0</v>
      </c>
      <c r="I28" s="339" t="n">
        <f aca="false">SUM(I26:I27)</f>
        <v>0</v>
      </c>
      <c r="J28" s="339" t="n">
        <f aca="false">SUM(J26:J27)</f>
        <v>0</v>
      </c>
      <c r="K28" s="341" t="n">
        <f aca="false">SUM(K26:K27)</f>
        <v>0</v>
      </c>
    </row>
    <row r="29" customFormat="false" ht="12.75" hidden="false" customHeight="true" outlineLevel="0" collapsed="false">
      <c r="A29" s="347" t="s">
        <v>35</v>
      </c>
      <c r="B29" s="347"/>
      <c r="C29" s="347"/>
      <c r="D29" s="347"/>
      <c r="E29" s="347"/>
      <c r="F29" s="347"/>
      <c r="G29" s="347"/>
      <c r="H29" s="347"/>
      <c r="I29" s="347"/>
      <c r="J29" s="347"/>
      <c r="K29" s="347"/>
    </row>
    <row r="30" customFormat="false" ht="12.75" hidden="false" customHeight="false" outlineLevel="0" collapsed="false">
      <c r="A30" s="276" t="n">
        <v>1</v>
      </c>
      <c r="B30" s="29" t="s">
        <v>460</v>
      </c>
      <c r="C30" s="336" t="n">
        <f aca="false">H30+I30+J30+K30+E30</f>
        <v>4437</v>
      </c>
      <c r="D30" s="293" t="n">
        <f aca="false">IF(C31=0,0,C30/C31)</f>
        <v>1</v>
      </c>
      <c r="E30" s="336" t="n">
        <v>587</v>
      </c>
      <c r="F30" s="293" t="n">
        <f aca="false">IF(E31=0,0,E30/E31)</f>
        <v>1</v>
      </c>
      <c r="G30" s="29"/>
      <c r="H30" s="336" t="n">
        <v>1000</v>
      </c>
      <c r="I30" s="336" t="n">
        <v>950</v>
      </c>
      <c r="J30" s="350" t="n">
        <v>900</v>
      </c>
      <c r="K30" s="344" t="n">
        <v>1000</v>
      </c>
    </row>
    <row r="31" customFormat="false" ht="13.5" hidden="false" customHeight="true" outlineLevel="0" collapsed="false">
      <c r="A31" s="338" t="s">
        <v>441</v>
      </c>
      <c r="B31" s="338"/>
      <c r="C31" s="339" t="n">
        <f aca="false">C30</f>
        <v>4437</v>
      </c>
      <c r="D31" s="340" t="n">
        <f aca="false">D30</f>
        <v>1</v>
      </c>
      <c r="E31" s="339" t="n">
        <f aca="false">E30</f>
        <v>587</v>
      </c>
      <c r="F31" s="340" t="n">
        <f aca="false">F30</f>
        <v>1</v>
      </c>
      <c r="G31" s="351"/>
      <c r="H31" s="339" t="n">
        <f aca="false">H30</f>
        <v>1000</v>
      </c>
      <c r="I31" s="339" t="n">
        <f aca="false">I30</f>
        <v>950</v>
      </c>
      <c r="J31" s="339" t="n">
        <f aca="false">J30</f>
        <v>900</v>
      </c>
      <c r="K31" s="341" t="n">
        <f aca="false">K30</f>
        <v>1000</v>
      </c>
    </row>
    <row r="32" customFormat="false" ht="12.75" hidden="false" customHeight="true" outlineLevel="0" collapsed="false">
      <c r="A32" s="347" t="s">
        <v>37</v>
      </c>
      <c r="B32" s="347"/>
      <c r="C32" s="347"/>
      <c r="D32" s="347"/>
      <c r="E32" s="347"/>
      <c r="F32" s="347"/>
      <c r="G32" s="347"/>
      <c r="H32" s="347"/>
      <c r="I32" s="347"/>
      <c r="J32" s="347"/>
      <c r="K32" s="347"/>
    </row>
    <row r="33" customFormat="false" ht="13.5" hidden="false" customHeight="false" outlineLevel="0" collapsed="false">
      <c r="A33" s="276" t="n">
        <v>1</v>
      </c>
      <c r="B33" s="348"/>
      <c r="C33" s="336" t="n">
        <v>0</v>
      </c>
      <c r="D33" s="293" t="n">
        <f aca="false">IF(C35=0,0,C33/C35)</f>
        <v>0</v>
      </c>
      <c r="E33" s="336" t="n">
        <v>0</v>
      </c>
      <c r="F33" s="293" t="n">
        <v>0</v>
      </c>
      <c r="G33" s="336"/>
      <c r="H33" s="336" t="n">
        <v>0</v>
      </c>
      <c r="I33" s="336" t="n">
        <v>0</v>
      </c>
      <c r="J33" s="336" t="n">
        <v>0</v>
      </c>
      <c r="K33" s="344" t="n">
        <v>0</v>
      </c>
    </row>
    <row r="34" customFormat="false" ht="12.75" hidden="false" customHeight="false" outlineLevel="0" collapsed="false">
      <c r="A34" s="276" t="n">
        <v>2</v>
      </c>
      <c r="B34" s="349"/>
      <c r="C34" s="336" t="n">
        <f aca="false">E34+SUM(H34:K34)</f>
        <v>0</v>
      </c>
      <c r="D34" s="293" t="n">
        <f aca="false">IF(C35=0,0,C34/C35)</f>
        <v>0</v>
      </c>
      <c r="E34" s="336" t="n">
        <f aca="false">'[2]6. Проведення закупівлі'!F59</f>
        <v>0</v>
      </c>
      <c r="F34" s="293" t="n">
        <v>0</v>
      </c>
      <c r="G34" s="336"/>
      <c r="H34" s="336" t="n">
        <v>0</v>
      </c>
      <c r="I34" s="336" t="n">
        <v>0</v>
      </c>
      <c r="J34" s="336" t="n">
        <v>0</v>
      </c>
      <c r="K34" s="344" t="n">
        <v>0</v>
      </c>
    </row>
    <row r="35" customFormat="false" ht="13.5" hidden="false" customHeight="true" outlineLevel="0" collapsed="false">
      <c r="A35" s="338" t="s">
        <v>442</v>
      </c>
      <c r="B35" s="338"/>
      <c r="C35" s="339" t="n">
        <f aca="false">SUM(C33:C34)</f>
        <v>0</v>
      </c>
      <c r="D35" s="340" t="n">
        <f aca="false">SUM(D33:D34)</f>
        <v>0</v>
      </c>
      <c r="E35" s="339" t="n">
        <f aca="false">SUM(E33:E34)</f>
        <v>0</v>
      </c>
      <c r="F35" s="340" t="n">
        <f aca="false">SUM(F33:F34)</f>
        <v>0</v>
      </c>
      <c r="G35" s="339"/>
      <c r="H35" s="339" t="n">
        <f aca="false">SUM(H33:H34)</f>
        <v>0</v>
      </c>
      <c r="I35" s="339" t="n">
        <f aca="false">SUM(I33:I34)</f>
        <v>0</v>
      </c>
      <c r="J35" s="339" t="n">
        <f aca="false">SUM(J33:J34)</f>
        <v>0</v>
      </c>
      <c r="K35" s="341" t="n">
        <f aca="false">SUM(K33:K34)</f>
        <v>0</v>
      </c>
    </row>
    <row r="36" customFormat="false" ht="13.5" hidden="false" customHeight="true" outlineLevel="0" collapsed="false">
      <c r="A36" s="352" t="s">
        <v>461</v>
      </c>
      <c r="B36" s="352"/>
      <c r="C36" s="352"/>
      <c r="D36" s="352"/>
      <c r="E36" s="352"/>
      <c r="F36" s="352"/>
      <c r="G36" s="352"/>
      <c r="H36" s="352"/>
      <c r="I36" s="352"/>
      <c r="J36" s="352"/>
      <c r="K36" s="352"/>
    </row>
    <row r="37" customFormat="false" ht="12.75" hidden="false" customHeight="true" outlineLevel="0" collapsed="false">
      <c r="A37" s="353" t="s">
        <v>40</v>
      </c>
      <c r="B37" s="353"/>
      <c r="C37" s="354" t="n">
        <f aca="false">E37+H37+I37+J37+K37</f>
        <v>11005.534</v>
      </c>
      <c r="D37" s="355" t="n">
        <f aca="false">SUM(D38:D43)</f>
        <v>1</v>
      </c>
      <c r="E37" s="354" t="n">
        <f aca="false">E10+E15+E24+E28+E31+E35</f>
        <v>5684.334</v>
      </c>
      <c r="F37" s="355" t="n">
        <f aca="false">SUM(F38:F43)</f>
        <v>1</v>
      </c>
      <c r="G37" s="356"/>
      <c r="H37" s="354" t="n">
        <f aca="false">H10+H15+H24+H28+H31+H35</f>
        <v>1351.3</v>
      </c>
      <c r="I37" s="354" t="n">
        <f aca="false">I10+I15+I24+I28+I31+I35</f>
        <v>1319.3</v>
      </c>
      <c r="J37" s="354" t="n">
        <f aca="false">J10+J15+J24+J28+J31+J35</f>
        <v>1273.3</v>
      </c>
      <c r="K37" s="357" t="n">
        <f aca="false">K10+K15+K24+K28+K31+K35</f>
        <v>1377.3</v>
      </c>
    </row>
    <row r="38" customFormat="false" ht="12.75" hidden="false" customHeight="true" outlineLevel="0" collapsed="false">
      <c r="A38" s="358" t="s">
        <v>433</v>
      </c>
      <c r="B38" s="358"/>
      <c r="C38" s="336" t="n">
        <f aca="false">C10</f>
        <v>1106.5</v>
      </c>
      <c r="D38" s="293" t="n">
        <f aca="false">IF(C37=0,0,C38/C37)</f>
        <v>0.100540328165812</v>
      </c>
      <c r="E38" s="336" t="n">
        <f aca="false">E10</f>
        <v>195.3</v>
      </c>
      <c r="F38" s="293" t="n">
        <f aca="false">IF(E37=0,0,E38/E37)</f>
        <v>0.0343575870101933</v>
      </c>
      <c r="G38" s="29"/>
      <c r="H38" s="336" t="n">
        <f aca="false">H10</f>
        <v>211.3</v>
      </c>
      <c r="I38" s="336" t="n">
        <f aca="false">I10</f>
        <v>229.3</v>
      </c>
      <c r="J38" s="336" t="n">
        <f aca="false">J10</f>
        <v>233.3</v>
      </c>
      <c r="K38" s="344" t="n">
        <f aca="false">K10</f>
        <v>237.3</v>
      </c>
    </row>
    <row r="39" customFormat="false" ht="12.75" hidden="false" customHeight="true" outlineLevel="0" collapsed="false">
      <c r="A39" s="359" t="s">
        <v>434</v>
      </c>
      <c r="B39" s="359"/>
      <c r="C39" s="336" t="n">
        <f aca="false">C15</f>
        <v>756.24</v>
      </c>
      <c r="D39" s="293" t="n">
        <f aca="false">IF(C37=0,0,C39/C37)</f>
        <v>0.0687145212581234</v>
      </c>
      <c r="E39" s="336" t="n">
        <f aca="false">E15</f>
        <v>196.24</v>
      </c>
      <c r="F39" s="293" t="n">
        <f aca="false">IF(E37=0,0,E39/E37)</f>
        <v>0.0345229537884298</v>
      </c>
      <c r="G39" s="29"/>
      <c r="H39" s="336" t="n">
        <f aca="false">H15</f>
        <v>140</v>
      </c>
      <c r="I39" s="336" t="n">
        <f aca="false">I15</f>
        <v>140</v>
      </c>
      <c r="J39" s="336" t="n">
        <f aca="false">J15</f>
        <v>140</v>
      </c>
      <c r="K39" s="344" t="n">
        <f aca="false">K15</f>
        <v>140</v>
      </c>
    </row>
    <row r="40" customFormat="false" ht="12.75" hidden="false" customHeight="true" outlineLevel="0" collapsed="false">
      <c r="A40" s="359" t="s">
        <v>439</v>
      </c>
      <c r="B40" s="359"/>
      <c r="C40" s="203" t="n">
        <f aca="false">C24</f>
        <v>4705.794</v>
      </c>
      <c r="D40" s="293" t="n">
        <f aca="false">IF(C37=0,0,C40/C37)</f>
        <v>0.427584340750753</v>
      </c>
      <c r="E40" s="203" t="n">
        <f aca="false">E24</f>
        <v>4705.794</v>
      </c>
      <c r="F40" s="293" t="n">
        <f aca="false">IF(E37=0,0,E40/E37)</f>
        <v>0.82785318385584</v>
      </c>
      <c r="G40" s="29"/>
      <c r="H40" s="203" t="n">
        <f aca="false">H24</f>
        <v>0</v>
      </c>
      <c r="I40" s="203" t="n">
        <f aca="false">I24</f>
        <v>0</v>
      </c>
      <c r="J40" s="203" t="n">
        <f aca="false">J24</f>
        <v>0</v>
      </c>
      <c r="K40" s="294" t="n">
        <f aca="false">K24</f>
        <v>0</v>
      </c>
    </row>
    <row r="41" customFormat="false" ht="12.75" hidden="false" customHeight="true" outlineLevel="0" collapsed="false">
      <c r="A41" s="359" t="s">
        <v>440</v>
      </c>
      <c r="B41" s="359"/>
      <c r="C41" s="336" t="n">
        <f aca="false">C28</f>
        <v>0</v>
      </c>
      <c r="D41" s="293" t="n">
        <f aca="false">IF(C37=0,0,C41/C37)</f>
        <v>0</v>
      </c>
      <c r="E41" s="336" t="n">
        <f aca="false">E28</f>
        <v>0</v>
      </c>
      <c r="F41" s="293" t="n">
        <f aca="false">IF(E37=0,0,E41/E37)</f>
        <v>0</v>
      </c>
      <c r="G41" s="29"/>
      <c r="H41" s="336" t="n">
        <f aca="false">H28</f>
        <v>0</v>
      </c>
      <c r="I41" s="336" t="n">
        <f aca="false">I28</f>
        <v>0</v>
      </c>
      <c r="J41" s="336" t="n">
        <f aca="false">J28</f>
        <v>0</v>
      </c>
      <c r="K41" s="344" t="n">
        <f aca="false">K28</f>
        <v>0</v>
      </c>
    </row>
    <row r="42" customFormat="false" ht="12.75" hidden="false" customHeight="true" outlineLevel="0" collapsed="false">
      <c r="A42" s="359" t="s">
        <v>441</v>
      </c>
      <c r="B42" s="359"/>
      <c r="C42" s="336" t="n">
        <f aca="false">C31</f>
        <v>4437</v>
      </c>
      <c r="D42" s="293" t="n">
        <f aca="false">IF(C37=0,0,C42/C37)</f>
        <v>0.403160809825312</v>
      </c>
      <c r="E42" s="336" t="n">
        <f aca="false">E31</f>
        <v>587</v>
      </c>
      <c r="F42" s="293" t="n">
        <f aca="false">IF(E37=0,0,E42/E37)</f>
        <v>0.103266275345537</v>
      </c>
      <c r="G42" s="29"/>
      <c r="H42" s="336" t="n">
        <f aca="false">H31</f>
        <v>1000</v>
      </c>
      <c r="I42" s="336" t="n">
        <f aca="false">I31</f>
        <v>950</v>
      </c>
      <c r="J42" s="336" t="n">
        <f aca="false">J31</f>
        <v>900</v>
      </c>
      <c r="K42" s="344" t="n">
        <f aca="false">K31</f>
        <v>1000</v>
      </c>
    </row>
    <row r="43" customFormat="false" ht="13.5" hidden="false" customHeight="true" outlineLevel="0" collapsed="false">
      <c r="A43" s="360" t="s">
        <v>442</v>
      </c>
      <c r="B43" s="360"/>
      <c r="C43" s="361" t="n">
        <f aca="false">C35</f>
        <v>0</v>
      </c>
      <c r="D43" s="362" t="n">
        <f aca="false">IF(C37=0,0,C43/C37)</f>
        <v>0</v>
      </c>
      <c r="E43" s="361" t="n">
        <f aca="false">E35</f>
        <v>0</v>
      </c>
      <c r="F43" s="362" t="n">
        <f aca="false">IF(E37=0,0,E43/E37)</f>
        <v>0</v>
      </c>
      <c r="G43" s="363"/>
      <c r="H43" s="361" t="n">
        <f aca="false">H35</f>
        <v>0</v>
      </c>
      <c r="I43" s="361" t="n">
        <f aca="false">I35</f>
        <v>0</v>
      </c>
      <c r="J43" s="361" t="n">
        <f aca="false">J35</f>
        <v>0</v>
      </c>
      <c r="K43" s="364" t="n">
        <f aca="false">K35</f>
        <v>0</v>
      </c>
    </row>
    <row r="45" customFormat="false" ht="12.75" hidden="false" customHeight="false" outlineLevel="0" collapsed="false">
      <c r="B45" s="242" t="s">
        <v>102</v>
      </c>
      <c r="C45" s="365" t="n">
        <f aca="false">C35+C31+C28+C24+C15+C10</f>
        <v>11005.534</v>
      </c>
    </row>
  </sheetData>
  <mergeCells count="34">
    <mergeCell ref="A1:K1"/>
    <mergeCell ref="A2:A5"/>
    <mergeCell ref="B2:B5"/>
    <mergeCell ref="C2:D3"/>
    <mergeCell ref="E2:K2"/>
    <mergeCell ref="E3:G3"/>
    <mergeCell ref="C4:C5"/>
    <mergeCell ref="D4:D5"/>
    <mergeCell ref="E4:F4"/>
    <mergeCell ref="G4:G5"/>
    <mergeCell ref="H4:H5"/>
    <mergeCell ref="I4:I5"/>
    <mergeCell ref="J4:J5"/>
    <mergeCell ref="K4:K5"/>
    <mergeCell ref="A7:K7"/>
    <mergeCell ref="A10:B10"/>
    <mergeCell ref="A11:K11"/>
    <mergeCell ref="A15:B15"/>
    <mergeCell ref="A16:K16"/>
    <mergeCell ref="A24:B24"/>
    <mergeCell ref="A25:K25"/>
    <mergeCell ref="A28:B28"/>
    <mergeCell ref="A29:K29"/>
    <mergeCell ref="A31:B31"/>
    <mergeCell ref="A32:K32"/>
    <mergeCell ref="A35:B35"/>
    <mergeCell ref="A36:K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T179" activeCellId="0" sqref="T179"/>
    </sheetView>
  </sheetViews>
  <sheetFormatPr defaultColWidth="9.13671875" defaultRowHeight="15" zeroHeight="false" outlineLevelRow="0" outlineLevelCol="0"/>
  <cols>
    <col collapsed="false" customWidth="false" hidden="false" outlineLevel="0" max="1" min="1" style="366" width="9.14"/>
    <col collapsed="false" customWidth="true" hidden="false" outlineLevel="0" max="2" min="2" style="366" width="8.14"/>
    <col collapsed="false" customWidth="true" hidden="false" outlineLevel="0" max="3" min="3" style="367" width="33.85"/>
    <col collapsed="false" customWidth="true" hidden="false" outlineLevel="0" max="4" min="4" style="366" width="5.56"/>
    <col collapsed="false" customWidth="true" hidden="false" outlineLevel="0" max="5" min="5" style="366" width="11.56"/>
    <col collapsed="false" customWidth="true" hidden="false" outlineLevel="0" max="6" min="6" style="368" width="10.99"/>
    <col collapsed="false" customWidth="true" hidden="false" outlineLevel="0" max="7" min="7" style="366" width="21.42"/>
    <col collapsed="false" customWidth="true" hidden="false" outlineLevel="0" max="8" min="8" style="368" width="9.41"/>
    <col collapsed="false" customWidth="true" hidden="false" outlineLevel="0" max="9" min="9" style="366" width="18.56"/>
    <col collapsed="false" customWidth="true" hidden="false" outlineLevel="0" max="10" min="10" style="366" width="7.99"/>
    <col collapsed="false" customWidth="true" hidden="false" outlineLevel="0" max="11" min="11" style="366" width="15.13"/>
    <col collapsed="false" customWidth="true" hidden="false" outlineLevel="0" max="12" min="12" style="366" width="9.41"/>
    <col collapsed="false" customWidth="true" hidden="false" outlineLevel="0" max="13" min="13" style="366" width="16.7"/>
    <col collapsed="false" customWidth="true" hidden="false" outlineLevel="0" max="14" min="14" style="366" width="7.99"/>
    <col collapsed="false" customWidth="true" hidden="false" outlineLevel="0" max="15" min="15" style="366" width="17.28"/>
    <col collapsed="false" customWidth="true" hidden="false" outlineLevel="0" max="16" min="16" style="366" width="8.14"/>
    <col collapsed="false" customWidth="true" hidden="false" outlineLevel="0" max="17" min="17" style="366" width="17.7"/>
    <col collapsed="false" customWidth="true" hidden="false" outlineLevel="0" max="18" min="18" style="366" width="8.14"/>
    <col collapsed="false" customWidth="true" hidden="false" outlineLevel="0" max="19" min="19" style="366" width="17.56"/>
    <col collapsed="false" customWidth="true" hidden="false" outlineLevel="0" max="20" min="20" style="369" width="11.13"/>
    <col collapsed="false" customWidth="true" hidden="false" outlineLevel="0" max="21" min="21" style="366" width="12.14"/>
    <col collapsed="false" customWidth="true" hidden="false" outlineLevel="0" max="22" min="22" style="370" width="9.56"/>
    <col collapsed="false" customWidth="true" hidden="false" outlineLevel="0" max="23" min="23" style="371" width="10.71"/>
    <col collapsed="false" customWidth="true" hidden="false" outlineLevel="0" max="24" min="24" style="366" width="8.28"/>
    <col collapsed="false" customWidth="true" hidden="false" outlineLevel="0" max="25" min="25" style="366" width="9.99"/>
    <col collapsed="false" customWidth="false" hidden="false" outlineLevel="0" max="257" min="26" style="366" width="9.14"/>
  </cols>
  <sheetData>
    <row r="1" s="374" customFormat="true" ht="28.5" hidden="false" customHeight="true" outlineLevel="0" collapsed="false">
      <c r="A1" s="372"/>
      <c r="B1" s="373" t="s">
        <v>462</v>
      </c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</row>
    <row r="2" s="374" customFormat="true" ht="15" hidden="false" customHeight="true" outlineLevel="0" collapsed="false">
      <c r="A2" s="375" t="s">
        <v>463</v>
      </c>
      <c r="B2" s="376" t="s">
        <v>11</v>
      </c>
      <c r="C2" s="377" t="s">
        <v>464</v>
      </c>
      <c r="D2" s="376" t="s">
        <v>465</v>
      </c>
      <c r="E2" s="376" t="s">
        <v>466</v>
      </c>
      <c r="F2" s="376" t="s">
        <v>101</v>
      </c>
      <c r="G2" s="376"/>
      <c r="H2" s="376" t="s">
        <v>467</v>
      </c>
      <c r="I2" s="376"/>
      <c r="J2" s="376"/>
      <c r="K2" s="376"/>
      <c r="L2" s="376" t="s">
        <v>468</v>
      </c>
      <c r="M2" s="376"/>
      <c r="N2" s="376"/>
      <c r="O2" s="376"/>
      <c r="P2" s="376"/>
      <c r="Q2" s="376"/>
      <c r="R2" s="376"/>
      <c r="S2" s="376"/>
      <c r="T2" s="378" t="s">
        <v>469</v>
      </c>
      <c r="U2" s="376" t="s">
        <v>470</v>
      </c>
      <c r="V2" s="379" t="s">
        <v>471</v>
      </c>
      <c r="W2" s="380" t="s">
        <v>472</v>
      </c>
      <c r="X2" s="381" t="s">
        <v>111</v>
      </c>
      <c r="Y2" s="382" t="s">
        <v>473</v>
      </c>
    </row>
    <row r="3" s="374" customFormat="true" ht="24.75" hidden="false" customHeight="true" outlineLevel="0" collapsed="false">
      <c r="A3" s="375"/>
      <c r="B3" s="376"/>
      <c r="C3" s="377"/>
      <c r="D3" s="376"/>
      <c r="E3" s="376"/>
      <c r="F3" s="383" t="s">
        <v>474</v>
      </c>
      <c r="G3" s="384" t="s">
        <v>475</v>
      </c>
      <c r="H3" s="384" t="s">
        <v>476</v>
      </c>
      <c r="I3" s="384"/>
      <c r="J3" s="384" t="s">
        <v>477</v>
      </c>
      <c r="K3" s="384"/>
      <c r="L3" s="384" t="s">
        <v>478</v>
      </c>
      <c r="M3" s="384"/>
      <c r="N3" s="384" t="s">
        <v>479</v>
      </c>
      <c r="O3" s="384"/>
      <c r="P3" s="384" t="s">
        <v>480</v>
      </c>
      <c r="Q3" s="384"/>
      <c r="R3" s="384" t="s">
        <v>481</v>
      </c>
      <c r="S3" s="384"/>
      <c r="T3" s="378"/>
      <c r="U3" s="376"/>
      <c r="V3" s="379"/>
      <c r="W3" s="380"/>
      <c r="X3" s="381"/>
      <c r="Y3" s="382"/>
    </row>
    <row r="4" s="374" customFormat="true" ht="36.75" hidden="false" customHeight="true" outlineLevel="0" collapsed="false">
      <c r="A4" s="375"/>
      <c r="B4" s="376"/>
      <c r="C4" s="377"/>
      <c r="D4" s="376"/>
      <c r="E4" s="376"/>
      <c r="F4" s="383"/>
      <c r="G4" s="384"/>
      <c r="H4" s="383" t="s">
        <v>482</v>
      </c>
      <c r="I4" s="384" t="s">
        <v>475</v>
      </c>
      <c r="J4" s="384" t="s">
        <v>482</v>
      </c>
      <c r="K4" s="384" t="s">
        <v>475</v>
      </c>
      <c r="L4" s="384" t="s">
        <v>474</v>
      </c>
      <c r="M4" s="384" t="s">
        <v>475</v>
      </c>
      <c r="N4" s="384" t="s">
        <v>474</v>
      </c>
      <c r="O4" s="384" t="s">
        <v>475</v>
      </c>
      <c r="P4" s="384" t="s">
        <v>474</v>
      </c>
      <c r="Q4" s="384" t="s">
        <v>475</v>
      </c>
      <c r="R4" s="384" t="s">
        <v>474</v>
      </c>
      <c r="S4" s="384" t="s">
        <v>475</v>
      </c>
      <c r="T4" s="378"/>
      <c r="U4" s="376"/>
      <c r="V4" s="379"/>
      <c r="W4" s="380"/>
      <c r="X4" s="381"/>
      <c r="Y4" s="382"/>
    </row>
    <row r="5" s="374" customFormat="true" ht="15.75" hidden="false" customHeight="false" outlineLevel="0" collapsed="false">
      <c r="A5" s="375"/>
      <c r="B5" s="385" t="n">
        <v>1</v>
      </c>
      <c r="C5" s="372" t="n">
        <v>2</v>
      </c>
      <c r="D5" s="385" t="n">
        <v>3</v>
      </c>
      <c r="E5" s="385" t="n">
        <v>4</v>
      </c>
      <c r="F5" s="386" t="s">
        <v>483</v>
      </c>
      <c r="G5" s="385" t="s">
        <v>484</v>
      </c>
      <c r="H5" s="386" t="n">
        <v>7</v>
      </c>
      <c r="I5" s="385" t="n">
        <v>8</v>
      </c>
      <c r="J5" s="385" t="n">
        <v>9</v>
      </c>
      <c r="K5" s="385" t="n">
        <v>10</v>
      </c>
      <c r="L5" s="385" t="n">
        <v>11</v>
      </c>
      <c r="M5" s="385" t="n">
        <v>12</v>
      </c>
      <c r="N5" s="385" t="n">
        <v>13</v>
      </c>
      <c r="O5" s="385" t="n">
        <v>14</v>
      </c>
      <c r="P5" s="385" t="n">
        <v>15</v>
      </c>
      <c r="Q5" s="385" t="n">
        <v>16</v>
      </c>
      <c r="R5" s="385" t="n">
        <v>17</v>
      </c>
      <c r="S5" s="385" t="n">
        <v>18</v>
      </c>
      <c r="T5" s="387" t="n">
        <v>19</v>
      </c>
      <c r="U5" s="385" t="n">
        <v>20</v>
      </c>
      <c r="V5" s="388" t="n">
        <v>21</v>
      </c>
      <c r="W5" s="389" t="n">
        <v>22</v>
      </c>
      <c r="X5" s="390" t="n">
        <v>23</v>
      </c>
    </row>
    <row r="6" customFormat="false" ht="24.95" hidden="false" customHeight="true" outlineLevel="0" collapsed="false">
      <c r="A6" s="391" t="s">
        <v>485</v>
      </c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</row>
    <row r="7" customFormat="false" ht="24.95" hidden="false" customHeight="true" outlineLevel="0" collapsed="false">
      <c r="A7" s="392" t="s">
        <v>486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92"/>
    </row>
    <row r="8" customFormat="false" ht="51" hidden="false" customHeight="true" outlineLevel="0" collapsed="false">
      <c r="A8" s="393" t="s">
        <v>487</v>
      </c>
      <c r="B8" s="394" t="s">
        <v>488</v>
      </c>
      <c r="C8" s="395" t="s">
        <v>489</v>
      </c>
      <c r="D8" s="396" t="s">
        <v>490</v>
      </c>
      <c r="E8" s="397" t="n">
        <v>234.507</v>
      </c>
      <c r="F8" s="398" t="n">
        <v>1</v>
      </c>
      <c r="G8" s="398" t="n">
        <f aca="false">F8*E8</f>
        <v>234.507</v>
      </c>
      <c r="H8" s="399" t="n">
        <f aca="false">F8</f>
        <v>1</v>
      </c>
      <c r="I8" s="398" t="n">
        <f aca="false">G8</f>
        <v>234.507</v>
      </c>
      <c r="J8" s="399" t="n">
        <v>0</v>
      </c>
      <c r="K8" s="400" t="n">
        <v>0</v>
      </c>
      <c r="L8" s="400"/>
      <c r="M8" s="400"/>
      <c r="N8" s="400" t="n">
        <v>2</v>
      </c>
      <c r="O8" s="400" t="n">
        <v>100</v>
      </c>
      <c r="P8" s="400" t="n">
        <v>1</v>
      </c>
      <c r="Q8" s="400" t="n">
        <v>100</v>
      </c>
      <c r="R8" s="400" t="n">
        <v>1</v>
      </c>
      <c r="S8" s="400" t="n">
        <f aca="false">I8-M8-O8-Q8</f>
        <v>34.507</v>
      </c>
      <c r="T8" s="401" t="s">
        <v>491</v>
      </c>
      <c r="U8" s="402"/>
      <c r="V8" s="403"/>
      <c r="W8" s="404"/>
      <c r="X8" s="405"/>
    </row>
    <row r="9" customFormat="false" ht="24.95" hidden="false" customHeight="true" outlineLevel="0" collapsed="false">
      <c r="A9" s="406" t="s">
        <v>492</v>
      </c>
      <c r="B9" s="406"/>
      <c r="C9" s="406"/>
      <c r="D9" s="406"/>
      <c r="E9" s="407"/>
      <c r="F9" s="407"/>
      <c r="G9" s="407" t="n">
        <f aca="false">G8</f>
        <v>234.507</v>
      </c>
      <c r="H9" s="407"/>
      <c r="I9" s="407" t="n">
        <f aca="false">I8</f>
        <v>234.507</v>
      </c>
      <c r="J9" s="408"/>
      <c r="K9" s="215" t="n">
        <f aca="false">K8</f>
        <v>0</v>
      </c>
      <c r="L9" s="407"/>
      <c r="M9" s="407" t="n">
        <f aca="false">M8</f>
        <v>0</v>
      </c>
      <c r="N9" s="409"/>
      <c r="O9" s="407" t="n">
        <f aca="false">O8</f>
        <v>100</v>
      </c>
      <c r="P9" s="409"/>
      <c r="Q9" s="407" t="n">
        <f aca="false">Q8</f>
        <v>100</v>
      </c>
      <c r="R9" s="410"/>
      <c r="S9" s="407" t="n">
        <f aca="false">S8</f>
        <v>34.507</v>
      </c>
      <c r="T9" s="411"/>
      <c r="U9" s="409"/>
      <c r="V9" s="412"/>
      <c r="W9" s="413"/>
      <c r="X9" s="414"/>
    </row>
    <row r="10" customFormat="false" ht="24.95" hidden="false" customHeight="true" outlineLevel="0" collapsed="false">
      <c r="A10" s="392" t="s">
        <v>493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92"/>
    </row>
    <row r="11" customFormat="false" ht="63.75" hidden="false" customHeight="true" outlineLevel="0" collapsed="false">
      <c r="A11" s="393" t="s">
        <v>494</v>
      </c>
      <c r="B11" s="402" t="s">
        <v>495</v>
      </c>
      <c r="C11" s="415" t="s">
        <v>496</v>
      </c>
      <c r="D11" s="416" t="s">
        <v>497</v>
      </c>
      <c r="E11" s="400" t="n">
        <v>73.1306</v>
      </c>
      <c r="F11" s="417" t="n">
        <v>10.03</v>
      </c>
      <c r="G11" s="400" t="n">
        <f aca="false">F11*E11</f>
        <v>733.499918</v>
      </c>
      <c r="H11" s="417" t="n">
        <f aca="false">F11</f>
        <v>10.03</v>
      </c>
      <c r="I11" s="400" t="n">
        <f aca="false">G11</f>
        <v>733.499918</v>
      </c>
      <c r="J11" s="402" t="n">
        <v>0</v>
      </c>
      <c r="K11" s="402" t="n">
        <v>0</v>
      </c>
      <c r="L11" s="402"/>
      <c r="M11" s="402"/>
      <c r="N11" s="402"/>
      <c r="O11" s="402"/>
      <c r="P11" s="402"/>
      <c r="Q11" s="402"/>
      <c r="R11" s="402" t="n">
        <v>10</v>
      </c>
      <c r="S11" s="402" t="n">
        <v>733.5</v>
      </c>
      <c r="T11" s="418" t="s">
        <v>498</v>
      </c>
      <c r="U11" s="402"/>
      <c r="V11" s="402"/>
      <c r="W11" s="402"/>
      <c r="X11" s="405"/>
      <c r="Y11" s="419" t="n">
        <f aca="false">G11-(M11+O11+Q11+S11)</f>
        <v>-8.20000000203436E-005</v>
      </c>
    </row>
    <row r="12" customFormat="false" ht="24.95" hidden="false" customHeight="true" outlineLevel="0" collapsed="false">
      <c r="A12" s="420" t="s">
        <v>499</v>
      </c>
      <c r="B12" s="420"/>
      <c r="C12" s="420"/>
      <c r="D12" s="420"/>
      <c r="E12" s="421"/>
      <c r="F12" s="422"/>
      <c r="G12" s="423" t="n">
        <f aca="false">G11</f>
        <v>733.499918</v>
      </c>
      <c r="H12" s="422"/>
      <c r="I12" s="423" t="n">
        <f aca="false">I11</f>
        <v>733.499918</v>
      </c>
      <c r="J12" s="421"/>
      <c r="K12" s="423" t="n">
        <f aca="false">K11</f>
        <v>0</v>
      </c>
      <c r="L12" s="421"/>
      <c r="M12" s="423" t="n">
        <f aca="false">M11</f>
        <v>0</v>
      </c>
      <c r="N12" s="421"/>
      <c r="O12" s="423" t="n">
        <f aca="false">O11</f>
        <v>0</v>
      </c>
      <c r="P12" s="421"/>
      <c r="Q12" s="423" t="n">
        <f aca="false">Q11</f>
        <v>0</v>
      </c>
      <c r="R12" s="421"/>
      <c r="S12" s="423" t="n">
        <f aca="false">S11</f>
        <v>733.5</v>
      </c>
      <c r="T12" s="421"/>
      <c r="U12" s="421"/>
      <c r="V12" s="421"/>
      <c r="W12" s="421"/>
      <c r="X12" s="424"/>
    </row>
    <row r="13" customFormat="false" ht="24.95" hidden="false" customHeight="true" outlineLevel="0" collapsed="false">
      <c r="A13" s="392" t="s">
        <v>500</v>
      </c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92"/>
    </row>
    <row r="14" customFormat="false" ht="35.1" hidden="false" customHeight="true" outlineLevel="0" collapsed="false">
      <c r="A14" s="393" t="s">
        <v>501</v>
      </c>
      <c r="B14" s="211" t="s">
        <v>502</v>
      </c>
      <c r="C14" s="425" t="s">
        <v>503</v>
      </c>
      <c r="D14" s="211" t="s">
        <v>497</v>
      </c>
      <c r="E14" s="399" t="n">
        <v>323.342</v>
      </c>
      <c r="F14" s="426" t="n">
        <v>13</v>
      </c>
      <c r="G14" s="399" t="n">
        <f aca="false">M14+O14+Q14+S14</f>
        <v>4203.4503</v>
      </c>
      <c r="H14" s="426" t="n">
        <v>13</v>
      </c>
      <c r="I14" s="399" t="n">
        <f aca="false">E14*F14</f>
        <v>4203.446</v>
      </c>
      <c r="J14" s="399" t="n">
        <v>0</v>
      </c>
      <c r="K14" s="399" t="n">
        <v>0</v>
      </c>
      <c r="L14" s="399"/>
      <c r="M14" s="399"/>
      <c r="N14" s="399" t="n">
        <v>3.5</v>
      </c>
      <c r="O14" s="399" t="n">
        <f aca="false">N14*E14</f>
        <v>1131.697</v>
      </c>
      <c r="P14" s="399" t="n">
        <v>8.35</v>
      </c>
      <c r="Q14" s="399" t="n">
        <v>2699.91</v>
      </c>
      <c r="R14" s="399" t="n">
        <v>1.15</v>
      </c>
      <c r="S14" s="399" t="n">
        <f aca="false">R14*E14</f>
        <v>371.8433</v>
      </c>
      <c r="T14" s="427" t="s">
        <v>491</v>
      </c>
      <c r="U14" s="399"/>
      <c r="V14" s="428"/>
      <c r="W14" s="429"/>
      <c r="X14" s="430"/>
      <c r="Y14" s="419" t="n">
        <f aca="false">G14-(M14+O14+Q14+S14)</f>
        <v>0</v>
      </c>
    </row>
    <row r="15" customFormat="false" ht="58.5" hidden="false" customHeight="true" outlineLevel="0" collapsed="false">
      <c r="A15" s="393" t="s">
        <v>504</v>
      </c>
      <c r="B15" s="210" t="s">
        <v>88</v>
      </c>
      <c r="C15" s="431" t="s">
        <v>505</v>
      </c>
      <c r="D15" s="221" t="s">
        <v>497</v>
      </c>
      <c r="E15" s="215" t="n">
        <v>239.028024</v>
      </c>
      <c r="F15" s="215" t="n">
        <v>14.63</v>
      </c>
      <c r="G15" s="215" t="n">
        <f aca="false">F15*E15</f>
        <v>3496.97999112</v>
      </c>
      <c r="H15" s="215" t="n">
        <f aca="false">F15</f>
        <v>14.63</v>
      </c>
      <c r="I15" s="215" t="n">
        <f aca="false">G15</f>
        <v>3496.97999112</v>
      </c>
      <c r="J15" s="215" t="n">
        <v>0</v>
      </c>
      <c r="K15" s="215" t="n">
        <v>0</v>
      </c>
      <c r="L15" s="402"/>
      <c r="M15" s="402"/>
      <c r="N15" s="213" t="n">
        <v>14.63</v>
      </c>
      <c r="O15" s="215" t="n">
        <v>3496.98</v>
      </c>
      <c r="P15" s="213"/>
      <c r="Q15" s="216"/>
      <c r="R15" s="432"/>
      <c r="S15" s="433"/>
      <c r="T15" s="401" t="s">
        <v>506</v>
      </c>
      <c r="U15" s="213"/>
      <c r="V15" s="434"/>
      <c r="W15" s="404"/>
      <c r="X15" s="435"/>
      <c r="Y15" s="419" t="n">
        <f aca="false">G15-(O15+M15+Q15+S15)</f>
        <v>-8.88000022314373E-006</v>
      </c>
    </row>
    <row r="16" customFormat="false" ht="111" hidden="false" customHeight="true" outlineLevel="0" collapsed="false">
      <c r="A16" s="393"/>
      <c r="B16" s="210" t="s">
        <v>89</v>
      </c>
      <c r="C16" s="195" t="s">
        <v>507</v>
      </c>
      <c r="D16" s="221" t="s">
        <v>497</v>
      </c>
      <c r="E16" s="215" t="n">
        <v>241.4595959</v>
      </c>
      <c r="F16" s="215" t="n">
        <v>1.9800381</v>
      </c>
      <c r="G16" s="215" t="n">
        <f aca="false">F16*E16</f>
        <v>478.099199492604</v>
      </c>
      <c r="H16" s="215" t="n">
        <f aca="false">F16</f>
        <v>1.9800381</v>
      </c>
      <c r="I16" s="215" t="n">
        <f aca="false">G16</f>
        <v>478.099199492604</v>
      </c>
      <c r="J16" s="215" t="n">
        <v>0</v>
      </c>
      <c r="K16" s="215" t="n">
        <v>0</v>
      </c>
      <c r="L16" s="402"/>
      <c r="M16" s="402"/>
      <c r="N16" s="213"/>
      <c r="O16" s="215"/>
      <c r="P16" s="213"/>
      <c r="Q16" s="216"/>
      <c r="R16" s="432" t="n">
        <v>1.98</v>
      </c>
      <c r="S16" s="433" t="n">
        <v>478.1</v>
      </c>
      <c r="T16" s="401" t="s">
        <v>508</v>
      </c>
      <c r="U16" s="213"/>
      <c r="V16" s="434"/>
      <c r="W16" s="404"/>
      <c r="X16" s="435"/>
      <c r="Y16" s="419" t="n">
        <f aca="false">G16-(O16+M16+Q16+S16)</f>
        <v>-0.00080050739620674</v>
      </c>
    </row>
    <row r="17" customFormat="false" ht="66" hidden="false" customHeight="true" outlineLevel="0" collapsed="false">
      <c r="A17" s="393"/>
      <c r="B17" s="210" t="s">
        <v>509</v>
      </c>
      <c r="C17" s="195" t="s">
        <v>510</v>
      </c>
      <c r="D17" s="221" t="s">
        <v>497</v>
      </c>
      <c r="E17" s="215" t="n">
        <v>265.66</v>
      </c>
      <c r="F17" s="215" t="n">
        <v>7.780245</v>
      </c>
      <c r="G17" s="215" t="n">
        <f aca="false">F17*E17</f>
        <v>2066.8998867</v>
      </c>
      <c r="H17" s="215" t="n">
        <f aca="false">F17</f>
        <v>7.780245</v>
      </c>
      <c r="I17" s="215" t="n">
        <f aca="false">G17</f>
        <v>2066.8998867</v>
      </c>
      <c r="J17" s="215" t="n">
        <v>0</v>
      </c>
      <c r="K17" s="215" t="n">
        <v>0</v>
      </c>
      <c r="L17" s="402"/>
      <c r="M17" s="402"/>
      <c r="N17" s="213"/>
      <c r="O17" s="215"/>
      <c r="P17" s="213"/>
      <c r="Q17" s="216"/>
      <c r="R17" s="432" t="n">
        <v>7.78</v>
      </c>
      <c r="S17" s="433" t="n">
        <v>2066.9</v>
      </c>
      <c r="T17" s="401" t="s">
        <v>508</v>
      </c>
      <c r="U17" s="213"/>
      <c r="V17" s="434"/>
      <c r="W17" s="404"/>
      <c r="X17" s="435"/>
      <c r="Y17" s="419" t="n">
        <f aca="false">G17-(O17+M17+Q17+S17)</f>
        <v>-0.000113300000066374</v>
      </c>
    </row>
    <row r="18" customFormat="false" ht="58.5" hidden="false" customHeight="true" outlineLevel="0" collapsed="false">
      <c r="A18" s="393"/>
      <c r="B18" s="210" t="s">
        <v>511</v>
      </c>
      <c r="C18" s="195" t="s">
        <v>512</v>
      </c>
      <c r="D18" s="221" t="s">
        <v>497</v>
      </c>
      <c r="E18" s="215" t="n">
        <v>242.19</v>
      </c>
      <c r="F18" s="215" t="n">
        <v>9.39014823</v>
      </c>
      <c r="G18" s="215" t="n">
        <f aca="false">F18*E18</f>
        <v>2274.1999998237</v>
      </c>
      <c r="H18" s="215" t="n">
        <f aca="false">F18</f>
        <v>9.39014823</v>
      </c>
      <c r="I18" s="215" t="n">
        <f aca="false">G18</f>
        <v>2274.1999998237</v>
      </c>
      <c r="J18" s="215" t="n">
        <v>0</v>
      </c>
      <c r="K18" s="215" t="n">
        <v>0</v>
      </c>
      <c r="L18" s="402"/>
      <c r="M18" s="402"/>
      <c r="N18" s="213"/>
      <c r="O18" s="215"/>
      <c r="P18" s="213"/>
      <c r="Q18" s="216"/>
      <c r="R18" s="432" t="n">
        <v>9.39</v>
      </c>
      <c r="S18" s="433" t="n">
        <v>2274.2</v>
      </c>
      <c r="T18" s="401" t="s">
        <v>513</v>
      </c>
      <c r="U18" s="213"/>
      <c r="V18" s="434"/>
      <c r="W18" s="404"/>
      <c r="X18" s="435"/>
      <c r="Y18" s="419" t="n">
        <f aca="false">G18-(O18+M18+Q18+S18)</f>
        <v>-1.76300090970472E-007</v>
      </c>
    </row>
    <row r="19" customFormat="false" ht="58.5" hidden="false" customHeight="true" outlineLevel="0" collapsed="false">
      <c r="A19" s="393"/>
      <c r="B19" s="210" t="s">
        <v>514</v>
      </c>
      <c r="C19" s="195" t="s">
        <v>515</v>
      </c>
      <c r="D19" s="221" t="s">
        <v>497</v>
      </c>
      <c r="E19" s="215" t="n">
        <v>762.96</v>
      </c>
      <c r="F19" s="215" t="n">
        <v>1.91740065</v>
      </c>
      <c r="G19" s="215" t="n">
        <f aca="false">F19*E19</f>
        <v>1462.899999924</v>
      </c>
      <c r="H19" s="215" t="n">
        <f aca="false">F19</f>
        <v>1.91740065</v>
      </c>
      <c r="I19" s="215" t="n">
        <f aca="false">G19</f>
        <v>1462.899999924</v>
      </c>
      <c r="J19" s="215" t="n">
        <v>0</v>
      </c>
      <c r="K19" s="215" t="n">
        <v>0</v>
      </c>
      <c r="L19" s="402"/>
      <c r="M19" s="402"/>
      <c r="N19" s="213"/>
      <c r="O19" s="215"/>
      <c r="P19" s="213"/>
      <c r="Q19" s="216"/>
      <c r="R19" s="432" t="n">
        <v>1.92</v>
      </c>
      <c r="S19" s="433" t="n">
        <v>1462.9</v>
      </c>
      <c r="T19" s="401" t="s">
        <v>513</v>
      </c>
      <c r="U19" s="213"/>
      <c r="V19" s="434"/>
      <c r="W19" s="404"/>
      <c r="X19" s="435"/>
      <c r="Y19" s="419" t="n">
        <f aca="false">G19-(O19+M19+Q19+S19)</f>
        <v>-7.59998783905758E-008</v>
      </c>
    </row>
    <row r="20" customFormat="false" ht="26.25" hidden="false" customHeight="true" outlineLevel="0" collapsed="false">
      <c r="A20" s="393"/>
      <c r="B20" s="436" t="s">
        <v>516</v>
      </c>
      <c r="C20" s="436"/>
      <c r="D20" s="436"/>
      <c r="E20" s="215"/>
      <c r="F20" s="215"/>
      <c r="G20" s="215" t="n">
        <f aca="false">SUM(G15:G19)</f>
        <v>9779.0790770603</v>
      </c>
      <c r="H20" s="215"/>
      <c r="I20" s="215" t="n">
        <f aca="false">SUM(I15:I19)</f>
        <v>9779.0790770603</v>
      </c>
      <c r="J20" s="215"/>
      <c r="K20" s="215" t="n">
        <f aca="false">SUM(K15:K19)</f>
        <v>0</v>
      </c>
      <c r="L20" s="402"/>
      <c r="M20" s="215" t="n">
        <f aca="false">SUM(M15:M19)</f>
        <v>0</v>
      </c>
      <c r="N20" s="213"/>
      <c r="O20" s="215" t="n">
        <f aca="false">SUM(O15:O19)</f>
        <v>3496.98</v>
      </c>
      <c r="P20" s="213"/>
      <c r="Q20" s="215" t="n">
        <f aca="false">SUM(Q15:Q19)</f>
        <v>0</v>
      </c>
      <c r="R20" s="432"/>
      <c r="S20" s="215" t="n">
        <f aca="false">SUM(S15:S19)</f>
        <v>6282.1</v>
      </c>
      <c r="T20" s="401"/>
      <c r="U20" s="213"/>
      <c r="V20" s="434"/>
      <c r="W20" s="404"/>
      <c r="X20" s="435"/>
      <c r="Y20" s="419" t="n">
        <f aca="false">G20-(O20+M20+Q20+S20)</f>
        <v>-0.000922939696465619</v>
      </c>
    </row>
    <row r="21" customFormat="false" ht="24.95" hidden="false" customHeight="true" outlineLevel="0" collapsed="false">
      <c r="A21" s="406" t="s">
        <v>517</v>
      </c>
      <c r="B21" s="406"/>
      <c r="C21" s="406"/>
      <c r="D21" s="406"/>
      <c r="E21" s="421"/>
      <c r="F21" s="422"/>
      <c r="G21" s="423" t="n">
        <f aca="false">G14+G20</f>
        <v>13982.5293770603</v>
      </c>
      <c r="H21" s="422"/>
      <c r="I21" s="423" t="n">
        <f aca="false">I14+I20</f>
        <v>13982.5250770603</v>
      </c>
      <c r="J21" s="421"/>
      <c r="K21" s="423" t="n">
        <f aca="false">K14+K20</f>
        <v>0</v>
      </c>
      <c r="L21" s="421"/>
      <c r="M21" s="423" t="n">
        <f aca="false">M14+M20</f>
        <v>0</v>
      </c>
      <c r="N21" s="421"/>
      <c r="O21" s="423" t="n">
        <f aca="false">O14+O20</f>
        <v>4628.677</v>
      </c>
      <c r="P21" s="421"/>
      <c r="Q21" s="423" t="n">
        <f aca="false">Q14+Q20</f>
        <v>2699.91</v>
      </c>
      <c r="R21" s="421"/>
      <c r="S21" s="423" t="n">
        <f aca="false">S14+S20</f>
        <v>6653.9433</v>
      </c>
      <c r="T21" s="437"/>
      <c r="U21" s="421"/>
      <c r="V21" s="438"/>
      <c r="W21" s="439"/>
      <c r="X21" s="424"/>
      <c r="Y21" s="419" t="n">
        <f aca="false">G21-(M21+O21+Q21+S21)</f>
        <v>-0.000922939696465619</v>
      </c>
    </row>
    <row r="22" customFormat="false" ht="24.95" hidden="false" customHeight="true" outlineLevel="0" collapsed="false">
      <c r="A22" s="392" t="s">
        <v>518</v>
      </c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  <c r="X22" s="392"/>
      <c r="Y22" s="419" t="n">
        <f aca="false">G22-(M22+O22+Q22+S22)</f>
        <v>0</v>
      </c>
    </row>
    <row r="23" customFormat="false" ht="35.1" hidden="false" customHeight="true" outlineLevel="0" collapsed="false">
      <c r="A23" s="393" t="s">
        <v>487</v>
      </c>
      <c r="B23" s="440" t="s">
        <v>92</v>
      </c>
      <c r="C23" s="195" t="s">
        <v>519</v>
      </c>
      <c r="D23" s="432" t="s">
        <v>490</v>
      </c>
      <c r="E23" s="441" t="n">
        <v>19.093</v>
      </c>
      <c r="F23" s="433" t="n">
        <v>3</v>
      </c>
      <c r="G23" s="398" t="n">
        <f aca="false">SUM(I23,K23)</f>
        <v>57.28</v>
      </c>
      <c r="H23" s="83" t="n">
        <v>3</v>
      </c>
      <c r="I23" s="398" t="n">
        <f aca="false">ROUND(H23*E23,2)</f>
        <v>57.28</v>
      </c>
      <c r="J23" s="402" t="n">
        <v>0</v>
      </c>
      <c r="K23" s="402" t="n">
        <f aca="false">ROUND(J23*E23,2)</f>
        <v>0</v>
      </c>
      <c r="L23" s="442"/>
      <c r="M23" s="443"/>
      <c r="N23" s="444" t="n">
        <f aca="false">F23</f>
        <v>3</v>
      </c>
      <c r="O23" s="444" t="n">
        <f aca="false">G23</f>
        <v>57.28</v>
      </c>
      <c r="P23" s="442"/>
      <c r="Q23" s="445"/>
      <c r="R23" s="442"/>
      <c r="S23" s="444"/>
      <c r="T23" s="427" t="s">
        <v>491</v>
      </c>
      <c r="U23" s="402"/>
      <c r="V23" s="403"/>
      <c r="W23" s="446"/>
      <c r="X23" s="405"/>
      <c r="Y23" s="419" t="n">
        <f aca="false">G23-(M23+O23+Q23+S23)</f>
        <v>0</v>
      </c>
    </row>
    <row r="24" customFormat="false" ht="99" hidden="false" customHeight="true" outlineLevel="0" collapsed="false">
      <c r="A24" s="393" t="s">
        <v>494</v>
      </c>
      <c r="B24" s="440" t="s">
        <v>93</v>
      </c>
      <c r="C24" s="195" t="s">
        <v>520</v>
      </c>
      <c r="D24" s="432" t="s">
        <v>497</v>
      </c>
      <c r="E24" s="441" t="n">
        <v>292.31</v>
      </c>
      <c r="F24" s="433" t="n">
        <v>1.3200027368</v>
      </c>
      <c r="G24" s="398" t="n">
        <f aca="false">F24*E24</f>
        <v>385.849999994008</v>
      </c>
      <c r="H24" s="83" t="n">
        <f aca="false">F24</f>
        <v>1.3200027368</v>
      </c>
      <c r="I24" s="398" t="n">
        <f aca="false">G24</f>
        <v>385.849999994008</v>
      </c>
      <c r="J24" s="402"/>
      <c r="K24" s="402"/>
      <c r="L24" s="442"/>
      <c r="M24" s="443"/>
      <c r="N24" s="444"/>
      <c r="O24" s="444"/>
      <c r="P24" s="442"/>
      <c r="Q24" s="445"/>
      <c r="R24" s="442" t="n">
        <v>1.33</v>
      </c>
      <c r="S24" s="444" t="n">
        <v>385.85</v>
      </c>
      <c r="T24" s="401" t="s">
        <v>508</v>
      </c>
      <c r="U24" s="402"/>
      <c r="V24" s="403"/>
      <c r="W24" s="446"/>
      <c r="X24" s="405"/>
      <c r="Y24" s="419" t="n">
        <f aca="false">G24-(M24+O24+Q24+S24)</f>
        <v>-5.99203531237436E-009</v>
      </c>
    </row>
    <row r="25" customFormat="false" ht="35.1" hidden="false" customHeight="true" outlineLevel="0" collapsed="false">
      <c r="A25" s="406" t="s">
        <v>521</v>
      </c>
      <c r="B25" s="406"/>
      <c r="C25" s="406"/>
      <c r="D25" s="406"/>
      <c r="E25" s="421"/>
      <c r="F25" s="422"/>
      <c r="G25" s="423" t="n">
        <f aca="false">G23+G24</f>
        <v>443.129999994008</v>
      </c>
      <c r="H25" s="422"/>
      <c r="I25" s="423" t="n">
        <f aca="false">I23+I24</f>
        <v>443.129999994008</v>
      </c>
      <c r="J25" s="421"/>
      <c r="K25" s="423" t="n">
        <f aca="false">K23+K24</f>
        <v>0</v>
      </c>
      <c r="L25" s="421"/>
      <c r="M25" s="423" t="n">
        <f aca="false">M23+M24</f>
        <v>0</v>
      </c>
      <c r="N25" s="421"/>
      <c r="O25" s="423" t="n">
        <f aca="false">O23+O24</f>
        <v>57.28</v>
      </c>
      <c r="P25" s="421"/>
      <c r="Q25" s="423" t="n">
        <f aca="false">Q23+Q24</f>
        <v>0</v>
      </c>
      <c r="R25" s="421"/>
      <c r="S25" s="423" t="n">
        <f aca="false">S23+S24</f>
        <v>385.85</v>
      </c>
      <c r="T25" s="437"/>
      <c r="U25" s="421"/>
      <c r="V25" s="438"/>
      <c r="W25" s="439"/>
      <c r="X25" s="424"/>
      <c r="Y25" s="419" t="n">
        <f aca="false">G25-(M25+O25+Q25+S25)</f>
        <v>-5.99197846895549E-009</v>
      </c>
    </row>
    <row r="26" customFormat="false" ht="24.95" hidden="false" customHeight="true" outlineLevel="0" collapsed="false">
      <c r="A26" s="392" t="s">
        <v>522</v>
      </c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2"/>
      <c r="X26" s="392"/>
      <c r="Y26" s="419" t="n">
        <f aca="false">G26-(M26+O26+Q26+S26)</f>
        <v>0</v>
      </c>
    </row>
    <row r="27" customFormat="false" ht="50.25" hidden="false" customHeight="true" outlineLevel="0" collapsed="false">
      <c r="A27" s="393" t="s">
        <v>487</v>
      </c>
      <c r="B27" s="447" t="s">
        <v>97</v>
      </c>
      <c r="C27" s="448" t="s">
        <v>523</v>
      </c>
      <c r="D27" s="449" t="s">
        <v>524</v>
      </c>
      <c r="E27" s="450" t="n">
        <v>24082.55</v>
      </c>
      <c r="F27" s="450" t="n">
        <v>0.171465</v>
      </c>
      <c r="G27" s="450" t="n">
        <f aca="false">F27*E27</f>
        <v>4129.31443575</v>
      </c>
      <c r="H27" s="450" t="n">
        <f aca="false">F27</f>
        <v>0.171465</v>
      </c>
      <c r="I27" s="450" t="n">
        <f aca="false">G27</f>
        <v>4129.31443575</v>
      </c>
      <c r="J27" s="449"/>
      <c r="K27" s="449"/>
      <c r="L27" s="449"/>
      <c r="M27" s="449"/>
      <c r="N27" s="449" t="n">
        <v>0.17</v>
      </c>
      <c r="O27" s="449" t="n">
        <v>4129.31</v>
      </c>
      <c r="P27" s="449"/>
      <c r="Q27" s="449"/>
      <c r="R27" s="449"/>
      <c r="S27" s="449"/>
      <c r="T27" s="427" t="s">
        <v>491</v>
      </c>
      <c r="U27" s="449"/>
      <c r="V27" s="403"/>
      <c r="W27" s="446"/>
      <c r="X27" s="451"/>
      <c r="Y27" s="419" t="n">
        <f aca="false">G27-(M27+O27+Q27+S27)</f>
        <v>0.00443574999917473</v>
      </c>
    </row>
    <row r="28" customFormat="false" ht="35.1" hidden="false" customHeight="true" outlineLevel="0" collapsed="false">
      <c r="A28" s="406" t="s">
        <v>525</v>
      </c>
      <c r="B28" s="406"/>
      <c r="C28" s="406"/>
      <c r="D28" s="406"/>
      <c r="E28" s="421"/>
      <c r="F28" s="422"/>
      <c r="G28" s="422" t="n">
        <f aca="false">G27</f>
        <v>4129.31443575</v>
      </c>
      <c r="H28" s="422"/>
      <c r="I28" s="422" t="n">
        <f aca="false">I27</f>
        <v>4129.31443575</v>
      </c>
      <c r="J28" s="421"/>
      <c r="K28" s="422" t="n">
        <f aca="false">K27</f>
        <v>0</v>
      </c>
      <c r="L28" s="421"/>
      <c r="M28" s="422" t="n">
        <f aca="false">M27</f>
        <v>0</v>
      </c>
      <c r="N28" s="421"/>
      <c r="O28" s="422" t="n">
        <f aca="false">O27</f>
        <v>4129.31</v>
      </c>
      <c r="P28" s="421"/>
      <c r="Q28" s="422" t="n">
        <f aca="false">Q27</f>
        <v>0</v>
      </c>
      <c r="R28" s="421"/>
      <c r="S28" s="422" t="n">
        <f aca="false">S27</f>
        <v>0</v>
      </c>
      <c r="T28" s="437"/>
      <c r="U28" s="421"/>
      <c r="V28" s="438"/>
      <c r="W28" s="439"/>
      <c r="X28" s="424"/>
      <c r="Y28" s="419" t="n">
        <f aca="false">G28-(M28+O28+Q28+S28)</f>
        <v>0.00443574999917473</v>
      </c>
    </row>
    <row r="29" customFormat="false" ht="24.95" hidden="false" customHeight="true" outlineLevel="0" collapsed="false">
      <c r="A29" s="392" t="s">
        <v>526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2"/>
      <c r="X29" s="392"/>
      <c r="Y29" s="419" t="n">
        <f aca="false">G29-(M29+O29+Q29+S29)</f>
        <v>0</v>
      </c>
    </row>
    <row r="30" customFormat="false" ht="64.5" hidden="false" customHeight="true" outlineLevel="0" collapsed="false">
      <c r="A30" s="393" t="s">
        <v>501</v>
      </c>
      <c r="B30" s="210" t="s">
        <v>527</v>
      </c>
      <c r="C30" s="452" t="s">
        <v>528</v>
      </c>
      <c r="D30" s="211" t="s">
        <v>490</v>
      </c>
      <c r="E30" s="399" t="n">
        <v>78.9</v>
      </c>
      <c r="F30" s="426" t="n">
        <v>4</v>
      </c>
      <c r="G30" s="399" t="n">
        <f aca="false">F30*E30</f>
        <v>315.6</v>
      </c>
      <c r="H30" s="426" t="n">
        <v>6</v>
      </c>
      <c r="I30" s="399" t="n">
        <f aca="false">G30</f>
        <v>315.6</v>
      </c>
      <c r="J30" s="399"/>
      <c r="K30" s="399"/>
      <c r="L30" s="453"/>
      <c r="M30" s="399" t="n">
        <f aca="false">L30*E30</f>
        <v>0</v>
      </c>
      <c r="N30" s="453"/>
      <c r="O30" s="399" t="n">
        <f aca="false">N30*E30</f>
        <v>0</v>
      </c>
      <c r="P30" s="453"/>
      <c r="Q30" s="399" t="n">
        <f aca="false">P30*E30</f>
        <v>0</v>
      </c>
      <c r="R30" s="453" t="n">
        <v>4</v>
      </c>
      <c r="S30" s="399" t="n">
        <v>315.6</v>
      </c>
      <c r="T30" s="401" t="s">
        <v>508</v>
      </c>
      <c r="U30" s="399"/>
      <c r="V30" s="428"/>
      <c r="W30" s="429"/>
      <c r="X30" s="430"/>
      <c r="Y30" s="419" t="n">
        <f aca="false">G30-(M30+O30+Q30+S30)</f>
        <v>0</v>
      </c>
    </row>
    <row r="31" customFormat="false" ht="72" hidden="false" customHeight="true" outlineLevel="0" collapsed="false">
      <c r="A31" s="393"/>
      <c r="B31" s="210" t="s">
        <v>529</v>
      </c>
      <c r="C31" s="452" t="s">
        <v>530</v>
      </c>
      <c r="D31" s="211" t="s">
        <v>490</v>
      </c>
      <c r="E31" s="399" t="n">
        <v>238.84</v>
      </c>
      <c r="F31" s="426" t="n">
        <v>4</v>
      </c>
      <c r="G31" s="399" t="n">
        <f aca="false">F31*E31</f>
        <v>955.36</v>
      </c>
      <c r="H31" s="426" t="n">
        <v>4</v>
      </c>
      <c r="I31" s="399" t="n">
        <f aca="false">G31</f>
        <v>955.36</v>
      </c>
      <c r="J31" s="399"/>
      <c r="K31" s="399"/>
      <c r="L31" s="453"/>
      <c r="M31" s="399"/>
      <c r="N31" s="453"/>
      <c r="O31" s="399"/>
      <c r="P31" s="453" t="n">
        <v>2</v>
      </c>
      <c r="Q31" s="399" t="n">
        <f aca="false">P31*E31</f>
        <v>477.68</v>
      </c>
      <c r="R31" s="453" t="n">
        <v>2</v>
      </c>
      <c r="S31" s="399" t="n">
        <f aca="false">R31*E31</f>
        <v>477.68</v>
      </c>
      <c r="T31" s="401" t="s">
        <v>508</v>
      </c>
      <c r="U31" s="399"/>
      <c r="V31" s="428"/>
      <c r="W31" s="454"/>
      <c r="X31" s="430"/>
      <c r="Y31" s="419" t="n">
        <f aca="false">G31-(M31+O31+Q31+S31)</f>
        <v>0</v>
      </c>
    </row>
    <row r="32" customFormat="false" ht="63.75" hidden="false" customHeight="true" outlineLevel="0" collapsed="false">
      <c r="A32" s="393"/>
      <c r="B32" s="210" t="s">
        <v>531</v>
      </c>
      <c r="C32" s="452" t="s">
        <v>532</v>
      </c>
      <c r="D32" s="211" t="s">
        <v>490</v>
      </c>
      <c r="E32" s="399" t="n">
        <v>176.373</v>
      </c>
      <c r="F32" s="426" t="n">
        <v>1</v>
      </c>
      <c r="G32" s="399" t="n">
        <f aca="false">M32+O32+Q32+S32</f>
        <v>176.37</v>
      </c>
      <c r="H32" s="426" t="n">
        <v>1</v>
      </c>
      <c r="I32" s="399" t="n">
        <f aca="false">G32</f>
        <v>176.37</v>
      </c>
      <c r="J32" s="399"/>
      <c r="K32" s="399"/>
      <c r="L32" s="453"/>
      <c r="M32" s="399" t="n">
        <f aca="false">L32*E32</f>
        <v>0</v>
      </c>
      <c r="N32" s="453" t="n">
        <v>1</v>
      </c>
      <c r="O32" s="399" t="n">
        <v>176.37</v>
      </c>
      <c r="P32" s="453"/>
      <c r="Q32" s="399" t="n">
        <f aca="false">P32*E32</f>
        <v>0</v>
      </c>
      <c r="R32" s="453"/>
      <c r="S32" s="399" t="n">
        <f aca="false">R32*E32</f>
        <v>0</v>
      </c>
      <c r="T32" s="401" t="s">
        <v>508</v>
      </c>
      <c r="U32" s="399"/>
      <c r="V32" s="428"/>
      <c r="W32" s="429"/>
      <c r="X32" s="430"/>
      <c r="Y32" s="419" t="n">
        <f aca="false">G32-(M32+O32+Q32+S32)</f>
        <v>0</v>
      </c>
    </row>
    <row r="33" customFormat="false" ht="63" hidden="false" customHeight="true" outlineLevel="0" collapsed="false">
      <c r="A33" s="393"/>
      <c r="B33" s="210" t="s">
        <v>533</v>
      </c>
      <c r="C33" s="452" t="s">
        <v>534</v>
      </c>
      <c r="D33" s="211" t="s">
        <v>490</v>
      </c>
      <c r="E33" s="399" t="n">
        <v>899.012</v>
      </c>
      <c r="F33" s="426" t="n">
        <v>1</v>
      </c>
      <c r="G33" s="399" t="n">
        <f aca="false">F33*E33</f>
        <v>899.012</v>
      </c>
      <c r="H33" s="426" t="n">
        <v>1</v>
      </c>
      <c r="I33" s="399" t="n">
        <f aca="false">G33</f>
        <v>899.012</v>
      </c>
      <c r="J33" s="399"/>
      <c r="K33" s="399"/>
      <c r="L33" s="453"/>
      <c r="M33" s="399" t="n">
        <f aca="false">L33*E33</f>
        <v>0</v>
      </c>
      <c r="N33" s="453"/>
      <c r="O33" s="399" t="n">
        <f aca="false">N33*E33</f>
        <v>0</v>
      </c>
      <c r="P33" s="453"/>
      <c r="Q33" s="399"/>
      <c r="R33" s="453" t="n">
        <v>1</v>
      </c>
      <c r="S33" s="399" t="n">
        <f aca="false">R33*E33</f>
        <v>899.012</v>
      </c>
      <c r="T33" s="427" t="s">
        <v>491</v>
      </c>
      <c r="U33" s="399"/>
      <c r="V33" s="428"/>
      <c r="W33" s="454"/>
      <c r="X33" s="430"/>
      <c r="Y33" s="419" t="n">
        <f aca="false">G33-(M33+O33+Q33+S33)</f>
        <v>0</v>
      </c>
    </row>
    <row r="34" customFormat="false" ht="96" hidden="false" customHeight="true" outlineLevel="0" collapsed="false">
      <c r="A34" s="393"/>
      <c r="B34" s="210" t="s">
        <v>535</v>
      </c>
      <c r="C34" s="452" t="s">
        <v>536</v>
      </c>
      <c r="D34" s="211" t="s">
        <v>490</v>
      </c>
      <c r="E34" s="399" t="n">
        <v>1058.19</v>
      </c>
      <c r="F34" s="426" t="n">
        <v>3</v>
      </c>
      <c r="G34" s="399" t="n">
        <f aca="false">M34+O34+Q34+S34</f>
        <v>3174.57</v>
      </c>
      <c r="H34" s="426" t="n">
        <v>3</v>
      </c>
      <c r="I34" s="399" t="n">
        <f aca="false">G34</f>
        <v>3174.57</v>
      </c>
      <c r="J34" s="399"/>
      <c r="K34" s="399"/>
      <c r="L34" s="453"/>
      <c r="M34" s="399" t="n">
        <f aca="false">L34*E34</f>
        <v>0</v>
      </c>
      <c r="N34" s="453" t="n">
        <v>1</v>
      </c>
      <c r="O34" s="399" t="n">
        <f aca="false">N34*E34</f>
        <v>1058.19</v>
      </c>
      <c r="P34" s="453" t="n">
        <v>1</v>
      </c>
      <c r="Q34" s="399" t="n">
        <f aca="false">P34*E34</f>
        <v>1058.19</v>
      </c>
      <c r="R34" s="453" t="n">
        <v>1</v>
      </c>
      <c r="S34" s="399" t="n">
        <f aca="false">R34*E34</f>
        <v>1058.19</v>
      </c>
      <c r="T34" s="401" t="s">
        <v>508</v>
      </c>
      <c r="U34" s="399"/>
      <c r="V34" s="428"/>
      <c r="W34" s="429"/>
      <c r="X34" s="430"/>
      <c r="Y34" s="419" t="n">
        <f aca="false">G34-(M34+O34+Q34+S34)</f>
        <v>0</v>
      </c>
    </row>
    <row r="35" customFormat="false" ht="73.5" hidden="false" customHeight="true" outlineLevel="0" collapsed="false">
      <c r="A35" s="393"/>
      <c r="B35" s="210" t="s">
        <v>537</v>
      </c>
      <c r="C35" s="452" t="s">
        <v>538</v>
      </c>
      <c r="D35" s="211" t="s">
        <v>490</v>
      </c>
      <c r="E35" s="399" t="n">
        <v>779.438</v>
      </c>
      <c r="F35" s="426" t="n">
        <v>1</v>
      </c>
      <c r="G35" s="399" t="n">
        <f aca="false">M35+O35+Q35+S35</f>
        <v>779.438</v>
      </c>
      <c r="H35" s="426" t="n">
        <v>1</v>
      </c>
      <c r="I35" s="399" t="n">
        <f aca="false">G35</f>
        <v>779.438</v>
      </c>
      <c r="J35" s="399"/>
      <c r="K35" s="399"/>
      <c r="L35" s="453"/>
      <c r="M35" s="399" t="n">
        <f aca="false">L35*E35</f>
        <v>0</v>
      </c>
      <c r="N35" s="453"/>
      <c r="O35" s="399" t="n">
        <f aca="false">N35*E35</f>
        <v>0</v>
      </c>
      <c r="P35" s="453" t="n">
        <v>1</v>
      </c>
      <c r="Q35" s="399" t="n">
        <f aca="false">P35*E35</f>
        <v>779.438</v>
      </c>
      <c r="R35" s="453"/>
      <c r="S35" s="399" t="n">
        <f aca="false">R35*E35</f>
        <v>0</v>
      </c>
      <c r="T35" s="427" t="s">
        <v>491</v>
      </c>
      <c r="U35" s="399"/>
      <c r="V35" s="428"/>
      <c r="W35" s="454"/>
      <c r="X35" s="430"/>
      <c r="Y35" s="419" t="n">
        <f aca="false">G35-(M35+O35+Q35+S35)</f>
        <v>0</v>
      </c>
    </row>
    <row r="36" s="461" customFormat="true" ht="24.95" hidden="false" customHeight="true" outlineLevel="0" collapsed="false">
      <c r="A36" s="393"/>
      <c r="B36" s="436" t="s">
        <v>539</v>
      </c>
      <c r="C36" s="436"/>
      <c r="D36" s="436"/>
      <c r="E36" s="455"/>
      <c r="F36" s="456"/>
      <c r="G36" s="455" t="n">
        <f aca="false">SUM(G30:G35)</f>
        <v>6300.35</v>
      </c>
      <c r="H36" s="456"/>
      <c r="I36" s="455" t="n">
        <f aca="false">SUM(I30:I35)</f>
        <v>6300.35</v>
      </c>
      <c r="J36" s="455"/>
      <c r="K36" s="455" t="n">
        <f aca="false">SUM(K30:K35)</f>
        <v>0</v>
      </c>
      <c r="L36" s="457"/>
      <c r="M36" s="455" t="n">
        <f aca="false">SUM(M30:M35)</f>
        <v>0</v>
      </c>
      <c r="N36" s="457"/>
      <c r="O36" s="455" t="n">
        <f aca="false">SUM(O30:O35)</f>
        <v>1234.56</v>
      </c>
      <c r="P36" s="457"/>
      <c r="Q36" s="455" t="n">
        <f aca="false">SUM(Q30:Q35)</f>
        <v>2315.308</v>
      </c>
      <c r="R36" s="457"/>
      <c r="S36" s="455" t="n">
        <f aca="false">SUM(S30:S35)</f>
        <v>2750.482</v>
      </c>
      <c r="T36" s="458"/>
      <c r="U36" s="455"/>
      <c r="V36" s="459"/>
      <c r="W36" s="460"/>
      <c r="X36" s="424"/>
      <c r="Y36" s="419" t="n">
        <f aca="false">G36-(M36+O36+Q36+S36)</f>
        <v>0</v>
      </c>
    </row>
    <row r="37" customFormat="false" ht="52.5" hidden="false" customHeight="true" outlineLevel="0" collapsed="false">
      <c r="A37" s="393" t="s">
        <v>540</v>
      </c>
      <c r="B37" s="394" t="s">
        <v>541</v>
      </c>
      <c r="C37" s="462" t="s">
        <v>542</v>
      </c>
      <c r="D37" s="213" t="s">
        <v>490</v>
      </c>
      <c r="E37" s="114" t="n">
        <v>3703.87</v>
      </c>
      <c r="F37" s="463" t="n">
        <v>1</v>
      </c>
      <c r="G37" s="114" t="n">
        <f aca="false">E37*F37</f>
        <v>3703.87</v>
      </c>
      <c r="H37" s="215" t="n">
        <v>1</v>
      </c>
      <c r="I37" s="215" t="n">
        <v>3703.87</v>
      </c>
      <c r="J37" s="221"/>
      <c r="K37" s="221"/>
      <c r="L37" s="464"/>
      <c r="M37" s="215"/>
      <c r="N37" s="464" t="n">
        <v>1</v>
      </c>
      <c r="O37" s="215" t="n">
        <v>3703.87</v>
      </c>
      <c r="P37" s="465"/>
      <c r="Q37" s="465"/>
      <c r="R37" s="464"/>
      <c r="S37" s="215"/>
      <c r="T37" s="427" t="s">
        <v>491</v>
      </c>
      <c r="U37" s="466" t="s">
        <v>543</v>
      </c>
      <c r="V37" s="467"/>
      <c r="W37" s="468"/>
      <c r="X37" s="469"/>
      <c r="Y37" s="419" t="n">
        <f aca="false">G37-(M37+O37+Q37+S37)</f>
        <v>0</v>
      </c>
    </row>
    <row r="38" customFormat="false" ht="52.5" hidden="false" customHeight="true" outlineLevel="0" collapsed="false">
      <c r="A38" s="393"/>
      <c r="B38" s="394" t="s">
        <v>544</v>
      </c>
      <c r="C38" s="470" t="s">
        <v>545</v>
      </c>
      <c r="D38" s="213" t="s">
        <v>490</v>
      </c>
      <c r="E38" s="114" t="n">
        <v>15515.78</v>
      </c>
      <c r="F38" s="215" t="n">
        <v>0.623527</v>
      </c>
      <c r="G38" s="114" t="n">
        <f aca="false">E38*F38-0.02</f>
        <v>9674.48775606</v>
      </c>
      <c r="H38" s="215" t="n">
        <v>0.623527</v>
      </c>
      <c r="I38" s="215" t="n">
        <v>9674.49</v>
      </c>
      <c r="J38" s="221"/>
      <c r="K38" s="221"/>
      <c r="L38" s="465"/>
      <c r="M38" s="465"/>
      <c r="N38" s="215"/>
      <c r="O38" s="215"/>
      <c r="P38" s="216" t="n">
        <v>0.623527</v>
      </c>
      <c r="Q38" s="215" t="n">
        <v>9674.49</v>
      </c>
      <c r="R38" s="465"/>
      <c r="S38" s="465"/>
      <c r="T38" s="427" t="s">
        <v>491</v>
      </c>
      <c r="U38" s="466" t="s">
        <v>543</v>
      </c>
      <c r="V38" s="467"/>
      <c r="W38" s="468"/>
      <c r="X38" s="471" t="s">
        <v>238</v>
      </c>
      <c r="Y38" s="419" t="n">
        <f aca="false">G38-(M38+O38+Q38+S38)</f>
        <v>-0.0022439399981522</v>
      </c>
    </row>
    <row r="39" customFormat="false" ht="52.5" hidden="false" customHeight="true" outlineLevel="0" collapsed="false">
      <c r="A39" s="393"/>
      <c r="B39" s="394" t="s">
        <v>546</v>
      </c>
      <c r="C39" s="470" t="s">
        <v>547</v>
      </c>
      <c r="D39" s="213" t="s">
        <v>490</v>
      </c>
      <c r="E39" s="114" t="n">
        <v>1026.99</v>
      </c>
      <c r="F39" s="463" t="n">
        <v>1</v>
      </c>
      <c r="G39" s="114" t="n">
        <f aca="false">E39*F39</f>
        <v>1026.99</v>
      </c>
      <c r="H39" s="215" t="n">
        <v>1</v>
      </c>
      <c r="I39" s="215" t="n">
        <v>1026.99</v>
      </c>
      <c r="J39" s="221"/>
      <c r="K39" s="221"/>
      <c r="L39" s="465"/>
      <c r="M39" s="465"/>
      <c r="N39" s="464" t="n">
        <v>1</v>
      </c>
      <c r="O39" s="215" t="n">
        <v>1026.99</v>
      </c>
      <c r="P39" s="464"/>
      <c r="Q39" s="215"/>
      <c r="R39" s="464"/>
      <c r="S39" s="215"/>
      <c r="T39" s="427" t="s">
        <v>491</v>
      </c>
      <c r="U39" s="466" t="s">
        <v>543</v>
      </c>
      <c r="V39" s="467"/>
      <c r="W39" s="468"/>
      <c r="X39" s="469"/>
      <c r="Y39" s="419" t="n">
        <f aca="false">G39-(M39+O39+Q39+S39)</f>
        <v>0</v>
      </c>
    </row>
    <row r="40" customFormat="false" ht="52.5" hidden="false" customHeight="true" outlineLevel="0" collapsed="false">
      <c r="A40" s="393"/>
      <c r="B40" s="394" t="s">
        <v>548</v>
      </c>
      <c r="C40" s="470" t="s">
        <v>549</v>
      </c>
      <c r="D40" s="213" t="s">
        <v>490</v>
      </c>
      <c r="E40" s="114" t="n">
        <v>964.65</v>
      </c>
      <c r="F40" s="463" t="n">
        <v>1</v>
      </c>
      <c r="G40" s="114" t="n">
        <f aca="false">E40*F40</f>
        <v>964.65</v>
      </c>
      <c r="H40" s="215" t="n">
        <v>1</v>
      </c>
      <c r="I40" s="215" t="n">
        <v>964.65</v>
      </c>
      <c r="J40" s="221"/>
      <c r="K40" s="221"/>
      <c r="L40" s="465"/>
      <c r="M40" s="465"/>
      <c r="N40" s="464" t="n">
        <v>1</v>
      </c>
      <c r="O40" s="215" t="n">
        <v>964.65</v>
      </c>
      <c r="P40" s="464"/>
      <c r="Q40" s="215"/>
      <c r="R40" s="464"/>
      <c r="S40" s="215"/>
      <c r="T40" s="401" t="s">
        <v>508</v>
      </c>
      <c r="U40" s="466" t="s">
        <v>543</v>
      </c>
      <c r="V40" s="467"/>
      <c r="W40" s="468"/>
      <c r="X40" s="469"/>
      <c r="Y40" s="419" t="n">
        <f aca="false">G40-(M40+O40+Q40+S40)</f>
        <v>0</v>
      </c>
    </row>
    <row r="41" customFormat="false" ht="52.5" hidden="false" customHeight="true" outlineLevel="0" collapsed="false">
      <c r="A41" s="393"/>
      <c r="B41" s="394" t="s">
        <v>550</v>
      </c>
      <c r="C41" s="470" t="s">
        <v>551</v>
      </c>
      <c r="D41" s="213" t="s">
        <v>490</v>
      </c>
      <c r="E41" s="114" t="n">
        <v>771.36</v>
      </c>
      <c r="F41" s="463" t="n">
        <v>1</v>
      </c>
      <c r="G41" s="114" t="n">
        <f aca="false">E41*F41</f>
        <v>771.36</v>
      </c>
      <c r="H41" s="215" t="n">
        <v>1</v>
      </c>
      <c r="I41" s="215" t="n">
        <v>771.36</v>
      </c>
      <c r="J41" s="221"/>
      <c r="K41" s="221"/>
      <c r="L41" s="465"/>
      <c r="M41" s="465"/>
      <c r="N41" s="464" t="n">
        <v>1</v>
      </c>
      <c r="O41" s="215" t="n">
        <v>771.36</v>
      </c>
      <c r="P41" s="464"/>
      <c r="Q41" s="215"/>
      <c r="R41" s="464"/>
      <c r="S41" s="215"/>
      <c r="T41" s="401" t="s">
        <v>508</v>
      </c>
      <c r="U41" s="466" t="s">
        <v>543</v>
      </c>
      <c r="V41" s="467"/>
      <c r="W41" s="468"/>
      <c r="X41" s="469"/>
      <c r="Y41" s="419" t="n">
        <f aca="false">G41-(M41+O41+Q41+S41)</f>
        <v>0</v>
      </c>
    </row>
    <row r="42" customFormat="false" ht="52.5" hidden="false" customHeight="true" outlineLevel="0" collapsed="false">
      <c r="A42" s="393"/>
      <c r="B42" s="394" t="s">
        <v>552</v>
      </c>
      <c r="C42" s="470" t="s">
        <v>553</v>
      </c>
      <c r="D42" s="213" t="s">
        <v>490</v>
      </c>
      <c r="E42" s="114" t="n">
        <v>1631.21</v>
      </c>
      <c r="F42" s="463" t="n">
        <v>1</v>
      </c>
      <c r="G42" s="114" t="n">
        <f aca="false">E42*F42</f>
        <v>1631.21</v>
      </c>
      <c r="H42" s="215" t="n">
        <v>1</v>
      </c>
      <c r="I42" s="215" t="n">
        <v>1631.21</v>
      </c>
      <c r="J42" s="221"/>
      <c r="K42" s="221"/>
      <c r="L42" s="465"/>
      <c r="M42" s="465"/>
      <c r="N42" s="464" t="n">
        <v>1</v>
      </c>
      <c r="O42" s="215" t="n">
        <v>1631.21</v>
      </c>
      <c r="P42" s="464"/>
      <c r="Q42" s="215"/>
      <c r="R42" s="464"/>
      <c r="S42" s="215"/>
      <c r="T42" s="401" t="s">
        <v>508</v>
      </c>
      <c r="U42" s="466" t="s">
        <v>543</v>
      </c>
      <c r="V42" s="467"/>
      <c r="W42" s="468"/>
      <c r="X42" s="469"/>
      <c r="Y42" s="419" t="n">
        <f aca="false">G42-(M42+O42+Q42+S42)</f>
        <v>0</v>
      </c>
    </row>
    <row r="43" s="461" customFormat="true" ht="24.95" hidden="false" customHeight="true" outlineLevel="0" collapsed="false">
      <c r="A43" s="393"/>
      <c r="B43" s="472" t="s">
        <v>554</v>
      </c>
      <c r="C43" s="472"/>
      <c r="D43" s="472"/>
      <c r="E43" s="473"/>
      <c r="F43" s="474"/>
      <c r="G43" s="473" t="n">
        <f aca="false">SUM(G37:G42)</f>
        <v>17772.56775606</v>
      </c>
      <c r="H43" s="475"/>
      <c r="I43" s="473" t="n">
        <f aca="false">SUM(I37:I42)</f>
        <v>17772.57</v>
      </c>
      <c r="J43" s="476"/>
      <c r="K43" s="473" t="n">
        <f aca="false">SUM(K37:K42)</f>
        <v>0</v>
      </c>
      <c r="L43" s="477"/>
      <c r="M43" s="473" t="n">
        <f aca="false">SUM(M37:M42)</f>
        <v>0</v>
      </c>
      <c r="N43" s="478"/>
      <c r="O43" s="473" t="n">
        <f aca="false">SUM(O37:O42)</f>
        <v>8098.08</v>
      </c>
      <c r="P43" s="478"/>
      <c r="Q43" s="473" t="n">
        <f aca="false">SUM(Q37:Q42)</f>
        <v>9674.49</v>
      </c>
      <c r="R43" s="478"/>
      <c r="S43" s="473" t="n">
        <f aca="false">SUM(S37:S42)</f>
        <v>0</v>
      </c>
      <c r="T43" s="479"/>
      <c r="U43" s="480"/>
      <c r="V43" s="459"/>
      <c r="W43" s="460"/>
      <c r="X43" s="481"/>
      <c r="Y43" s="419" t="n">
        <f aca="false">G43-(M43+O43+Q43+S43)</f>
        <v>-0.0022439399981522</v>
      </c>
    </row>
    <row r="44" customFormat="false" ht="92.25" hidden="false" customHeight="true" outlineLevel="0" collapsed="false">
      <c r="A44" s="393"/>
      <c r="B44" s="394" t="s">
        <v>555</v>
      </c>
      <c r="C44" s="482" t="s">
        <v>556</v>
      </c>
      <c r="D44" s="483" t="s">
        <v>490</v>
      </c>
      <c r="E44" s="484" t="n">
        <v>2309.75</v>
      </c>
      <c r="F44" s="485" t="n">
        <v>1</v>
      </c>
      <c r="G44" s="484" t="n">
        <f aca="false">F44*E44</f>
        <v>2309.75</v>
      </c>
      <c r="H44" s="485" t="n">
        <v>1</v>
      </c>
      <c r="I44" s="484" t="n">
        <v>2309.75</v>
      </c>
      <c r="J44" s="484"/>
      <c r="K44" s="484"/>
      <c r="L44" s="483"/>
      <c r="M44" s="484"/>
      <c r="N44" s="483"/>
      <c r="O44" s="484"/>
      <c r="P44" s="483" t="n">
        <v>1</v>
      </c>
      <c r="Q44" s="484" t="n">
        <v>2309.75</v>
      </c>
      <c r="R44" s="483"/>
      <c r="S44" s="484"/>
      <c r="T44" s="401" t="s">
        <v>491</v>
      </c>
      <c r="U44" s="484"/>
      <c r="V44" s="486"/>
      <c r="W44" s="487"/>
      <c r="X44" s="488"/>
      <c r="Y44" s="419" t="n">
        <f aca="false">G44-(M44+O44+Q44+S44)</f>
        <v>0</v>
      </c>
    </row>
    <row r="45" s="461" customFormat="true" ht="24.95" hidden="false" customHeight="true" outlineLevel="0" collapsed="false">
      <c r="A45" s="393"/>
      <c r="B45" s="472" t="s">
        <v>557</v>
      </c>
      <c r="C45" s="472"/>
      <c r="D45" s="472"/>
      <c r="E45" s="489"/>
      <c r="F45" s="490"/>
      <c r="G45" s="489" t="n">
        <f aca="false">SUM(G44:G44)</f>
        <v>2309.75</v>
      </c>
      <c r="H45" s="490"/>
      <c r="I45" s="489" t="n">
        <f aca="false">SUM(I44:I44)</f>
        <v>2309.75</v>
      </c>
      <c r="J45" s="489"/>
      <c r="K45" s="489" t="n">
        <f aca="false">SUM(K44:K44)</f>
        <v>0</v>
      </c>
      <c r="L45" s="491"/>
      <c r="M45" s="489" t="n">
        <f aca="false">SUM(M44:M44)</f>
        <v>0</v>
      </c>
      <c r="N45" s="491"/>
      <c r="O45" s="489" t="n">
        <f aca="false">SUM(O44:O44)</f>
        <v>0</v>
      </c>
      <c r="P45" s="491"/>
      <c r="Q45" s="489" t="n">
        <f aca="false">SUM(Q44:Q44)</f>
        <v>2309.75</v>
      </c>
      <c r="R45" s="491"/>
      <c r="S45" s="489" t="n">
        <f aca="false">SUM(S44:S44)</f>
        <v>0</v>
      </c>
      <c r="T45" s="479"/>
      <c r="U45" s="489"/>
      <c r="V45" s="492"/>
      <c r="W45" s="493"/>
      <c r="X45" s="494"/>
      <c r="Y45" s="419" t="n">
        <f aca="false">G45-(M45+O45+Q45+S45)</f>
        <v>0</v>
      </c>
    </row>
    <row r="46" customFormat="false" ht="65.25" hidden="false" customHeight="true" outlineLevel="0" collapsed="false">
      <c r="A46" s="393" t="s">
        <v>504</v>
      </c>
      <c r="B46" s="394" t="s">
        <v>558</v>
      </c>
      <c r="C46" s="495" t="s">
        <v>559</v>
      </c>
      <c r="D46" s="213"/>
      <c r="E46" s="215" t="n">
        <v>1693.2</v>
      </c>
      <c r="F46" s="215" t="n">
        <v>1</v>
      </c>
      <c r="G46" s="215" t="n">
        <f aca="false">E46*F46</f>
        <v>1693.2</v>
      </c>
      <c r="H46" s="215" t="n">
        <v>1</v>
      </c>
      <c r="I46" s="215" t="n">
        <f aca="false">G46</f>
        <v>1693.2</v>
      </c>
      <c r="J46" s="215" t="n">
        <v>0</v>
      </c>
      <c r="K46" s="215" t="n">
        <v>0</v>
      </c>
      <c r="L46" s="464"/>
      <c r="M46" s="215"/>
      <c r="N46" s="432" t="n">
        <v>1</v>
      </c>
      <c r="O46" s="433" t="n">
        <v>1693.2</v>
      </c>
      <c r="P46" s="213"/>
      <c r="Q46" s="216"/>
      <c r="R46" s="213"/>
      <c r="S46" s="432"/>
      <c r="T46" s="401" t="s">
        <v>491</v>
      </c>
      <c r="U46" s="213"/>
      <c r="V46" s="434"/>
      <c r="W46" s="404"/>
      <c r="X46" s="435"/>
      <c r="Y46" s="419" t="n">
        <f aca="false">G46-(M46+O46+Q46+S46)</f>
        <v>0</v>
      </c>
    </row>
    <row r="47" customFormat="false" ht="90" hidden="false" customHeight="true" outlineLevel="0" collapsed="false">
      <c r="A47" s="393"/>
      <c r="B47" s="394" t="s">
        <v>560</v>
      </c>
      <c r="C47" s="495" t="s">
        <v>561</v>
      </c>
      <c r="D47" s="213"/>
      <c r="E47" s="215" t="n">
        <v>7814.26</v>
      </c>
      <c r="F47" s="215" t="n">
        <v>0.542879</v>
      </c>
      <c r="G47" s="215" t="n">
        <f aca="false">F47*E47</f>
        <v>4242.19765454</v>
      </c>
      <c r="H47" s="215" t="n">
        <f aca="false">F47</f>
        <v>0.542879</v>
      </c>
      <c r="I47" s="215" t="n">
        <f aca="false">G47</f>
        <v>4242.19765454</v>
      </c>
      <c r="J47" s="215" t="n">
        <v>0</v>
      </c>
      <c r="K47" s="215" t="n">
        <v>0</v>
      </c>
      <c r="L47" s="213"/>
      <c r="M47" s="215"/>
      <c r="N47" s="213" t="n">
        <v>0.54</v>
      </c>
      <c r="O47" s="216" t="n">
        <v>4242.2</v>
      </c>
      <c r="P47" s="213"/>
      <c r="Q47" s="216"/>
      <c r="R47" s="432"/>
      <c r="S47" s="433"/>
      <c r="T47" s="401" t="s">
        <v>508</v>
      </c>
      <c r="U47" s="213"/>
      <c r="V47" s="434"/>
      <c r="W47" s="404"/>
      <c r="X47" s="435"/>
      <c r="Y47" s="419" t="n">
        <f aca="false">G47-(M47+O47+Q47+S47)</f>
        <v>-0.00234545999956026</v>
      </c>
    </row>
    <row r="48" customFormat="false" ht="66" hidden="false" customHeight="true" outlineLevel="0" collapsed="false">
      <c r="A48" s="393"/>
      <c r="B48" s="394" t="s">
        <v>562</v>
      </c>
      <c r="C48" s="495" t="s">
        <v>563</v>
      </c>
      <c r="D48" s="213"/>
      <c r="E48" s="215" t="n">
        <f aca="false">'[3]2. Детальний звіт'!$E$13</f>
        <v>5301.20333333333</v>
      </c>
      <c r="F48" s="215" t="n">
        <f aca="false">G48/E48</f>
        <v>0.260189982022949</v>
      </c>
      <c r="G48" s="215" t="n">
        <v>1379.32</v>
      </c>
      <c r="H48" s="215" t="n">
        <f aca="false">F48</f>
        <v>0.260189982022949</v>
      </c>
      <c r="I48" s="215" t="n">
        <v>1379.32</v>
      </c>
      <c r="J48" s="496" t="n">
        <v>0</v>
      </c>
      <c r="K48" s="496" t="n">
        <v>0</v>
      </c>
      <c r="L48" s="215"/>
      <c r="M48" s="215"/>
      <c r="N48" s="213" t="n">
        <v>0.26</v>
      </c>
      <c r="O48" s="216" t="n">
        <v>1379.32</v>
      </c>
      <c r="P48" s="213"/>
      <c r="Q48" s="216"/>
      <c r="R48" s="432"/>
      <c r="S48" s="433"/>
      <c r="T48" s="401" t="s">
        <v>508</v>
      </c>
      <c r="U48" s="213"/>
      <c r="V48" s="434"/>
      <c r="W48" s="404"/>
      <c r="X48" s="435"/>
      <c r="Y48" s="419" t="n">
        <f aca="false">G48-(M48+O48+Q48+S48)</f>
        <v>0</v>
      </c>
    </row>
    <row r="49" s="461" customFormat="true" ht="24.95" hidden="false" customHeight="true" outlineLevel="0" collapsed="false">
      <c r="A49" s="393"/>
      <c r="B49" s="472" t="s">
        <v>516</v>
      </c>
      <c r="C49" s="472"/>
      <c r="D49" s="472"/>
      <c r="E49" s="475"/>
      <c r="F49" s="475"/>
      <c r="G49" s="475" t="n">
        <f aca="false">SUM(G46:G48)</f>
        <v>7314.71765454</v>
      </c>
      <c r="H49" s="475"/>
      <c r="I49" s="475" t="n">
        <f aca="false">SUM(I46:I48)</f>
        <v>7314.71765454</v>
      </c>
      <c r="J49" s="497"/>
      <c r="K49" s="475" t="n">
        <f aca="false">SUM(K46:K48)</f>
        <v>0</v>
      </c>
      <c r="L49" s="475"/>
      <c r="M49" s="475" t="n">
        <f aca="false">SUM(M46:M48)</f>
        <v>0</v>
      </c>
      <c r="N49" s="498"/>
      <c r="O49" s="475" t="n">
        <f aca="false">SUM(O46:O48)</f>
        <v>7314.72</v>
      </c>
      <c r="P49" s="498"/>
      <c r="Q49" s="475" t="n">
        <f aca="false">SUM(Q46:Q48)</f>
        <v>0</v>
      </c>
      <c r="R49" s="499"/>
      <c r="S49" s="475" t="n">
        <f aca="false">SUM(S46:S48)</f>
        <v>0</v>
      </c>
      <c r="T49" s="479"/>
      <c r="U49" s="498"/>
      <c r="V49" s="500"/>
      <c r="W49" s="501"/>
      <c r="X49" s="502"/>
      <c r="Y49" s="419" t="n">
        <f aca="false">G49-(M49+O49+Q49+S49)</f>
        <v>-0.00234545999956026</v>
      </c>
    </row>
    <row r="50" customFormat="false" ht="83.25" hidden="false" customHeight="true" outlineLevel="0" collapsed="false">
      <c r="A50" s="503" t="s">
        <v>564</v>
      </c>
      <c r="B50" s="394" t="s">
        <v>565</v>
      </c>
      <c r="C50" s="425" t="s">
        <v>566</v>
      </c>
      <c r="D50" s="211" t="s">
        <v>490</v>
      </c>
      <c r="E50" s="399" t="n">
        <v>13156.63</v>
      </c>
      <c r="F50" s="426" t="n">
        <v>1</v>
      </c>
      <c r="G50" s="399" t="n">
        <f aca="false">I50+K50</f>
        <v>13156.63</v>
      </c>
      <c r="H50" s="426" t="n">
        <f aca="false">F50</f>
        <v>1</v>
      </c>
      <c r="I50" s="399" t="n">
        <f aca="false">E50*H50</f>
        <v>13156.63</v>
      </c>
      <c r="J50" s="399"/>
      <c r="K50" s="399"/>
      <c r="L50" s="399"/>
      <c r="M50" s="399"/>
      <c r="N50" s="399"/>
      <c r="O50" s="399"/>
      <c r="P50" s="399"/>
      <c r="Q50" s="399"/>
      <c r="R50" s="399" t="n">
        <v>1</v>
      </c>
      <c r="S50" s="399" t="n">
        <v>13156.63</v>
      </c>
      <c r="T50" s="401" t="s">
        <v>491</v>
      </c>
      <c r="U50" s="211"/>
      <c r="V50" s="466"/>
      <c r="W50" s="504"/>
      <c r="X50" s="505"/>
      <c r="Y50" s="419" t="n">
        <f aca="false">G50-(M50+O50+Q50+S50)</f>
        <v>0</v>
      </c>
    </row>
    <row r="51" s="461" customFormat="true" ht="24.95" hidden="false" customHeight="true" outlineLevel="0" collapsed="false">
      <c r="A51" s="503"/>
      <c r="B51" s="472" t="s">
        <v>567</v>
      </c>
      <c r="C51" s="472"/>
      <c r="D51" s="472"/>
      <c r="E51" s="455"/>
      <c r="F51" s="456"/>
      <c r="G51" s="455" t="n">
        <f aca="false">SUM(G50:G50)</f>
        <v>13156.63</v>
      </c>
      <c r="H51" s="456"/>
      <c r="I51" s="455" t="n">
        <f aca="false">SUM(I50:I50)</f>
        <v>13156.63</v>
      </c>
      <c r="J51" s="455"/>
      <c r="K51" s="455" t="n">
        <f aca="false">SUM(K50:K50)</f>
        <v>0</v>
      </c>
      <c r="L51" s="455"/>
      <c r="M51" s="455" t="n">
        <f aca="false">SUM(M50:M50)</f>
        <v>0</v>
      </c>
      <c r="N51" s="455"/>
      <c r="O51" s="455" t="n">
        <f aca="false">SUM(O50:O50)</f>
        <v>0</v>
      </c>
      <c r="P51" s="455"/>
      <c r="Q51" s="455" t="n">
        <f aca="false">SUM(Q50:Q50)</f>
        <v>0</v>
      </c>
      <c r="R51" s="455"/>
      <c r="S51" s="455" t="n">
        <f aca="false">SUM(S50:S50)</f>
        <v>13156.63</v>
      </c>
      <c r="T51" s="479"/>
      <c r="U51" s="506"/>
      <c r="V51" s="507"/>
      <c r="W51" s="508"/>
      <c r="X51" s="509"/>
      <c r="Y51" s="419" t="n">
        <f aca="false">G51-(M51+O51+Q51+S51)</f>
        <v>0</v>
      </c>
    </row>
    <row r="52" s="515" customFormat="true" ht="36" hidden="false" customHeight="true" outlineLevel="0" collapsed="false">
      <c r="A52" s="406" t="s">
        <v>568</v>
      </c>
      <c r="B52" s="406"/>
      <c r="C52" s="406"/>
      <c r="D52" s="406"/>
      <c r="E52" s="510"/>
      <c r="F52" s="510"/>
      <c r="G52" s="510" t="n">
        <f aca="false">G36+G43+G45+G49+G51</f>
        <v>46854.0154106</v>
      </c>
      <c r="H52" s="510"/>
      <c r="I52" s="510" t="n">
        <f aca="false">I36+I43+I45+I49+I51</f>
        <v>46854.01765454</v>
      </c>
      <c r="J52" s="511"/>
      <c r="K52" s="510" t="n">
        <f aca="false">K36+K43+K45+K49+K51</f>
        <v>0</v>
      </c>
      <c r="L52" s="510"/>
      <c r="M52" s="510" t="n">
        <f aca="false">M36+M43+M45+M49+M51</f>
        <v>0</v>
      </c>
      <c r="N52" s="512"/>
      <c r="O52" s="510" t="n">
        <f aca="false">O36+O43+O45+O49+O51</f>
        <v>16647.36</v>
      </c>
      <c r="P52" s="512"/>
      <c r="Q52" s="510" t="n">
        <f aca="false">Q36+Q43+Q45+Q49+Q51</f>
        <v>14299.548</v>
      </c>
      <c r="R52" s="513"/>
      <c r="S52" s="510" t="n">
        <f aca="false">S36+S43+S45+S49+S51</f>
        <v>15907.112</v>
      </c>
      <c r="T52" s="411"/>
      <c r="U52" s="512"/>
      <c r="V52" s="412"/>
      <c r="W52" s="413"/>
      <c r="X52" s="514"/>
      <c r="Y52" s="419" t="n">
        <f aca="false">G52-(M52+O52+Q52+S52)</f>
        <v>-0.00458939999953145</v>
      </c>
    </row>
    <row r="53" customFormat="false" ht="24.95" hidden="false" customHeight="true" outlineLevel="0" collapsed="false">
      <c r="A53" s="392" t="s">
        <v>569</v>
      </c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92"/>
      <c r="W53" s="392"/>
      <c r="X53" s="392"/>
      <c r="Y53" s="419" t="n">
        <f aca="false">G53-(M53+O53+Q53+S53)</f>
        <v>0</v>
      </c>
    </row>
    <row r="54" customFormat="false" ht="98.25" hidden="false" customHeight="true" outlineLevel="0" collapsed="false">
      <c r="A54" s="393" t="s">
        <v>540</v>
      </c>
      <c r="B54" s="394" t="s">
        <v>570</v>
      </c>
      <c r="C54" s="470" t="s">
        <v>571</v>
      </c>
      <c r="D54" s="213" t="s">
        <v>490</v>
      </c>
      <c r="E54" s="114" t="n">
        <v>14116.21</v>
      </c>
      <c r="F54" s="463" t="n">
        <v>0.722024</v>
      </c>
      <c r="G54" s="114" t="n">
        <v>10192.24</v>
      </c>
      <c r="H54" s="215" t="n">
        <v>0.72</v>
      </c>
      <c r="I54" s="114" t="n">
        <v>10192.24</v>
      </c>
      <c r="J54" s="221"/>
      <c r="K54" s="221"/>
      <c r="L54" s="221"/>
      <c r="M54" s="221"/>
      <c r="N54" s="221"/>
      <c r="O54" s="221"/>
      <c r="P54" s="221"/>
      <c r="Q54" s="221"/>
      <c r="R54" s="463" t="n">
        <v>0.722024</v>
      </c>
      <c r="S54" s="114" t="n">
        <v>10192.24</v>
      </c>
      <c r="T54" s="401" t="s">
        <v>508</v>
      </c>
      <c r="U54" s="516" t="s">
        <v>543</v>
      </c>
      <c r="V54" s="467"/>
      <c r="W54" s="468"/>
      <c r="X54" s="517" t="s">
        <v>572</v>
      </c>
      <c r="Y54" s="419" t="n">
        <f aca="false">G54-(M54+O54+Q54+S54)</f>
        <v>0</v>
      </c>
    </row>
    <row r="55" s="518" customFormat="true" ht="36" hidden="false" customHeight="true" outlineLevel="0" collapsed="false">
      <c r="A55" s="406" t="s">
        <v>573</v>
      </c>
      <c r="B55" s="406"/>
      <c r="C55" s="406"/>
      <c r="D55" s="406"/>
      <c r="E55" s="407"/>
      <c r="F55" s="407"/>
      <c r="G55" s="407" t="n">
        <f aca="false">G54</f>
        <v>10192.24</v>
      </c>
      <c r="H55" s="407"/>
      <c r="I55" s="407" t="n">
        <f aca="false">I54</f>
        <v>10192.24</v>
      </c>
      <c r="J55" s="408"/>
      <c r="K55" s="407" t="n">
        <f aca="false">K54</f>
        <v>0</v>
      </c>
      <c r="L55" s="407"/>
      <c r="M55" s="407" t="n">
        <f aca="false">M54</f>
        <v>0</v>
      </c>
      <c r="N55" s="409"/>
      <c r="O55" s="407" t="n">
        <f aca="false">O54</f>
        <v>0</v>
      </c>
      <c r="P55" s="409"/>
      <c r="Q55" s="407" t="n">
        <f aca="false">Q54</f>
        <v>0</v>
      </c>
      <c r="R55" s="410"/>
      <c r="S55" s="407" t="n">
        <f aca="false">S54</f>
        <v>10192.24</v>
      </c>
      <c r="T55" s="411"/>
      <c r="U55" s="409"/>
      <c r="V55" s="412"/>
      <c r="W55" s="413"/>
      <c r="X55" s="414"/>
      <c r="Y55" s="419" t="n">
        <f aca="false">G55-(M55+O55+Q55+S55)</f>
        <v>0</v>
      </c>
    </row>
    <row r="56" customFormat="false" ht="24.95" hidden="false" customHeight="true" outlineLevel="0" collapsed="false">
      <c r="A56" s="392" t="s">
        <v>574</v>
      </c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  <c r="T56" s="392"/>
      <c r="U56" s="392"/>
      <c r="V56" s="392"/>
      <c r="W56" s="392"/>
      <c r="X56" s="392"/>
      <c r="Y56" s="419" t="n">
        <f aca="false">G56-(M56+O56+Q56+S56)</f>
        <v>0</v>
      </c>
    </row>
    <row r="57" customFormat="false" ht="63" hidden="false" customHeight="true" outlineLevel="0" collapsed="false">
      <c r="A57" s="393" t="s">
        <v>501</v>
      </c>
      <c r="B57" s="440" t="s">
        <v>575</v>
      </c>
      <c r="C57" s="452" t="s">
        <v>576</v>
      </c>
      <c r="D57" s="211" t="s">
        <v>490</v>
      </c>
      <c r="E57" s="399" t="n">
        <v>78.9</v>
      </c>
      <c r="F57" s="426" t="n">
        <v>4</v>
      </c>
      <c r="G57" s="399" t="n">
        <f aca="false">F57*E57</f>
        <v>315.6</v>
      </c>
      <c r="H57" s="426" t="n">
        <v>2</v>
      </c>
      <c r="I57" s="399" t="n">
        <f aca="false">G57</f>
        <v>315.6</v>
      </c>
      <c r="J57" s="399"/>
      <c r="K57" s="399"/>
      <c r="L57" s="453"/>
      <c r="M57" s="399" t="n">
        <f aca="false">L57*E57</f>
        <v>0</v>
      </c>
      <c r="N57" s="453"/>
      <c r="O57" s="399" t="n">
        <f aca="false">N57*E57</f>
        <v>0</v>
      </c>
      <c r="P57" s="453"/>
      <c r="Q57" s="399" t="n">
        <f aca="false">P57*E57</f>
        <v>0</v>
      </c>
      <c r="R57" s="453" t="n">
        <v>4</v>
      </c>
      <c r="S57" s="399" t="n">
        <v>315.6</v>
      </c>
      <c r="T57" s="401" t="s">
        <v>508</v>
      </c>
      <c r="U57" s="399"/>
      <c r="V57" s="428"/>
      <c r="W57" s="519"/>
      <c r="X57" s="430"/>
      <c r="Y57" s="419" t="n">
        <f aca="false">G57-(M57+O57+Q57+S57)</f>
        <v>0</v>
      </c>
    </row>
    <row r="58" customFormat="false" ht="62.25" hidden="false" customHeight="true" outlineLevel="0" collapsed="false">
      <c r="A58" s="393"/>
      <c r="B58" s="440" t="s">
        <v>577</v>
      </c>
      <c r="C58" s="452" t="s">
        <v>578</v>
      </c>
      <c r="D58" s="211" t="s">
        <v>490</v>
      </c>
      <c r="E58" s="399" t="n">
        <v>238.84</v>
      </c>
      <c r="F58" s="426" t="n">
        <v>2</v>
      </c>
      <c r="G58" s="399" t="n">
        <f aca="false">F58*E58</f>
        <v>477.68</v>
      </c>
      <c r="H58" s="426" t="n">
        <v>2</v>
      </c>
      <c r="I58" s="399" t="n">
        <f aca="false">G58</f>
        <v>477.68</v>
      </c>
      <c r="J58" s="399"/>
      <c r="K58" s="399"/>
      <c r="L58" s="453"/>
      <c r="M58" s="399" t="n">
        <f aca="false">L58*E58</f>
        <v>0</v>
      </c>
      <c r="N58" s="453" t="n">
        <v>2</v>
      </c>
      <c r="O58" s="399" t="n">
        <f aca="false">N58*E58</f>
        <v>477.68</v>
      </c>
      <c r="P58" s="453"/>
      <c r="Q58" s="399"/>
      <c r="R58" s="453"/>
      <c r="S58" s="399"/>
      <c r="T58" s="401" t="s">
        <v>508</v>
      </c>
      <c r="U58" s="399"/>
      <c r="V58" s="428"/>
      <c r="W58" s="519"/>
      <c r="X58" s="430"/>
      <c r="Y58" s="419" t="n">
        <f aca="false">G58-(M58+O58+Q58+S58)</f>
        <v>0</v>
      </c>
    </row>
    <row r="59" customFormat="false" ht="62.25" hidden="false" customHeight="true" outlineLevel="0" collapsed="false">
      <c r="A59" s="393"/>
      <c r="B59" s="440" t="s">
        <v>579</v>
      </c>
      <c r="C59" s="452" t="s">
        <v>580</v>
      </c>
      <c r="D59" s="211" t="s">
        <v>490</v>
      </c>
      <c r="E59" s="399" t="n">
        <v>899.012</v>
      </c>
      <c r="F59" s="426" t="n">
        <v>2</v>
      </c>
      <c r="G59" s="399" t="n">
        <f aca="false">F59*E59</f>
        <v>1798.024</v>
      </c>
      <c r="H59" s="426" t="n">
        <v>2</v>
      </c>
      <c r="I59" s="399" t="n">
        <f aca="false">G59</f>
        <v>1798.024</v>
      </c>
      <c r="J59" s="399"/>
      <c r="K59" s="399"/>
      <c r="L59" s="453"/>
      <c r="M59" s="399" t="n">
        <f aca="false">L59*E59</f>
        <v>0</v>
      </c>
      <c r="N59" s="453"/>
      <c r="O59" s="399" t="n">
        <f aca="false">N59*E59</f>
        <v>0</v>
      </c>
      <c r="P59" s="453"/>
      <c r="Q59" s="399"/>
      <c r="R59" s="453" t="n">
        <v>2</v>
      </c>
      <c r="S59" s="399" t="n">
        <f aca="false">R59*E59</f>
        <v>1798.024</v>
      </c>
      <c r="T59" s="401" t="s">
        <v>491</v>
      </c>
      <c r="U59" s="399"/>
      <c r="V59" s="428"/>
      <c r="W59" s="519"/>
      <c r="X59" s="430"/>
      <c r="Y59" s="419" t="n">
        <f aca="false">G59-(M59+O59+Q59+S59)</f>
        <v>0</v>
      </c>
    </row>
    <row r="60" s="461" customFormat="true" ht="24.95" hidden="false" customHeight="true" outlineLevel="0" collapsed="false">
      <c r="A60" s="393"/>
      <c r="B60" s="520" t="s">
        <v>539</v>
      </c>
      <c r="C60" s="520"/>
      <c r="D60" s="520"/>
      <c r="E60" s="421"/>
      <c r="F60" s="422"/>
      <c r="G60" s="423" t="n">
        <f aca="false">SUM(G57:G59)</f>
        <v>2591.304</v>
      </c>
      <c r="H60" s="422"/>
      <c r="I60" s="423" t="n">
        <f aca="false">SUM(I57:I59)</f>
        <v>2591.304</v>
      </c>
      <c r="J60" s="421"/>
      <c r="K60" s="423" t="n">
        <f aca="false">SUM(K57:K59)</f>
        <v>0</v>
      </c>
      <c r="L60" s="421"/>
      <c r="M60" s="423" t="n">
        <f aca="false">SUM(M57:M59)</f>
        <v>0</v>
      </c>
      <c r="N60" s="421"/>
      <c r="O60" s="423" t="n">
        <f aca="false">SUM(O57:O59)</f>
        <v>477.68</v>
      </c>
      <c r="P60" s="421"/>
      <c r="Q60" s="423" t="n">
        <f aca="false">SUM(Q57:Q59)</f>
        <v>0</v>
      </c>
      <c r="R60" s="421"/>
      <c r="S60" s="423" t="n">
        <f aca="false">SUM(S57:S59)</f>
        <v>2113.624</v>
      </c>
      <c r="T60" s="437"/>
      <c r="U60" s="421"/>
      <c r="V60" s="438"/>
      <c r="W60" s="439"/>
      <c r="X60" s="424"/>
      <c r="Y60" s="419" t="n">
        <f aca="false">G60-(M60+O60+Q60+S60)</f>
        <v>0</v>
      </c>
    </row>
    <row r="61" s="461" customFormat="true" ht="37.5" hidden="false" customHeight="true" outlineLevel="0" collapsed="false">
      <c r="A61" s="393" t="s">
        <v>581</v>
      </c>
      <c r="B61" s="440" t="s">
        <v>582</v>
      </c>
      <c r="C61" s="482" t="s">
        <v>583</v>
      </c>
      <c r="D61" s="483" t="s">
        <v>490</v>
      </c>
      <c r="E61" s="484" t="n">
        <v>2921.99</v>
      </c>
      <c r="F61" s="485" t="n">
        <v>1</v>
      </c>
      <c r="G61" s="484" t="n">
        <v>2921.99</v>
      </c>
      <c r="H61" s="485" t="n">
        <v>1</v>
      </c>
      <c r="I61" s="484" t="n">
        <v>2921.99</v>
      </c>
      <c r="J61" s="484"/>
      <c r="K61" s="484"/>
      <c r="L61" s="483"/>
      <c r="M61" s="484"/>
      <c r="N61" s="483"/>
      <c r="O61" s="484"/>
      <c r="P61" s="484" t="n">
        <v>1</v>
      </c>
      <c r="Q61" s="484" t="n">
        <v>2921.99</v>
      </c>
      <c r="R61" s="483"/>
      <c r="S61" s="484"/>
      <c r="T61" s="401" t="s">
        <v>491</v>
      </c>
      <c r="U61" s="483"/>
      <c r="V61" s="521"/>
      <c r="W61" s="487"/>
      <c r="X61" s="488"/>
      <c r="Y61" s="419"/>
    </row>
    <row r="62" s="461" customFormat="true" ht="24.95" hidden="false" customHeight="true" outlineLevel="0" collapsed="false">
      <c r="A62" s="393"/>
      <c r="B62" s="520" t="s">
        <v>557</v>
      </c>
      <c r="C62" s="520"/>
      <c r="D62" s="520"/>
      <c r="E62" s="421"/>
      <c r="F62" s="422"/>
      <c r="G62" s="423" t="n">
        <f aca="false">G61</f>
        <v>2921.99</v>
      </c>
      <c r="H62" s="422"/>
      <c r="I62" s="423" t="n">
        <f aca="false">I61</f>
        <v>2921.99</v>
      </c>
      <c r="J62" s="421"/>
      <c r="K62" s="423" t="n">
        <f aca="false">K61</f>
        <v>0</v>
      </c>
      <c r="L62" s="421"/>
      <c r="M62" s="423" t="n">
        <f aca="false">M61</f>
        <v>0</v>
      </c>
      <c r="N62" s="421"/>
      <c r="O62" s="423" t="n">
        <f aca="false">O61</f>
        <v>0</v>
      </c>
      <c r="P62" s="421"/>
      <c r="Q62" s="423" t="n">
        <f aca="false">Q61</f>
        <v>2921.99</v>
      </c>
      <c r="R62" s="421"/>
      <c r="S62" s="423" t="n">
        <f aca="false">S61</f>
        <v>0</v>
      </c>
      <c r="T62" s="437"/>
      <c r="U62" s="421"/>
      <c r="V62" s="438"/>
      <c r="W62" s="439"/>
      <c r="X62" s="424"/>
      <c r="Y62" s="419"/>
    </row>
    <row r="63" s="518" customFormat="true" ht="24.95" hidden="false" customHeight="true" outlineLevel="0" collapsed="false">
      <c r="A63" s="522" t="s">
        <v>584</v>
      </c>
      <c r="B63" s="522"/>
      <c r="C63" s="522"/>
      <c r="D63" s="522"/>
      <c r="E63" s="523"/>
      <c r="F63" s="524"/>
      <c r="G63" s="525" t="n">
        <f aca="false">G60+G62</f>
        <v>5513.294</v>
      </c>
      <c r="H63" s="524"/>
      <c r="I63" s="525" t="n">
        <f aca="false">I60+I62</f>
        <v>5513.294</v>
      </c>
      <c r="J63" s="523"/>
      <c r="K63" s="525" t="n">
        <f aca="false">K60+K62</f>
        <v>0</v>
      </c>
      <c r="L63" s="523"/>
      <c r="M63" s="525" t="n">
        <f aca="false">M60+M62</f>
        <v>0</v>
      </c>
      <c r="N63" s="523"/>
      <c r="O63" s="525" t="n">
        <f aca="false">O60+O62</f>
        <v>477.68</v>
      </c>
      <c r="P63" s="523"/>
      <c r="Q63" s="525" t="n">
        <f aca="false">Q60+Q62</f>
        <v>2921.99</v>
      </c>
      <c r="R63" s="523"/>
      <c r="S63" s="525" t="n">
        <f aca="false">S60+S62</f>
        <v>2113.624</v>
      </c>
      <c r="T63" s="526"/>
      <c r="U63" s="523"/>
      <c r="V63" s="527"/>
      <c r="W63" s="528"/>
      <c r="X63" s="430"/>
      <c r="Y63" s="419" t="n">
        <f aca="false">G63-(M63+O63+Q63+S63)</f>
        <v>0</v>
      </c>
    </row>
    <row r="64" customFormat="false" ht="24.95" hidden="false" customHeight="true" outlineLevel="0" collapsed="false">
      <c r="A64" s="529" t="s">
        <v>585</v>
      </c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419" t="n">
        <f aca="false">G64-(M64+O64+Q64+S64)</f>
        <v>0</v>
      </c>
    </row>
    <row r="65" customFormat="false" ht="48" hidden="false" customHeight="true" outlineLevel="0" collapsed="false">
      <c r="A65" s="393" t="s">
        <v>504</v>
      </c>
      <c r="B65" s="440" t="s">
        <v>586</v>
      </c>
      <c r="C65" s="431" t="s">
        <v>587</v>
      </c>
      <c r="D65" s="213" t="s">
        <v>524</v>
      </c>
      <c r="E65" s="215" t="n">
        <v>3178.73</v>
      </c>
      <c r="F65" s="215" t="n">
        <v>0.798737</v>
      </c>
      <c r="G65" s="215" t="n">
        <f aca="false">E65*F65</f>
        <v>2538.96926401</v>
      </c>
      <c r="H65" s="215" t="n">
        <v>1</v>
      </c>
      <c r="I65" s="215" t="n">
        <f aca="false">G65</f>
        <v>2538.96926401</v>
      </c>
      <c r="J65" s="215" t="n">
        <v>0</v>
      </c>
      <c r="K65" s="215" t="n">
        <v>0</v>
      </c>
      <c r="L65" s="213"/>
      <c r="M65" s="215"/>
      <c r="N65" s="213"/>
      <c r="O65" s="216"/>
      <c r="P65" s="213" t="n">
        <v>1</v>
      </c>
      <c r="Q65" s="216" t="n">
        <v>2538.97</v>
      </c>
      <c r="R65" s="432"/>
      <c r="S65" s="433"/>
      <c r="T65" s="401" t="s">
        <v>508</v>
      </c>
      <c r="U65" s="213"/>
      <c r="V65" s="434"/>
      <c r="W65" s="404"/>
      <c r="X65" s="435"/>
      <c r="Y65" s="419" t="n">
        <f aca="false">G65-(M65+O65+Q65+S65)</f>
        <v>-0.000735989999611775</v>
      </c>
    </row>
    <row r="66" customFormat="false" ht="66" hidden="false" customHeight="true" outlineLevel="0" collapsed="false">
      <c r="A66" s="393"/>
      <c r="B66" s="440" t="s">
        <v>588</v>
      </c>
      <c r="C66" s="431" t="s">
        <v>589</v>
      </c>
      <c r="D66" s="213" t="s">
        <v>524</v>
      </c>
      <c r="E66" s="215" t="n">
        <v>1646.86</v>
      </c>
      <c r="F66" s="215" t="n">
        <v>1</v>
      </c>
      <c r="G66" s="215" t="n">
        <f aca="false">E66</f>
        <v>1646.86</v>
      </c>
      <c r="H66" s="215" t="n">
        <v>1</v>
      </c>
      <c r="I66" s="215" t="n">
        <f aca="false">G66</f>
        <v>1646.86</v>
      </c>
      <c r="J66" s="215" t="n">
        <v>0</v>
      </c>
      <c r="K66" s="215" t="n">
        <v>0</v>
      </c>
      <c r="L66" s="213"/>
      <c r="M66" s="215"/>
      <c r="N66" s="432" t="n">
        <v>1</v>
      </c>
      <c r="O66" s="433" t="n">
        <v>1646.86</v>
      </c>
      <c r="P66" s="213"/>
      <c r="Q66" s="216"/>
      <c r="R66" s="432"/>
      <c r="S66" s="433"/>
      <c r="T66" s="401" t="s">
        <v>508</v>
      </c>
      <c r="U66" s="213"/>
      <c r="V66" s="434"/>
      <c r="W66" s="404"/>
      <c r="X66" s="435"/>
      <c r="Y66" s="419" t="n">
        <f aca="false">G66-(M66+O66+Q66+S66)</f>
        <v>0</v>
      </c>
    </row>
    <row r="67" customFormat="false" ht="60.75" hidden="false" customHeight="true" outlineLevel="0" collapsed="false">
      <c r="A67" s="393"/>
      <c r="B67" s="440" t="s">
        <v>590</v>
      </c>
      <c r="C67" s="431" t="s">
        <v>591</v>
      </c>
      <c r="D67" s="213" t="s">
        <v>524</v>
      </c>
      <c r="E67" s="215" t="n">
        <v>1960.73</v>
      </c>
      <c r="F67" s="215" t="n">
        <v>1</v>
      </c>
      <c r="G67" s="215" t="n">
        <f aca="false">E67</f>
        <v>1960.73</v>
      </c>
      <c r="H67" s="215" t="n">
        <v>1</v>
      </c>
      <c r="I67" s="215" t="n">
        <f aca="false">G67</f>
        <v>1960.73</v>
      </c>
      <c r="J67" s="215" t="n">
        <v>0</v>
      </c>
      <c r="K67" s="215" t="n">
        <v>0</v>
      </c>
      <c r="L67" s="215"/>
      <c r="M67" s="215"/>
      <c r="N67" s="432" t="n">
        <v>1</v>
      </c>
      <c r="O67" s="433" t="n">
        <v>1960.73</v>
      </c>
      <c r="P67" s="213"/>
      <c r="Q67" s="216"/>
      <c r="R67" s="432"/>
      <c r="S67" s="433"/>
      <c r="T67" s="401" t="s">
        <v>508</v>
      </c>
      <c r="U67" s="213"/>
      <c r="V67" s="434"/>
      <c r="W67" s="404"/>
      <c r="X67" s="435"/>
      <c r="Y67" s="419" t="n">
        <f aca="false">G67-(M67+O67+Q67+S67)</f>
        <v>0</v>
      </c>
    </row>
    <row r="68" customFormat="false" ht="60.75" hidden="false" customHeight="true" outlineLevel="0" collapsed="false">
      <c r="A68" s="393"/>
      <c r="B68" s="440" t="s">
        <v>592</v>
      </c>
      <c r="C68" s="195" t="s">
        <v>313</v>
      </c>
      <c r="D68" s="213" t="s">
        <v>524</v>
      </c>
      <c r="E68" s="215" t="n">
        <v>3009.72</v>
      </c>
      <c r="F68" s="215" t="n">
        <v>0.648635</v>
      </c>
      <c r="G68" s="215" t="n">
        <f aca="false">F68*E68</f>
        <v>1952.2097322</v>
      </c>
      <c r="H68" s="215" t="n">
        <f aca="false">F68</f>
        <v>0.648635</v>
      </c>
      <c r="I68" s="215" t="n">
        <f aca="false">G68</f>
        <v>1952.2097322</v>
      </c>
      <c r="J68" s="215"/>
      <c r="K68" s="215"/>
      <c r="L68" s="215"/>
      <c r="M68" s="215"/>
      <c r="N68" s="432"/>
      <c r="O68" s="433"/>
      <c r="P68" s="213"/>
      <c r="Q68" s="216"/>
      <c r="R68" s="432" t="n">
        <v>0.38</v>
      </c>
      <c r="S68" s="433" t="n">
        <v>1952.21</v>
      </c>
      <c r="T68" s="401" t="s">
        <v>491</v>
      </c>
      <c r="U68" s="213"/>
      <c r="V68" s="434"/>
      <c r="W68" s="404"/>
      <c r="X68" s="435"/>
      <c r="Y68" s="419" t="n">
        <f aca="false">G68-(M68+O68+Q68+S68)</f>
        <v>-0.000267800000301577</v>
      </c>
    </row>
    <row r="69" s="461" customFormat="true" ht="24.95" hidden="false" customHeight="true" outlineLevel="0" collapsed="false">
      <c r="A69" s="393"/>
      <c r="B69" s="520" t="s">
        <v>516</v>
      </c>
      <c r="C69" s="520"/>
      <c r="D69" s="520"/>
      <c r="E69" s="421"/>
      <c r="F69" s="422"/>
      <c r="G69" s="422" t="n">
        <f aca="false">SUM(G65:G68)</f>
        <v>8098.76899621</v>
      </c>
      <c r="H69" s="422"/>
      <c r="I69" s="422" t="n">
        <f aca="false">SUM(I65:I68)</f>
        <v>8098.76899621</v>
      </c>
      <c r="J69" s="421"/>
      <c r="K69" s="422" t="n">
        <f aca="false">SUM(K65:K68)</f>
        <v>0</v>
      </c>
      <c r="L69" s="421"/>
      <c r="M69" s="422" t="n">
        <f aca="false">SUM(M65:M68)</f>
        <v>0</v>
      </c>
      <c r="N69" s="421"/>
      <c r="O69" s="422" t="n">
        <f aca="false">SUM(O65:O68)</f>
        <v>3607.59</v>
      </c>
      <c r="P69" s="421"/>
      <c r="Q69" s="422" t="n">
        <f aca="false">SUM(Q65:Q68)</f>
        <v>2538.97</v>
      </c>
      <c r="R69" s="421"/>
      <c r="S69" s="422" t="n">
        <f aca="false">SUM(S65:S68)</f>
        <v>1952.21</v>
      </c>
      <c r="T69" s="437"/>
      <c r="U69" s="421"/>
      <c r="V69" s="438"/>
      <c r="W69" s="439"/>
      <c r="X69" s="424"/>
      <c r="Y69" s="419" t="n">
        <f aca="false">G69-(M69+O69+Q69+S69)</f>
        <v>-0.00100379000014073</v>
      </c>
    </row>
    <row r="70" s="518" customFormat="true" ht="24.95" hidden="false" customHeight="true" outlineLevel="0" collapsed="false">
      <c r="A70" s="406" t="s">
        <v>593</v>
      </c>
      <c r="B70" s="406"/>
      <c r="C70" s="406"/>
      <c r="D70" s="406"/>
      <c r="E70" s="523"/>
      <c r="F70" s="524"/>
      <c r="G70" s="524" t="n">
        <f aca="false">G69</f>
        <v>8098.76899621</v>
      </c>
      <c r="H70" s="524"/>
      <c r="I70" s="524" t="n">
        <f aca="false">I69</f>
        <v>8098.76899621</v>
      </c>
      <c r="J70" s="523"/>
      <c r="K70" s="524" t="n">
        <f aca="false">K69</f>
        <v>0</v>
      </c>
      <c r="L70" s="523"/>
      <c r="M70" s="524" t="n">
        <f aca="false">M69</f>
        <v>0</v>
      </c>
      <c r="N70" s="523"/>
      <c r="O70" s="524" t="n">
        <f aca="false">O69</f>
        <v>3607.59</v>
      </c>
      <c r="P70" s="523"/>
      <c r="Q70" s="524" t="n">
        <f aca="false">Q69</f>
        <v>2538.97</v>
      </c>
      <c r="R70" s="523"/>
      <c r="S70" s="524" t="n">
        <f aca="false">S69</f>
        <v>1952.21</v>
      </c>
      <c r="T70" s="526"/>
      <c r="U70" s="523"/>
      <c r="V70" s="527"/>
      <c r="W70" s="528"/>
      <c r="X70" s="430"/>
      <c r="Y70" s="419" t="n">
        <f aca="false">G70-(M70+O70+Q70+S70)</f>
        <v>-0.00100379000014073</v>
      </c>
    </row>
    <row r="71" customFormat="false" ht="24.95" hidden="false" customHeight="true" outlineLevel="0" collapsed="false">
      <c r="A71" s="529" t="s">
        <v>594</v>
      </c>
      <c r="B71" s="529"/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419" t="n">
        <f aca="false">G71-(M71+O71+Q71+S71)</f>
        <v>0</v>
      </c>
    </row>
    <row r="72" customFormat="false" ht="36" hidden="false" customHeight="true" outlineLevel="0" collapsed="false">
      <c r="A72" s="393" t="s">
        <v>540</v>
      </c>
      <c r="B72" s="440" t="s">
        <v>595</v>
      </c>
      <c r="C72" s="470" t="s">
        <v>596</v>
      </c>
      <c r="D72" s="213" t="s">
        <v>490</v>
      </c>
      <c r="E72" s="463" t="n">
        <v>1605.38</v>
      </c>
      <c r="F72" s="463" t="n">
        <v>1</v>
      </c>
      <c r="G72" s="463" t="n">
        <f aca="false">E72*F72</f>
        <v>1605.38</v>
      </c>
      <c r="H72" s="215" t="n">
        <v>1</v>
      </c>
      <c r="I72" s="215" t="n">
        <v>1605.38</v>
      </c>
      <c r="J72" s="221"/>
      <c r="K72" s="221"/>
      <c r="L72" s="464"/>
      <c r="M72" s="215"/>
      <c r="N72" s="464"/>
      <c r="O72" s="215"/>
      <c r="P72" s="464" t="n">
        <v>1</v>
      </c>
      <c r="Q72" s="215" t="n">
        <v>1605.38</v>
      </c>
      <c r="R72" s="221"/>
      <c r="S72" s="221"/>
      <c r="T72" s="401" t="s">
        <v>508</v>
      </c>
      <c r="U72" s="516" t="s">
        <v>543</v>
      </c>
      <c r="V72" s="467"/>
      <c r="W72" s="468"/>
      <c r="X72" s="469"/>
      <c r="Y72" s="419" t="n">
        <f aca="false">G72-(M72+O72+Q72+S72)</f>
        <v>0</v>
      </c>
    </row>
    <row r="73" customFormat="false" ht="39.75" hidden="false" customHeight="true" outlineLevel="0" collapsed="false">
      <c r="A73" s="393"/>
      <c r="B73" s="440" t="s">
        <v>597</v>
      </c>
      <c r="C73" s="470" t="s">
        <v>598</v>
      </c>
      <c r="D73" s="213" t="s">
        <v>490</v>
      </c>
      <c r="E73" s="463" t="n">
        <v>2614.64</v>
      </c>
      <c r="F73" s="463" t="n">
        <v>1</v>
      </c>
      <c r="G73" s="463" t="n">
        <f aca="false">E73*F73</f>
        <v>2614.64</v>
      </c>
      <c r="H73" s="463" t="n">
        <v>1</v>
      </c>
      <c r="I73" s="463" t="n">
        <v>2614.64</v>
      </c>
      <c r="J73" s="221"/>
      <c r="K73" s="221"/>
      <c r="L73" s="530"/>
      <c r="M73" s="463"/>
      <c r="N73" s="221"/>
      <c r="O73" s="221"/>
      <c r="P73" s="530" t="n">
        <v>1</v>
      </c>
      <c r="Q73" s="463" t="n">
        <v>2614.64</v>
      </c>
      <c r="R73" s="221"/>
      <c r="S73" s="221"/>
      <c r="T73" s="401" t="s">
        <v>508</v>
      </c>
      <c r="U73" s="516" t="s">
        <v>543</v>
      </c>
      <c r="V73" s="467"/>
      <c r="W73" s="468"/>
      <c r="X73" s="469"/>
      <c r="Y73" s="419" t="n">
        <f aca="false">G73-(M73+O73+Q73+S73)</f>
        <v>0</v>
      </c>
    </row>
    <row r="74" s="461" customFormat="true" ht="24.95" hidden="false" customHeight="true" outlineLevel="0" collapsed="false">
      <c r="A74" s="393"/>
      <c r="B74" s="520" t="s">
        <v>554</v>
      </c>
      <c r="C74" s="520"/>
      <c r="D74" s="520"/>
      <c r="E74" s="421"/>
      <c r="F74" s="422"/>
      <c r="G74" s="422" t="n">
        <f aca="false">SUM(G72:G73)</f>
        <v>4220.02</v>
      </c>
      <c r="H74" s="422"/>
      <c r="I74" s="422" t="n">
        <f aca="false">SUM(I72:I73)</f>
        <v>4220.02</v>
      </c>
      <c r="J74" s="421"/>
      <c r="K74" s="422" t="n">
        <f aca="false">SUM(K72:K73)</f>
        <v>0</v>
      </c>
      <c r="L74" s="421"/>
      <c r="M74" s="422" t="n">
        <f aca="false">SUM(M72:M73)</f>
        <v>0</v>
      </c>
      <c r="N74" s="421"/>
      <c r="O74" s="422" t="n">
        <f aca="false">SUM(O72:O73)</f>
        <v>0</v>
      </c>
      <c r="P74" s="421"/>
      <c r="Q74" s="422" t="n">
        <f aca="false">SUM(Q72:Q73)</f>
        <v>4220.02</v>
      </c>
      <c r="R74" s="421"/>
      <c r="S74" s="422" t="n">
        <f aca="false">SUM(S72:S73)</f>
        <v>0</v>
      </c>
      <c r="T74" s="437"/>
      <c r="U74" s="421"/>
      <c r="V74" s="438"/>
      <c r="W74" s="439"/>
      <c r="X74" s="424"/>
      <c r="Y74" s="419" t="n">
        <f aca="false">G74-(M74+O74+Q74+S74)</f>
        <v>0</v>
      </c>
    </row>
    <row r="75" customFormat="false" ht="66" hidden="false" customHeight="true" outlineLevel="0" collapsed="false">
      <c r="A75" s="393" t="s">
        <v>581</v>
      </c>
      <c r="B75" s="394" t="s">
        <v>599</v>
      </c>
      <c r="C75" s="531" t="s">
        <v>600</v>
      </c>
      <c r="D75" s="483" t="s">
        <v>490</v>
      </c>
      <c r="E75" s="484" t="n">
        <v>482.86</v>
      </c>
      <c r="F75" s="485" t="n">
        <v>1</v>
      </c>
      <c r="G75" s="484" t="n">
        <v>482.86</v>
      </c>
      <c r="H75" s="485" t="n">
        <v>1</v>
      </c>
      <c r="I75" s="484" t="n">
        <v>482.86</v>
      </c>
      <c r="J75" s="484"/>
      <c r="K75" s="484"/>
      <c r="L75" s="483"/>
      <c r="M75" s="484"/>
      <c r="N75" s="483" t="n">
        <v>1</v>
      </c>
      <c r="O75" s="484" t="n">
        <v>482.86</v>
      </c>
      <c r="P75" s="483"/>
      <c r="Q75" s="484"/>
      <c r="R75" s="483"/>
      <c r="S75" s="484"/>
      <c r="T75" s="401" t="s">
        <v>508</v>
      </c>
      <c r="U75" s="483"/>
      <c r="V75" s="486"/>
      <c r="W75" s="487"/>
      <c r="X75" s="488"/>
      <c r="Y75" s="419" t="n">
        <f aca="false">G75-(M75+O75+Q75+S75)</f>
        <v>0</v>
      </c>
    </row>
    <row r="76" customFormat="false" ht="66" hidden="false" customHeight="true" outlineLevel="0" collapsed="false">
      <c r="A76" s="393"/>
      <c r="B76" s="394" t="s">
        <v>601</v>
      </c>
      <c r="C76" s="482" t="s">
        <v>602</v>
      </c>
      <c r="D76" s="483" t="s">
        <v>490</v>
      </c>
      <c r="E76" s="484" t="n">
        <v>1570.7</v>
      </c>
      <c r="F76" s="485" t="n">
        <v>1</v>
      </c>
      <c r="G76" s="484" t="n">
        <v>1570.7</v>
      </c>
      <c r="H76" s="485" t="n">
        <v>1</v>
      </c>
      <c r="I76" s="484" t="n">
        <v>1570.7</v>
      </c>
      <c r="J76" s="484"/>
      <c r="K76" s="484"/>
      <c r="L76" s="483"/>
      <c r="M76" s="484"/>
      <c r="N76" s="483" t="n">
        <v>1</v>
      </c>
      <c r="O76" s="484" t="n">
        <v>1570.7</v>
      </c>
      <c r="P76" s="484"/>
      <c r="Q76" s="484"/>
      <c r="R76" s="483"/>
      <c r="S76" s="484"/>
      <c r="T76" s="401" t="s">
        <v>508</v>
      </c>
      <c r="U76" s="483"/>
      <c r="V76" s="521"/>
      <c r="W76" s="487"/>
      <c r="X76" s="488"/>
      <c r="Y76" s="419" t="n">
        <f aca="false">G76-(M76+O76+Q76+S76)</f>
        <v>0</v>
      </c>
    </row>
    <row r="77" customFormat="false" ht="86.25" hidden="false" customHeight="true" outlineLevel="0" collapsed="false">
      <c r="A77" s="393"/>
      <c r="B77" s="394" t="s">
        <v>603</v>
      </c>
      <c r="C77" s="482" t="s">
        <v>604</v>
      </c>
      <c r="D77" s="483" t="s">
        <v>490</v>
      </c>
      <c r="E77" s="484" t="n">
        <v>5831.22</v>
      </c>
      <c r="F77" s="485" t="n">
        <v>1</v>
      </c>
      <c r="G77" s="484" t="n">
        <v>5831.22</v>
      </c>
      <c r="H77" s="485" t="n">
        <v>1</v>
      </c>
      <c r="I77" s="484" t="n">
        <v>5831.22</v>
      </c>
      <c r="J77" s="484"/>
      <c r="K77" s="484"/>
      <c r="L77" s="483"/>
      <c r="M77" s="484"/>
      <c r="N77" s="483"/>
      <c r="O77" s="484"/>
      <c r="P77" s="484"/>
      <c r="Q77" s="484"/>
      <c r="R77" s="483" t="n">
        <v>1</v>
      </c>
      <c r="S77" s="484" t="n">
        <v>5831.22</v>
      </c>
      <c r="T77" s="401" t="s">
        <v>605</v>
      </c>
      <c r="U77" s="483"/>
      <c r="V77" s="521"/>
      <c r="W77" s="487"/>
      <c r="X77" s="488"/>
      <c r="Y77" s="419" t="n">
        <f aca="false">G77-(M77+O77+Q77+S77)</f>
        <v>0</v>
      </c>
    </row>
    <row r="78" s="461" customFormat="true" ht="24.95" hidden="false" customHeight="true" outlineLevel="0" collapsed="false">
      <c r="A78" s="393"/>
      <c r="B78" s="421" t="s">
        <v>557</v>
      </c>
      <c r="C78" s="421"/>
      <c r="D78" s="421"/>
      <c r="E78" s="421"/>
      <c r="F78" s="422"/>
      <c r="G78" s="423" t="n">
        <f aca="false">SUM(G75:G77)</f>
        <v>7884.78</v>
      </c>
      <c r="H78" s="422"/>
      <c r="I78" s="423" t="n">
        <f aca="false">SUM(I75:I77)</f>
        <v>7884.78</v>
      </c>
      <c r="J78" s="421"/>
      <c r="K78" s="423" t="n">
        <f aca="false">SUM(K75:K77)</f>
        <v>0</v>
      </c>
      <c r="L78" s="421"/>
      <c r="M78" s="423" t="n">
        <f aca="false">SUM(M75:M77)</f>
        <v>0</v>
      </c>
      <c r="N78" s="421"/>
      <c r="O78" s="423" t="n">
        <f aca="false">SUM(O75:O77)</f>
        <v>2053.56</v>
      </c>
      <c r="P78" s="421"/>
      <c r="Q78" s="423" t="n">
        <f aca="false">SUM(Q75:Q77)</f>
        <v>0</v>
      </c>
      <c r="R78" s="421"/>
      <c r="S78" s="423" t="n">
        <f aca="false">SUM(S75:S77)</f>
        <v>5831.22</v>
      </c>
      <c r="T78" s="437"/>
      <c r="U78" s="421"/>
      <c r="V78" s="438"/>
      <c r="W78" s="439"/>
      <c r="X78" s="424"/>
      <c r="Y78" s="419" t="n">
        <f aca="false">G78-(M78+O78+Q78+S78)</f>
        <v>0</v>
      </c>
    </row>
    <row r="79" s="518" customFormat="true" ht="24.95" hidden="false" customHeight="true" outlineLevel="0" collapsed="false">
      <c r="A79" s="406" t="s">
        <v>606</v>
      </c>
      <c r="B79" s="406"/>
      <c r="C79" s="406"/>
      <c r="D79" s="406"/>
      <c r="E79" s="523"/>
      <c r="F79" s="524"/>
      <c r="G79" s="524" t="n">
        <f aca="false">G74+G78</f>
        <v>12104.8</v>
      </c>
      <c r="H79" s="524"/>
      <c r="I79" s="524" t="n">
        <f aca="false">I74+I78</f>
        <v>12104.8</v>
      </c>
      <c r="J79" s="523"/>
      <c r="K79" s="524" t="n">
        <f aca="false">K74+K78</f>
        <v>0</v>
      </c>
      <c r="L79" s="523"/>
      <c r="M79" s="524" t="n">
        <f aca="false">M74+M78</f>
        <v>0</v>
      </c>
      <c r="N79" s="523"/>
      <c r="O79" s="524" t="n">
        <f aca="false">O74+O78</f>
        <v>2053.56</v>
      </c>
      <c r="P79" s="523"/>
      <c r="Q79" s="524" t="n">
        <f aca="false">Q74+Q78</f>
        <v>4220.02</v>
      </c>
      <c r="R79" s="523"/>
      <c r="S79" s="524" t="n">
        <f aca="false">S74+S78</f>
        <v>5831.22</v>
      </c>
      <c r="T79" s="526"/>
      <c r="U79" s="523"/>
      <c r="V79" s="527"/>
      <c r="W79" s="528"/>
      <c r="X79" s="430"/>
      <c r="Y79" s="419" t="n">
        <f aca="false">G79-(M79+O79+Q79+S79)</f>
        <v>0</v>
      </c>
    </row>
    <row r="80" s="518" customFormat="true" ht="38.25" hidden="false" customHeight="true" outlineLevel="0" collapsed="false">
      <c r="A80" s="532" t="s">
        <v>607</v>
      </c>
      <c r="B80" s="532"/>
      <c r="C80" s="532"/>
      <c r="D80" s="532"/>
      <c r="E80" s="533"/>
      <c r="F80" s="534"/>
      <c r="G80" s="534" t="n">
        <f aca="false">SUM(G81:G86)</f>
        <v>102286.099137614</v>
      </c>
      <c r="H80" s="534"/>
      <c r="I80" s="534" t="n">
        <f aca="false">SUM(I81:I86)</f>
        <v>102286.097081554</v>
      </c>
      <c r="J80" s="533"/>
      <c r="K80" s="534" t="n">
        <f aca="false">SUM(K81:K86)</f>
        <v>0</v>
      </c>
      <c r="L80" s="533"/>
      <c r="M80" s="534" t="n">
        <f aca="false">SUM(M81:M86)</f>
        <v>0</v>
      </c>
      <c r="N80" s="533"/>
      <c r="O80" s="534" t="n">
        <f aca="false">SUM(O81:O86)</f>
        <v>31701.457</v>
      </c>
      <c r="P80" s="533"/>
      <c r="Q80" s="534" t="n">
        <f aca="false">SUM(Q81:Q86)</f>
        <v>26780.438</v>
      </c>
      <c r="R80" s="533"/>
      <c r="S80" s="534" t="n">
        <f aca="false">SUM(S81:S86)</f>
        <v>43804.2063</v>
      </c>
      <c r="T80" s="535"/>
      <c r="U80" s="533"/>
      <c r="V80" s="536"/>
      <c r="W80" s="537"/>
      <c r="X80" s="538"/>
      <c r="Y80" s="419" t="n">
        <f aca="false">G80-(M80+O80+Q80+S80)</f>
        <v>-0.00216238568827976</v>
      </c>
    </row>
    <row r="81" customFormat="false" ht="24.95" hidden="true" customHeight="true" outlineLevel="0" collapsed="false">
      <c r="A81" s="539" t="s">
        <v>608</v>
      </c>
      <c r="B81" s="520" t="s">
        <v>17</v>
      </c>
      <c r="C81" s="520"/>
      <c r="D81" s="448"/>
      <c r="E81" s="402"/>
      <c r="F81" s="417"/>
      <c r="G81" s="524" t="n">
        <f aca="false">G8+G23+G27</f>
        <v>4421.10143575</v>
      </c>
      <c r="H81" s="524"/>
      <c r="I81" s="524" t="n">
        <f aca="false">I8+I23+I27</f>
        <v>4421.10143575</v>
      </c>
      <c r="J81" s="523"/>
      <c r="K81" s="524" t="n">
        <f aca="false">K8+K23+K27</f>
        <v>0</v>
      </c>
      <c r="L81" s="523"/>
      <c r="M81" s="524" t="n">
        <f aca="false">M8+M23+M27</f>
        <v>0</v>
      </c>
      <c r="N81" s="523"/>
      <c r="O81" s="524" t="n">
        <f aca="false">O8+O23+O27</f>
        <v>4286.59</v>
      </c>
      <c r="P81" s="523"/>
      <c r="Q81" s="524" t="n">
        <f aca="false">Q8+Q23+Q27</f>
        <v>100</v>
      </c>
      <c r="R81" s="523"/>
      <c r="S81" s="524" t="n">
        <f aca="false">S8+S23+S27</f>
        <v>34.507</v>
      </c>
      <c r="T81" s="526"/>
      <c r="U81" s="523"/>
      <c r="V81" s="527"/>
      <c r="W81" s="528"/>
      <c r="X81" s="430"/>
      <c r="Y81" s="419" t="n">
        <f aca="false">G81-(M81+O81+Q81+S81)</f>
        <v>0.00443575000008423</v>
      </c>
    </row>
    <row r="82" customFormat="false" ht="24.95" hidden="true" customHeight="true" outlineLevel="0" collapsed="false">
      <c r="A82" s="539"/>
      <c r="B82" s="520" t="s">
        <v>26</v>
      </c>
      <c r="C82" s="520"/>
      <c r="D82" s="448"/>
      <c r="E82" s="402"/>
      <c r="F82" s="417"/>
      <c r="G82" s="524" t="n">
        <f aca="false">G14+G36+G60</f>
        <v>13095.1043</v>
      </c>
      <c r="H82" s="524"/>
      <c r="I82" s="524" t="n">
        <f aca="false">I14+I36+I60</f>
        <v>13095.1</v>
      </c>
      <c r="J82" s="523"/>
      <c r="K82" s="524" t="n">
        <f aca="false">K14+K36+K60</f>
        <v>0</v>
      </c>
      <c r="L82" s="523"/>
      <c r="M82" s="524" t="n">
        <f aca="false">M14+M36+M60</f>
        <v>0</v>
      </c>
      <c r="N82" s="523"/>
      <c r="O82" s="524" t="n">
        <f aca="false">O14+O36+O60</f>
        <v>2843.937</v>
      </c>
      <c r="P82" s="523"/>
      <c r="Q82" s="524" t="n">
        <f aca="false">Q14+Q36+Q60</f>
        <v>5015.218</v>
      </c>
      <c r="R82" s="523"/>
      <c r="S82" s="524" t="n">
        <f aca="false">S14+S36+S60</f>
        <v>5235.9493</v>
      </c>
      <c r="T82" s="526"/>
      <c r="U82" s="523"/>
      <c r="V82" s="527"/>
      <c r="W82" s="528"/>
      <c r="X82" s="430"/>
      <c r="Y82" s="419" t="n">
        <f aca="false">G82-(M82+O82+Q82+S82)</f>
        <v>0</v>
      </c>
    </row>
    <row r="83" customFormat="false" ht="24.95" hidden="true" customHeight="true" outlineLevel="0" collapsed="false">
      <c r="A83" s="539"/>
      <c r="B83" s="520" t="s">
        <v>31</v>
      </c>
      <c r="C83" s="520"/>
      <c r="D83" s="448"/>
      <c r="E83" s="402"/>
      <c r="F83" s="417"/>
      <c r="G83" s="524" t="n">
        <f aca="false">G43+G54+G74</f>
        <v>32184.82775606</v>
      </c>
      <c r="H83" s="524"/>
      <c r="I83" s="524" t="n">
        <f aca="false">I43+I54+I74</f>
        <v>32184.83</v>
      </c>
      <c r="J83" s="523"/>
      <c r="K83" s="524" t="n">
        <f aca="false">K43+K54+K74</f>
        <v>0</v>
      </c>
      <c r="L83" s="523"/>
      <c r="M83" s="524" t="n">
        <f aca="false">M43+M54+M74</f>
        <v>0</v>
      </c>
      <c r="N83" s="523"/>
      <c r="O83" s="524" t="n">
        <f aca="false">O43+O54+O74</f>
        <v>8098.08</v>
      </c>
      <c r="P83" s="523"/>
      <c r="Q83" s="524" t="n">
        <f aca="false">Q43+Q54+Q74</f>
        <v>13894.51</v>
      </c>
      <c r="R83" s="523"/>
      <c r="S83" s="524" t="n">
        <f aca="false">S43+S54+S74</f>
        <v>10192.24</v>
      </c>
      <c r="T83" s="526"/>
      <c r="U83" s="523"/>
      <c r="V83" s="527"/>
      <c r="W83" s="528"/>
      <c r="X83" s="430"/>
      <c r="Y83" s="419" t="n">
        <f aca="false">G83-(M83+O83+Q83+S83)</f>
        <v>-0.00224394000179018</v>
      </c>
    </row>
    <row r="84" customFormat="false" ht="24.95" hidden="true" customHeight="true" outlineLevel="0" collapsed="false">
      <c r="A84" s="539"/>
      <c r="B84" s="520" t="s">
        <v>33</v>
      </c>
      <c r="C84" s="520"/>
      <c r="D84" s="448"/>
      <c r="E84" s="402"/>
      <c r="F84" s="417"/>
      <c r="G84" s="524" t="n">
        <f aca="false">G45+G62+G78</f>
        <v>13116.52</v>
      </c>
      <c r="H84" s="524"/>
      <c r="I84" s="524" t="n">
        <f aca="false">I45+I62+I78</f>
        <v>13116.52</v>
      </c>
      <c r="J84" s="523"/>
      <c r="K84" s="524" t="n">
        <f aca="false">K45+K62+K78</f>
        <v>0</v>
      </c>
      <c r="L84" s="523"/>
      <c r="M84" s="524" t="n">
        <f aca="false">M45+M62+M78</f>
        <v>0</v>
      </c>
      <c r="N84" s="523"/>
      <c r="O84" s="524" t="n">
        <f aca="false">O45+O62+O78</f>
        <v>2053.56</v>
      </c>
      <c r="P84" s="523"/>
      <c r="Q84" s="524" t="n">
        <f aca="false">Q45+Q62+Q78</f>
        <v>5231.74</v>
      </c>
      <c r="R84" s="523"/>
      <c r="S84" s="524" t="n">
        <f aca="false">S45+S62+S78</f>
        <v>5831.22</v>
      </c>
      <c r="T84" s="526"/>
      <c r="U84" s="523"/>
      <c r="V84" s="527"/>
      <c r="W84" s="528"/>
      <c r="X84" s="430"/>
      <c r="Y84" s="419" t="n">
        <f aca="false">G84-(M84+O84+Q84+S84)</f>
        <v>0</v>
      </c>
    </row>
    <row r="85" customFormat="false" ht="24.95" hidden="true" customHeight="true" outlineLevel="0" collapsed="false">
      <c r="A85" s="539"/>
      <c r="B85" s="520" t="s">
        <v>35</v>
      </c>
      <c r="C85" s="520"/>
      <c r="D85" s="448"/>
      <c r="E85" s="402"/>
      <c r="F85" s="417"/>
      <c r="G85" s="524" t="n">
        <f aca="false">G11+G20+G24+G49+G69</f>
        <v>26311.9156458043</v>
      </c>
      <c r="H85" s="524"/>
      <c r="I85" s="524" t="n">
        <f aca="false">I11+I20+I24+I49+I69</f>
        <v>26311.9156458043</v>
      </c>
      <c r="J85" s="523"/>
      <c r="K85" s="524" t="n">
        <f aca="false">K11+K20+K24+K49+K69</f>
        <v>0</v>
      </c>
      <c r="L85" s="523"/>
      <c r="M85" s="524" t="n">
        <f aca="false">M11+M20+M24+M49+M69</f>
        <v>0</v>
      </c>
      <c r="N85" s="523"/>
      <c r="O85" s="524" t="n">
        <f aca="false">O11+O20+O24+O49+O69</f>
        <v>14419.29</v>
      </c>
      <c r="P85" s="523"/>
      <c r="Q85" s="524" t="n">
        <f aca="false">Q11+Q20+Q24+Q49+Q69</f>
        <v>2538.97</v>
      </c>
      <c r="R85" s="523"/>
      <c r="S85" s="524" t="n">
        <f aca="false">S11+S20+S24+S49+S69</f>
        <v>9353.66</v>
      </c>
      <c r="T85" s="526"/>
      <c r="U85" s="523"/>
      <c r="V85" s="527"/>
      <c r="W85" s="528"/>
      <c r="X85" s="430"/>
      <c r="Y85" s="419" t="n">
        <f aca="false">G85-(M85+O85+Q85+S85)</f>
        <v>-0.00435419569112128</v>
      </c>
    </row>
    <row r="86" customFormat="false" ht="24.95" hidden="true" customHeight="true" outlineLevel="0" collapsed="false">
      <c r="A86" s="539"/>
      <c r="B86" s="540" t="s">
        <v>37</v>
      </c>
      <c r="C86" s="540"/>
      <c r="D86" s="541"/>
      <c r="E86" s="542"/>
      <c r="F86" s="543"/>
      <c r="G86" s="544" t="n">
        <f aca="false">G51</f>
        <v>13156.63</v>
      </c>
      <c r="H86" s="544"/>
      <c r="I86" s="544" t="n">
        <f aca="false">I51</f>
        <v>13156.63</v>
      </c>
      <c r="J86" s="545"/>
      <c r="K86" s="544" t="n">
        <f aca="false">K51</f>
        <v>0</v>
      </c>
      <c r="L86" s="545"/>
      <c r="M86" s="544" t="n">
        <f aca="false">M51</f>
        <v>0</v>
      </c>
      <c r="N86" s="545"/>
      <c r="O86" s="544" t="n">
        <f aca="false">O51</f>
        <v>0</v>
      </c>
      <c r="P86" s="545"/>
      <c r="Q86" s="544" t="n">
        <f aca="false">Q51</f>
        <v>0</v>
      </c>
      <c r="R86" s="545"/>
      <c r="S86" s="544" t="n">
        <f aca="false">S51</f>
        <v>13156.63</v>
      </c>
      <c r="T86" s="546"/>
      <c r="U86" s="545"/>
      <c r="V86" s="547"/>
      <c r="W86" s="548"/>
      <c r="X86" s="549"/>
      <c r="Y86" s="419" t="n">
        <f aca="false">G86-(M86+O86+Q86+S86)</f>
        <v>0</v>
      </c>
    </row>
    <row r="87" customFormat="false" ht="24.75" hidden="false" customHeight="true" outlineLevel="0" collapsed="false">
      <c r="A87" s="391" t="s">
        <v>609</v>
      </c>
      <c r="B87" s="391"/>
      <c r="C87" s="391"/>
      <c r="D87" s="391"/>
      <c r="E87" s="391"/>
      <c r="F87" s="391"/>
      <c r="G87" s="391"/>
      <c r="H87" s="391"/>
      <c r="I87" s="391"/>
      <c r="J87" s="391"/>
      <c r="K87" s="391"/>
      <c r="L87" s="391"/>
      <c r="M87" s="391"/>
      <c r="N87" s="391"/>
      <c r="O87" s="391"/>
      <c r="P87" s="391"/>
      <c r="Q87" s="391"/>
      <c r="R87" s="391"/>
      <c r="S87" s="391"/>
      <c r="T87" s="391"/>
      <c r="U87" s="391"/>
      <c r="V87" s="391"/>
      <c r="W87" s="391"/>
      <c r="X87" s="391"/>
    </row>
    <row r="88" customFormat="false" ht="60" hidden="false" customHeight="true" outlineLevel="0" collapsed="false">
      <c r="A88" s="550" t="s">
        <v>501</v>
      </c>
      <c r="B88" s="211" t="s">
        <v>610</v>
      </c>
      <c r="C88" s="551" t="s">
        <v>611</v>
      </c>
      <c r="D88" s="211" t="s">
        <v>490</v>
      </c>
      <c r="E88" s="399" t="n">
        <v>167.875</v>
      </c>
      <c r="F88" s="426" t="n">
        <v>6</v>
      </c>
      <c r="G88" s="399" t="n">
        <f aca="false">M88+O88+Q88+S88</f>
        <v>1007.25</v>
      </c>
      <c r="H88" s="426" t="n">
        <v>6</v>
      </c>
      <c r="I88" s="399" t="n">
        <f aca="false">G88</f>
        <v>1007.25</v>
      </c>
      <c r="J88" s="453"/>
      <c r="K88" s="399"/>
      <c r="L88" s="453"/>
      <c r="M88" s="399" t="n">
        <f aca="false">L88*E88</f>
        <v>0</v>
      </c>
      <c r="N88" s="453" t="n">
        <v>4</v>
      </c>
      <c r="O88" s="399" t="n">
        <f aca="false">N88*E88</f>
        <v>671.5</v>
      </c>
      <c r="P88" s="453" t="n">
        <v>2</v>
      </c>
      <c r="Q88" s="399" t="n">
        <f aca="false">P88*E88</f>
        <v>335.75</v>
      </c>
      <c r="R88" s="399"/>
      <c r="S88" s="399" t="n">
        <f aca="false">R88*E88</f>
        <v>0</v>
      </c>
      <c r="T88" s="401" t="s">
        <v>508</v>
      </c>
      <c r="U88" s="399"/>
      <c r="V88" s="428"/>
      <c r="W88" s="429"/>
      <c r="X88" s="552"/>
      <c r="Y88" s="419" t="n">
        <f aca="false">G88-(M88+O88+Q88+S88)</f>
        <v>0</v>
      </c>
    </row>
    <row r="89" customFormat="false" ht="60" hidden="false" customHeight="true" outlineLevel="0" collapsed="false">
      <c r="A89" s="550"/>
      <c r="B89" s="211" t="s">
        <v>612</v>
      </c>
      <c r="C89" s="551" t="s">
        <v>613</v>
      </c>
      <c r="D89" s="211" t="s">
        <v>490</v>
      </c>
      <c r="E89" s="399" t="n">
        <v>167.875</v>
      </c>
      <c r="F89" s="426" t="n">
        <v>6</v>
      </c>
      <c r="G89" s="399" t="n">
        <f aca="false">M89+O89+Q89+S89</f>
        <v>1007.25</v>
      </c>
      <c r="H89" s="426" t="n">
        <v>6</v>
      </c>
      <c r="I89" s="399" t="n">
        <f aca="false">G89</f>
        <v>1007.25</v>
      </c>
      <c r="J89" s="453"/>
      <c r="K89" s="399"/>
      <c r="L89" s="453"/>
      <c r="M89" s="399" t="n">
        <f aca="false">L89*E89</f>
        <v>0</v>
      </c>
      <c r="N89" s="453" t="n">
        <v>2</v>
      </c>
      <c r="O89" s="399" t="n">
        <f aca="false">N89*E89</f>
        <v>335.75</v>
      </c>
      <c r="P89" s="453" t="n">
        <v>4</v>
      </c>
      <c r="Q89" s="399" t="n">
        <f aca="false">P89*E89</f>
        <v>671.5</v>
      </c>
      <c r="R89" s="399"/>
      <c r="S89" s="399" t="n">
        <f aca="false">R89*E89</f>
        <v>0</v>
      </c>
      <c r="T89" s="401" t="s">
        <v>508</v>
      </c>
      <c r="U89" s="399"/>
      <c r="V89" s="428"/>
      <c r="W89" s="454"/>
      <c r="X89" s="552"/>
      <c r="Y89" s="419" t="n">
        <f aca="false">G89-(M89+O89+Q89+S89)</f>
        <v>0</v>
      </c>
    </row>
    <row r="90" customFormat="false" ht="60" hidden="false" customHeight="true" outlineLevel="0" collapsed="false">
      <c r="A90" s="550"/>
      <c r="B90" s="211" t="s">
        <v>614</v>
      </c>
      <c r="C90" s="551" t="s">
        <v>615</v>
      </c>
      <c r="D90" s="211" t="s">
        <v>490</v>
      </c>
      <c r="E90" s="399" t="n">
        <v>167.875</v>
      </c>
      <c r="F90" s="426" t="n">
        <v>6</v>
      </c>
      <c r="G90" s="399" t="n">
        <f aca="false">M90+O90+Q90+S90</f>
        <v>1007.25</v>
      </c>
      <c r="H90" s="426" t="n">
        <v>6</v>
      </c>
      <c r="I90" s="399" t="n">
        <f aca="false">G90</f>
        <v>1007.25</v>
      </c>
      <c r="J90" s="453"/>
      <c r="K90" s="399"/>
      <c r="L90" s="453"/>
      <c r="M90" s="399" t="n">
        <f aca="false">L90*E90</f>
        <v>0</v>
      </c>
      <c r="N90" s="453" t="n">
        <v>2</v>
      </c>
      <c r="O90" s="399" t="n">
        <f aca="false">N90*E90</f>
        <v>335.75</v>
      </c>
      <c r="P90" s="453" t="n">
        <v>4</v>
      </c>
      <c r="Q90" s="399" t="n">
        <f aca="false">P90*E90</f>
        <v>671.5</v>
      </c>
      <c r="R90" s="399"/>
      <c r="S90" s="399" t="n">
        <f aca="false">R90*E90</f>
        <v>0</v>
      </c>
      <c r="T90" s="401" t="s">
        <v>508</v>
      </c>
      <c r="U90" s="399"/>
      <c r="V90" s="428"/>
      <c r="W90" s="454"/>
      <c r="X90" s="552"/>
      <c r="Y90" s="419" t="n">
        <f aca="false">G90-(M90+O90+Q90+S90)</f>
        <v>0</v>
      </c>
    </row>
    <row r="91" customFormat="false" ht="60" hidden="false" customHeight="true" outlineLevel="0" collapsed="false">
      <c r="A91" s="550"/>
      <c r="B91" s="211" t="s">
        <v>616</v>
      </c>
      <c r="C91" s="551" t="s">
        <v>617</v>
      </c>
      <c r="D91" s="211" t="s">
        <v>490</v>
      </c>
      <c r="E91" s="399" t="n">
        <v>69.75</v>
      </c>
      <c r="F91" s="426" t="n">
        <v>6</v>
      </c>
      <c r="G91" s="399" t="n">
        <f aca="false">M91+O91+Q91+S91</f>
        <v>418.5</v>
      </c>
      <c r="H91" s="426" t="n">
        <v>6</v>
      </c>
      <c r="I91" s="399" t="n">
        <f aca="false">G91</f>
        <v>418.5</v>
      </c>
      <c r="J91" s="453"/>
      <c r="K91" s="399"/>
      <c r="L91" s="453"/>
      <c r="M91" s="399" t="n">
        <f aca="false">L91*E91</f>
        <v>0</v>
      </c>
      <c r="N91" s="453" t="n">
        <v>4</v>
      </c>
      <c r="O91" s="399" t="n">
        <f aca="false">N91*E91</f>
        <v>279</v>
      </c>
      <c r="P91" s="453" t="n">
        <v>2</v>
      </c>
      <c r="Q91" s="399" t="n">
        <f aca="false">P91*E91</f>
        <v>139.5</v>
      </c>
      <c r="R91" s="399"/>
      <c r="S91" s="399" t="n">
        <f aca="false">R91*E91</f>
        <v>0</v>
      </c>
      <c r="T91" s="401" t="s">
        <v>508</v>
      </c>
      <c r="U91" s="399"/>
      <c r="V91" s="428"/>
      <c r="W91" s="454"/>
      <c r="X91" s="552"/>
      <c r="Y91" s="419" t="n">
        <f aca="false">G91-(M91+O91+Q91+S91)</f>
        <v>0</v>
      </c>
    </row>
    <row r="92" customFormat="false" ht="30" hidden="false" customHeight="false" outlineLevel="0" collapsed="false">
      <c r="A92" s="550"/>
      <c r="B92" s="211"/>
      <c r="C92" s="551" t="s">
        <v>618</v>
      </c>
      <c r="D92" s="211"/>
      <c r="E92" s="399"/>
      <c r="F92" s="426"/>
      <c r="G92" s="399"/>
      <c r="H92" s="426"/>
      <c r="I92" s="399"/>
      <c r="J92" s="453"/>
      <c r="K92" s="399"/>
      <c r="L92" s="453"/>
      <c r="M92" s="399"/>
      <c r="N92" s="453"/>
      <c r="O92" s="399"/>
      <c r="P92" s="453"/>
      <c r="Q92" s="399"/>
      <c r="R92" s="399"/>
      <c r="S92" s="399"/>
      <c r="T92" s="401"/>
      <c r="U92" s="399"/>
      <c r="V92" s="428"/>
      <c r="W92" s="429"/>
      <c r="X92" s="552"/>
      <c r="Y92" s="419" t="n">
        <f aca="false">G92-(M92+O92+Q92+S92)</f>
        <v>0</v>
      </c>
    </row>
    <row r="93" customFormat="false" ht="45" hidden="false" customHeight="false" outlineLevel="0" collapsed="false">
      <c r="A93" s="550"/>
      <c r="B93" s="221" t="s">
        <v>619</v>
      </c>
      <c r="C93" s="551" t="s">
        <v>620</v>
      </c>
      <c r="D93" s="213" t="s">
        <v>490</v>
      </c>
      <c r="E93" s="216" t="n">
        <v>1.0025</v>
      </c>
      <c r="F93" s="426" t="n">
        <v>129</v>
      </c>
      <c r="G93" s="399" t="n">
        <f aca="false">M93+O93+Q93+S93</f>
        <v>129.32</v>
      </c>
      <c r="H93" s="426" t="n">
        <v>129</v>
      </c>
      <c r="I93" s="399" t="n">
        <f aca="false">G93</f>
        <v>129.32</v>
      </c>
      <c r="J93" s="216"/>
      <c r="K93" s="216"/>
      <c r="L93" s="453"/>
      <c r="M93" s="216"/>
      <c r="N93" s="453" t="n">
        <v>129</v>
      </c>
      <c r="O93" s="216" t="n">
        <f aca="false">ROUND(E93*N93,2)</f>
        <v>129.32</v>
      </c>
      <c r="P93" s="553"/>
      <c r="Q93" s="554"/>
      <c r="R93" s="221"/>
      <c r="S93" s="221"/>
      <c r="T93" s="401" t="s">
        <v>508</v>
      </c>
      <c r="U93" s="554"/>
      <c r="V93" s="428"/>
      <c r="W93" s="429"/>
      <c r="X93" s="552"/>
      <c r="Y93" s="419" t="n">
        <f aca="false">G93-(M93+O93+Q93+S93)</f>
        <v>0</v>
      </c>
    </row>
    <row r="94" customFormat="false" ht="60" hidden="false" customHeight="false" outlineLevel="0" collapsed="false">
      <c r="A94" s="550"/>
      <c r="B94" s="221" t="s">
        <v>621</v>
      </c>
      <c r="C94" s="551" t="s">
        <v>622</v>
      </c>
      <c r="D94" s="213" t="s">
        <v>490</v>
      </c>
      <c r="E94" s="216" t="n">
        <v>2.6425</v>
      </c>
      <c r="F94" s="426" t="n">
        <v>1</v>
      </c>
      <c r="G94" s="399" t="n">
        <f aca="false">M94+O94+Q94+S94</f>
        <v>2.64</v>
      </c>
      <c r="H94" s="426" t="n">
        <f aca="false">L94+N94+P94+R94</f>
        <v>1</v>
      </c>
      <c r="I94" s="399" t="n">
        <f aca="false">G94</f>
        <v>2.64</v>
      </c>
      <c r="J94" s="216"/>
      <c r="K94" s="216"/>
      <c r="L94" s="555"/>
      <c r="M94" s="216"/>
      <c r="N94" s="555" t="n">
        <v>1</v>
      </c>
      <c r="O94" s="216" t="n">
        <f aca="false">ROUND(E94*N94,2)</f>
        <v>2.64</v>
      </c>
      <c r="P94" s="556"/>
      <c r="Q94" s="554"/>
      <c r="R94" s="221"/>
      <c r="S94" s="221"/>
      <c r="T94" s="401" t="s">
        <v>508</v>
      </c>
      <c r="U94" s="554"/>
      <c r="V94" s="428"/>
      <c r="W94" s="429"/>
      <c r="X94" s="552"/>
      <c r="Y94" s="419" t="n">
        <f aca="false">G94-(M94+O94+Q94+S94)</f>
        <v>0</v>
      </c>
    </row>
    <row r="95" customFormat="false" ht="105" hidden="false" customHeight="false" outlineLevel="0" collapsed="false">
      <c r="A95" s="550"/>
      <c r="B95" s="221" t="s">
        <v>623</v>
      </c>
      <c r="C95" s="551" t="s">
        <v>624</v>
      </c>
      <c r="D95" s="213" t="s">
        <v>490</v>
      </c>
      <c r="E95" s="216" t="n">
        <v>10.5025</v>
      </c>
      <c r="F95" s="426" t="n">
        <v>1</v>
      </c>
      <c r="G95" s="399" t="n">
        <f aca="false">M95+O95+Q95+S95</f>
        <v>10.5</v>
      </c>
      <c r="H95" s="426" t="n">
        <v>1</v>
      </c>
      <c r="I95" s="399" t="n">
        <f aca="false">G95</f>
        <v>10.5</v>
      </c>
      <c r="J95" s="216"/>
      <c r="K95" s="216"/>
      <c r="L95" s="453"/>
      <c r="M95" s="216"/>
      <c r="N95" s="453" t="n">
        <v>1</v>
      </c>
      <c r="O95" s="216" t="n">
        <f aca="false">ROUND(E95*N95,2)</f>
        <v>10.5</v>
      </c>
      <c r="P95" s="553"/>
      <c r="Q95" s="554"/>
      <c r="R95" s="221"/>
      <c r="S95" s="221"/>
      <c r="T95" s="401" t="s">
        <v>508</v>
      </c>
      <c r="U95" s="554"/>
      <c r="V95" s="428"/>
      <c r="W95" s="429"/>
      <c r="X95" s="552"/>
      <c r="Y95" s="419" t="n">
        <f aca="false">G95-(M95+O95+Q95+S95)</f>
        <v>0</v>
      </c>
    </row>
    <row r="96" customFormat="false" ht="60" hidden="false" customHeight="false" outlineLevel="0" collapsed="false">
      <c r="A96" s="550"/>
      <c r="B96" s="221" t="s">
        <v>625</v>
      </c>
      <c r="C96" s="551" t="s">
        <v>626</v>
      </c>
      <c r="D96" s="213" t="s">
        <v>490</v>
      </c>
      <c r="E96" s="216" t="n">
        <v>4.0375</v>
      </c>
      <c r="F96" s="426" t="n">
        <v>9</v>
      </c>
      <c r="G96" s="399" t="n">
        <f aca="false">M96+O96+Q96+S96</f>
        <v>36.34</v>
      </c>
      <c r="H96" s="426" t="n">
        <v>9</v>
      </c>
      <c r="I96" s="399" t="n">
        <f aca="false">G96</f>
        <v>36.34</v>
      </c>
      <c r="J96" s="216"/>
      <c r="K96" s="216"/>
      <c r="L96" s="453"/>
      <c r="M96" s="216"/>
      <c r="N96" s="453" t="n">
        <v>9</v>
      </c>
      <c r="O96" s="216" t="n">
        <f aca="false">ROUND(E96*N96,2)</f>
        <v>36.34</v>
      </c>
      <c r="P96" s="553"/>
      <c r="Q96" s="554"/>
      <c r="R96" s="221"/>
      <c r="S96" s="221"/>
      <c r="T96" s="401" t="s">
        <v>508</v>
      </c>
      <c r="U96" s="554"/>
      <c r="V96" s="428"/>
      <c r="W96" s="429"/>
      <c r="X96" s="552"/>
      <c r="Y96" s="419" t="n">
        <f aca="false">G96-(M96+O96+Q96+S96)</f>
        <v>0</v>
      </c>
    </row>
    <row r="97" customFormat="false" ht="90" hidden="false" customHeight="false" outlineLevel="0" collapsed="false">
      <c r="A97" s="550"/>
      <c r="B97" s="221" t="s">
        <v>627</v>
      </c>
      <c r="C97" s="551" t="s">
        <v>628</v>
      </c>
      <c r="D97" s="213" t="s">
        <v>490</v>
      </c>
      <c r="E97" s="216" t="n">
        <v>2.905</v>
      </c>
      <c r="F97" s="426" t="n">
        <v>9</v>
      </c>
      <c r="G97" s="399" t="n">
        <f aca="false">M97+O97+Q97+S97</f>
        <v>26.15</v>
      </c>
      <c r="H97" s="426" t="n">
        <v>9</v>
      </c>
      <c r="I97" s="399" t="n">
        <f aca="false">G97</f>
        <v>26.15</v>
      </c>
      <c r="J97" s="216"/>
      <c r="K97" s="216"/>
      <c r="L97" s="453"/>
      <c r="M97" s="216"/>
      <c r="N97" s="453" t="n">
        <v>9</v>
      </c>
      <c r="O97" s="216" t="n">
        <f aca="false">ROUND(E97*N97,2)</f>
        <v>26.15</v>
      </c>
      <c r="P97" s="553"/>
      <c r="Q97" s="554"/>
      <c r="R97" s="221"/>
      <c r="S97" s="221"/>
      <c r="T97" s="401" t="s">
        <v>508</v>
      </c>
      <c r="U97" s="554"/>
      <c r="V97" s="428"/>
      <c r="W97" s="429"/>
      <c r="X97" s="552"/>
      <c r="Y97" s="419" t="n">
        <f aca="false">G97-(M97+O97+Q97+S97)</f>
        <v>0</v>
      </c>
    </row>
    <row r="98" customFormat="false" ht="90" hidden="false" customHeight="false" outlineLevel="0" collapsed="false">
      <c r="A98" s="550"/>
      <c r="B98" s="221" t="s">
        <v>629</v>
      </c>
      <c r="C98" s="551" t="s">
        <v>630</v>
      </c>
      <c r="D98" s="213" t="s">
        <v>490</v>
      </c>
      <c r="E98" s="216" t="n">
        <v>5.3775</v>
      </c>
      <c r="F98" s="426" t="n">
        <v>3</v>
      </c>
      <c r="G98" s="399" t="n">
        <f aca="false">M98+O98+Q98+S98</f>
        <v>16.13</v>
      </c>
      <c r="H98" s="426" t="n">
        <v>3</v>
      </c>
      <c r="I98" s="399" t="n">
        <f aca="false">G98</f>
        <v>16.13</v>
      </c>
      <c r="J98" s="216"/>
      <c r="K98" s="216"/>
      <c r="L98" s="555"/>
      <c r="M98" s="216"/>
      <c r="N98" s="555" t="n">
        <v>3</v>
      </c>
      <c r="O98" s="216" t="n">
        <f aca="false">ROUND(E98*N98,2)</f>
        <v>16.13</v>
      </c>
      <c r="P98" s="556"/>
      <c r="Q98" s="554"/>
      <c r="R98" s="221"/>
      <c r="S98" s="221"/>
      <c r="T98" s="401" t="s">
        <v>508</v>
      </c>
      <c r="U98" s="554"/>
      <c r="V98" s="428"/>
      <c r="W98" s="429"/>
      <c r="X98" s="552"/>
      <c r="Y98" s="419" t="n">
        <f aca="false">G98-(M98+O98+Q98+S98)</f>
        <v>0</v>
      </c>
    </row>
    <row r="99" customFormat="false" ht="75" hidden="false" customHeight="false" outlineLevel="0" collapsed="false">
      <c r="A99" s="550"/>
      <c r="B99" s="557" t="s">
        <v>631</v>
      </c>
      <c r="C99" s="551" t="s">
        <v>632</v>
      </c>
      <c r="D99" s="213" t="s">
        <v>490</v>
      </c>
      <c r="E99" s="216" t="n">
        <v>2.6425</v>
      </c>
      <c r="F99" s="426" t="n">
        <v>3</v>
      </c>
      <c r="G99" s="399" t="n">
        <f aca="false">M99+O99+Q99+S99</f>
        <v>7.93</v>
      </c>
      <c r="H99" s="426" t="n">
        <v>3</v>
      </c>
      <c r="I99" s="399" t="n">
        <f aca="false">G99</f>
        <v>7.93</v>
      </c>
      <c r="J99" s="216"/>
      <c r="K99" s="216"/>
      <c r="L99" s="555"/>
      <c r="M99" s="216"/>
      <c r="N99" s="555" t="n">
        <v>3</v>
      </c>
      <c r="O99" s="216" t="n">
        <f aca="false">ROUND(E99*N99,2)</f>
        <v>7.93</v>
      </c>
      <c r="P99" s="556"/>
      <c r="Q99" s="554"/>
      <c r="R99" s="221"/>
      <c r="S99" s="221"/>
      <c r="T99" s="401" t="s">
        <v>508</v>
      </c>
      <c r="U99" s="554"/>
      <c r="V99" s="428"/>
      <c r="W99" s="429"/>
      <c r="X99" s="552"/>
      <c r="Y99" s="419" t="n">
        <f aca="false">G99-(M99+O99+Q99+S99)</f>
        <v>0</v>
      </c>
    </row>
    <row r="100" customFormat="false" ht="75" hidden="false" customHeight="false" outlineLevel="0" collapsed="false">
      <c r="A100" s="550"/>
      <c r="B100" s="557" t="s">
        <v>633</v>
      </c>
      <c r="C100" s="551" t="s">
        <v>634</v>
      </c>
      <c r="D100" s="213" t="s">
        <v>490</v>
      </c>
      <c r="E100" s="216" t="n">
        <v>4.0375</v>
      </c>
      <c r="F100" s="426" t="n">
        <v>1</v>
      </c>
      <c r="G100" s="399" t="n">
        <f aca="false">M100+O100+Q100+S100</f>
        <v>4.04</v>
      </c>
      <c r="H100" s="426" t="n">
        <f aca="false">L100+N100+P100+R100</f>
        <v>1</v>
      </c>
      <c r="I100" s="399" t="n">
        <f aca="false">G100</f>
        <v>4.04</v>
      </c>
      <c r="J100" s="216"/>
      <c r="K100" s="216"/>
      <c r="L100" s="555"/>
      <c r="M100" s="216"/>
      <c r="N100" s="555" t="n">
        <v>1</v>
      </c>
      <c r="O100" s="216" t="n">
        <f aca="false">ROUND(E100*N100,2)</f>
        <v>4.04</v>
      </c>
      <c r="P100" s="556"/>
      <c r="Q100" s="554"/>
      <c r="R100" s="221"/>
      <c r="S100" s="221"/>
      <c r="T100" s="401" t="s">
        <v>508</v>
      </c>
      <c r="U100" s="554"/>
      <c r="V100" s="428"/>
      <c r="W100" s="429"/>
      <c r="X100" s="552"/>
      <c r="Y100" s="419" t="n">
        <f aca="false">G100-(M100+O100+Q100+S100)</f>
        <v>0</v>
      </c>
    </row>
    <row r="101" customFormat="false" ht="45" hidden="false" customHeight="false" outlineLevel="0" collapsed="false">
      <c r="A101" s="550"/>
      <c r="B101" s="557" t="s">
        <v>635</v>
      </c>
      <c r="C101" s="551" t="s">
        <v>636</v>
      </c>
      <c r="D101" s="213" t="s">
        <v>490</v>
      </c>
      <c r="E101" s="216" t="n">
        <v>1.005</v>
      </c>
      <c r="F101" s="426" t="n">
        <v>128</v>
      </c>
      <c r="G101" s="399" t="n">
        <f aca="false">M101+O101+Q101+S101</f>
        <v>128.64</v>
      </c>
      <c r="H101" s="426" t="n">
        <v>128</v>
      </c>
      <c r="I101" s="399" t="n">
        <f aca="false">G101</f>
        <v>128.64</v>
      </c>
      <c r="J101" s="453"/>
      <c r="K101" s="399"/>
      <c r="L101" s="453"/>
      <c r="M101" s="399" t="n">
        <f aca="false">L101*E101</f>
        <v>0</v>
      </c>
      <c r="N101" s="453" t="n">
        <v>128</v>
      </c>
      <c r="O101" s="399" t="n">
        <f aca="false">N101*E101</f>
        <v>128.64</v>
      </c>
      <c r="P101" s="453"/>
      <c r="Q101" s="399" t="n">
        <f aca="false">P101*E101</f>
        <v>0</v>
      </c>
      <c r="R101" s="399"/>
      <c r="S101" s="399" t="n">
        <f aca="false">R101*E101</f>
        <v>0</v>
      </c>
      <c r="T101" s="401" t="s">
        <v>508</v>
      </c>
      <c r="U101" s="399"/>
      <c r="V101" s="428"/>
      <c r="W101" s="429"/>
      <c r="X101" s="552"/>
      <c r="Y101" s="419" t="n">
        <f aca="false">G101-(M101+O101+Q101+S101)</f>
        <v>0</v>
      </c>
    </row>
    <row r="102" customFormat="false" ht="45" hidden="false" customHeight="false" outlineLevel="0" collapsed="false">
      <c r="A102" s="550"/>
      <c r="B102" s="557" t="s">
        <v>637</v>
      </c>
      <c r="C102" s="551" t="s">
        <v>638</v>
      </c>
      <c r="D102" s="213" t="s">
        <v>490</v>
      </c>
      <c r="E102" s="216" t="n">
        <v>0.3</v>
      </c>
      <c r="F102" s="426" t="n">
        <v>373</v>
      </c>
      <c r="G102" s="399" t="n">
        <f aca="false">M102+O102+Q102+S102</f>
        <v>111.9</v>
      </c>
      <c r="H102" s="426" t="n">
        <v>373</v>
      </c>
      <c r="I102" s="399" t="n">
        <f aca="false">G102</f>
        <v>111.9</v>
      </c>
      <c r="J102" s="453"/>
      <c r="K102" s="399"/>
      <c r="L102" s="453"/>
      <c r="M102" s="399" t="n">
        <f aca="false">L102*E102</f>
        <v>0</v>
      </c>
      <c r="N102" s="453" t="n">
        <v>160</v>
      </c>
      <c r="O102" s="399" t="n">
        <f aca="false">N102*E102</f>
        <v>48</v>
      </c>
      <c r="P102" s="453" t="n">
        <v>150</v>
      </c>
      <c r="Q102" s="399" t="n">
        <f aca="false">P102*E102</f>
        <v>45</v>
      </c>
      <c r="R102" s="453" t="n">
        <v>63</v>
      </c>
      <c r="S102" s="399" t="n">
        <f aca="false">R102*E102</f>
        <v>18.9</v>
      </c>
      <c r="T102" s="401" t="s">
        <v>508</v>
      </c>
      <c r="U102" s="399"/>
      <c r="V102" s="428"/>
      <c r="W102" s="429"/>
      <c r="X102" s="552"/>
      <c r="Y102" s="419" t="n">
        <f aca="false">G102-(M102+O102+Q102+S102)</f>
        <v>0</v>
      </c>
    </row>
    <row r="103" s="560" customFormat="true" ht="20.1" hidden="false" customHeight="true" outlineLevel="0" collapsed="false">
      <c r="A103" s="550"/>
      <c r="B103" s="558" t="s">
        <v>639</v>
      </c>
      <c r="C103" s="558"/>
      <c r="D103" s="558"/>
      <c r="E103" s="558"/>
      <c r="F103" s="558"/>
      <c r="G103" s="559" t="n">
        <f aca="false">SUM(G88:G102)</f>
        <v>3913.84</v>
      </c>
      <c r="H103" s="475"/>
      <c r="I103" s="559" t="n">
        <f aca="false">SUM(I88:I102)</f>
        <v>3913.84</v>
      </c>
      <c r="J103" s="559"/>
      <c r="K103" s="559" t="n">
        <f aca="false">SUM(K88:K102)</f>
        <v>0</v>
      </c>
      <c r="L103" s="559"/>
      <c r="M103" s="559" t="n">
        <f aca="false">SUM(M88:M102)</f>
        <v>0</v>
      </c>
      <c r="N103" s="559"/>
      <c r="O103" s="559" t="n">
        <f aca="false">SUM(O88:O102)</f>
        <v>2031.69</v>
      </c>
      <c r="P103" s="559"/>
      <c r="Q103" s="559" t="n">
        <f aca="false">SUM(Q88:Q102)</f>
        <v>1863.25</v>
      </c>
      <c r="R103" s="559"/>
      <c r="S103" s="559" t="n">
        <f aca="false">SUM(S88:S102)</f>
        <v>18.9</v>
      </c>
      <c r="T103" s="479"/>
      <c r="U103" s="506"/>
      <c r="V103" s="507"/>
      <c r="W103" s="508"/>
      <c r="X103" s="509"/>
      <c r="Y103" s="419" t="n">
        <f aca="false">G103-(M103+O103+Q103+S103)</f>
        <v>0</v>
      </c>
    </row>
    <row r="104" customFormat="false" ht="60" hidden="false" customHeight="true" outlineLevel="0" collapsed="false">
      <c r="A104" s="550" t="s">
        <v>581</v>
      </c>
      <c r="B104" s="561" t="s">
        <v>640</v>
      </c>
      <c r="C104" s="531" t="s">
        <v>641</v>
      </c>
      <c r="D104" s="562"/>
      <c r="E104" s="562" t="n">
        <v>109.4</v>
      </c>
      <c r="F104" s="563" t="n">
        <v>12</v>
      </c>
      <c r="G104" s="562" t="n">
        <f aca="false">E104*F104</f>
        <v>1312.8</v>
      </c>
      <c r="H104" s="563" t="n">
        <v>12</v>
      </c>
      <c r="I104" s="562" t="n">
        <v>1312.8</v>
      </c>
      <c r="J104" s="562"/>
      <c r="K104" s="562"/>
      <c r="L104" s="483"/>
      <c r="M104" s="432"/>
      <c r="N104" s="483"/>
      <c r="O104" s="441"/>
      <c r="P104" s="483" t="n">
        <v>12</v>
      </c>
      <c r="Q104" s="432" t="n">
        <v>1312.8</v>
      </c>
      <c r="R104" s="483"/>
      <c r="S104" s="484"/>
      <c r="T104" s="401" t="s">
        <v>508</v>
      </c>
      <c r="U104" s="483"/>
      <c r="V104" s="486"/>
      <c r="W104" s="564"/>
      <c r="X104" s="488"/>
      <c r="Y104" s="419" t="n">
        <f aca="false">G104-(M104+O104+Q104+S104)</f>
        <v>0</v>
      </c>
    </row>
    <row r="105" customFormat="false" ht="90" hidden="false" customHeight="false" outlineLevel="0" collapsed="false">
      <c r="A105" s="550"/>
      <c r="B105" s="561" t="s">
        <v>642</v>
      </c>
      <c r="C105" s="531" t="s">
        <v>643</v>
      </c>
      <c r="D105" s="562"/>
      <c r="E105" s="562" t="n">
        <v>79.17</v>
      </c>
      <c r="F105" s="563" t="n">
        <v>27</v>
      </c>
      <c r="G105" s="562" t="n">
        <f aca="false">E105*F105</f>
        <v>2137.59</v>
      </c>
      <c r="H105" s="563" t="n">
        <v>27</v>
      </c>
      <c r="I105" s="562" t="n">
        <v>2137.59</v>
      </c>
      <c r="J105" s="562"/>
      <c r="K105" s="562"/>
      <c r="L105" s="483"/>
      <c r="M105" s="432"/>
      <c r="N105" s="483"/>
      <c r="O105" s="432"/>
      <c r="P105" s="483" t="n">
        <v>27</v>
      </c>
      <c r="Q105" s="484" t="n">
        <v>2137.59</v>
      </c>
      <c r="R105" s="483"/>
      <c r="S105" s="484"/>
      <c r="T105" s="401" t="s">
        <v>508</v>
      </c>
      <c r="U105" s="483"/>
      <c r="V105" s="486"/>
      <c r="W105" s="564"/>
      <c r="X105" s="488"/>
      <c r="Y105" s="419" t="n">
        <f aca="false">G105-(M105+O105+Q105+S105)</f>
        <v>0</v>
      </c>
    </row>
    <row r="106" customFormat="false" ht="33.75" hidden="false" customHeight="false" outlineLevel="0" collapsed="false">
      <c r="A106" s="550"/>
      <c r="B106" s="565" t="s">
        <v>644</v>
      </c>
      <c r="C106" s="566" t="s">
        <v>645</v>
      </c>
      <c r="D106" s="483"/>
      <c r="E106" s="484"/>
      <c r="F106" s="485"/>
      <c r="G106" s="484" t="n">
        <f aca="false">G107+G108+G109</f>
        <v>338.4</v>
      </c>
      <c r="H106" s="485"/>
      <c r="I106" s="484" t="n">
        <f aca="false">I107+I108+I109</f>
        <v>209.4</v>
      </c>
      <c r="J106" s="484"/>
      <c r="K106" s="484" t="n">
        <f aca="false">K107+K108+K109</f>
        <v>129</v>
      </c>
      <c r="L106" s="483"/>
      <c r="M106" s="484"/>
      <c r="N106" s="483"/>
      <c r="O106" s="484" t="n">
        <v>338.4</v>
      </c>
      <c r="P106" s="483"/>
      <c r="Q106" s="484"/>
      <c r="R106" s="483"/>
      <c r="S106" s="484"/>
      <c r="T106" s="401" t="s">
        <v>646</v>
      </c>
      <c r="U106" s="483"/>
      <c r="V106" s="486"/>
      <c r="W106" s="504"/>
      <c r="X106" s="488"/>
      <c r="Y106" s="419" t="n">
        <f aca="false">G106-(M106+O106+Q106+S106)</f>
        <v>0</v>
      </c>
    </row>
    <row r="107" customFormat="false" ht="45" hidden="false" customHeight="false" outlineLevel="0" collapsed="false">
      <c r="A107" s="550"/>
      <c r="B107" s="565"/>
      <c r="C107" s="531" t="s">
        <v>647</v>
      </c>
      <c r="D107" s="483"/>
      <c r="E107" s="562" t="n">
        <v>0.3</v>
      </c>
      <c r="F107" s="563" t="n">
        <v>684</v>
      </c>
      <c r="G107" s="484" t="n">
        <f aca="false">E107*F107</f>
        <v>205.2</v>
      </c>
      <c r="H107" s="563" t="n">
        <v>254</v>
      </c>
      <c r="I107" s="484" t="n">
        <f aca="false">H107*E107</f>
        <v>76.2</v>
      </c>
      <c r="J107" s="484" t="n">
        <v>430</v>
      </c>
      <c r="K107" s="484" t="n">
        <f aca="false">J107*E107</f>
        <v>129</v>
      </c>
      <c r="L107" s="483"/>
      <c r="M107" s="484"/>
      <c r="N107" s="483" t="n">
        <v>684</v>
      </c>
      <c r="O107" s="484" t="n">
        <v>205.2</v>
      </c>
      <c r="P107" s="483"/>
      <c r="Q107" s="484"/>
      <c r="R107" s="562"/>
      <c r="S107" s="484"/>
      <c r="T107" s="401" t="s">
        <v>508</v>
      </c>
      <c r="U107" s="483"/>
      <c r="V107" s="486"/>
      <c r="W107" s="504"/>
      <c r="X107" s="488"/>
      <c r="Y107" s="419" t="n">
        <f aca="false">G107-(M107+O107+Q107+S107)</f>
        <v>0</v>
      </c>
    </row>
    <row r="108" customFormat="false" ht="30" hidden="false" customHeight="false" outlineLevel="0" collapsed="false">
      <c r="A108" s="550"/>
      <c r="B108" s="565"/>
      <c r="C108" s="531" t="s">
        <v>648</v>
      </c>
      <c r="D108" s="483"/>
      <c r="E108" s="567" t="n">
        <v>1.05</v>
      </c>
      <c r="F108" s="563" t="n">
        <v>90</v>
      </c>
      <c r="G108" s="484" t="n">
        <f aca="false">E108*F108</f>
        <v>94.5</v>
      </c>
      <c r="H108" s="563" t="n">
        <v>90</v>
      </c>
      <c r="I108" s="484" t="n">
        <v>94.5</v>
      </c>
      <c r="J108" s="484"/>
      <c r="K108" s="484"/>
      <c r="L108" s="483"/>
      <c r="M108" s="484"/>
      <c r="N108" s="483" t="n">
        <v>90</v>
      </c>
      <c r="O108" s="484" t="n">
        <v>94.5</v>
      </c>
      <c r="P108" s="483"/>
      <c r="Q108" s="484"/>
      <c r="R108" s="562"/>
      <c r="S108" s="484"/>
      <c r="T108" s="401" t="s">
        <v>508</v>
      </c>
      <c r="U108" s="483"/>
      <c r="V108" s="486"/>
      <c r="W108" s="504"/>
      <c r="X108" s="488"/>
      <c r="Y108" s="419" t="n">
        <f aca="false">G108-(M108+O108+Q108+S108)</f>
        <v>0</v>
      </c>
    </row>
    <row r="109" customFormat="false" ht="45" hidden="false" customHeight="false" outlineLevel="0" collapsed="false">
      <c r="A109" s="550"/>
      <c r="B109" s="565"/>
      <c r="C109" s="531" t="s">
        <v>649</v>
      </c>
      <c r="D109" s="483"/>
      <c r="E109" s="441" t="n">
        <v>0.9675</v>
      </c>
      <c r="F109" s="433" t="n">
        <v>40</v>
      </c>
      <c r="G109" s="484" t="n">
        <f aca="false">E109*F109</f>
        <v>38.7</v>
      </c>
      <c r="H109" s="433" t="n">
        <v>40</v>
      </c>
      <c r="I109" s="484" t="n">
        <v>38.7</v>
      </c>
      <c r="J109" s="484"/>
      <c r="K109" s="484"/>
      <c r="L109" s="432"/>
      <c r="M109" s="484"/>
      <c r="N109" s="483" t="n">
        <v>40</v>
      </c>
      <c r="O109" s="484" t="n">
        <v>38.7</v>
      </c>
      <c r="P109" s="483"/>
      <c r="Q109" s="484"/>
      <c r="R109" s="432"/>
      <c r="S109" s="484"/>
      <c r="T109" s="401" t="s">
        <v>508</v>
      </c>
      <c r="U109" s="483"/>
      <c r="V109" s="486"/>
      <c r="W109" s="504"/>
      <c r="X109" s="488"/>
      <c r="Y109" s="419" t="n">
        <f aca="false">G109-(M109+O109+Q109+S109)</f>
        <v>0</v>
      </c>
    </row>
    <row r="110" customFormat="false" ht="15" hidden="false" customHeight="false" outlineLevel="0" collapsed="false">
      <c r="A110" s="550"/>
      <c r="B110" s="565" t="s">
        <v>650</v>
      </c>
      <c r="C110" s="566" t="s">
        <v>651</v>
      </c>
      <c r="D110" s="483"/>
      <c r="E110" s="484"/>
      <c r="F110" s="485"/>
      <c r="G110" s="484" t="n">
        <f aca="false">G111</f>
        <v>291.84</v>
      </c>
      <c r="H110" s="485"/>
      <c r="I110" s="484" t="n">
        <f aca="false">I111</f>
        <v>291.84</v>
      </c>
      <c r="J110" s="484"/>
      <c r="K110" s="484"/>
      <c r="L110" s="432"/>
      <c r="M110" s="484"/>
      <c r="N110" s="483"/>
      <c r="O110" s="484" t="n">
        <v>291.84</v>
      </c>
      <c r="P110" s="483"/>
      <c r="Q110" s="484"/>
      <c r="R110" s="483"/>
      <c r="S110" s="484"/>
      <c r="T110" s="401" t="s">
        <v>508</v>
      </c>
      <c r="U110" s="483"/>
      <c r="V110" s="486"/>
      <c r="W110" s="504"/>
      <c r="X110" s="488"/>
      <c r="Y110" s="419" t="n">
        <f aca="false">G110-(M110+O110+Q110+S110)</f>
        <v>0</v>
      </c>
    </row>
    <row r="111" customFormat="false" ht="30" hidden="false" customHeight="false" outlineLevel="0" collapsed="false">
      <c r="A111" s="550"/>
      <c r="B111" s="565"/>
      <c r="C111" s="531" t="s">
        <v>652</v>
      </c>
      <c r="D111" s="483"/>
      <c r="E111" s="441" t="n">
        <v>12.16</v>
      </c>
      <c r="F111" s="433" t="n">
        <v>24</v>
      </c>
      <c r="G111" s="484" t="n">
        <f aca="false">E111*F111</f>
        <v>291.84</v>
      </c>
      <c r="H111" s="433" t="n">
        <v>24</v>
      </c>
      <c r="I111" s="484" t="n">
        <f aca="false">H111*E111</f>
        <v>291.84</v>
      </c>
      <c r="J111" s="484"/>
      <c r="K111" s="484"/>
      <c r="L111" s="432"/>
      <c r="M111" s="484"/>
      <c r="N111" s="483" t="n">
        <v>24</v>
      </c>
      <c r="O111" s="484" t="n">
        <v>291.84</v>
      </c>
      <c r="P111" s="483"/>
      <c r="Q111" s="484"/>
      <c r="R111" s="432"/>
      <c r="S111" s="484"/>
      <c r="T111" s="401" t="s">
        <v>508</v>
      </c>
      <c r="U111" s="483"/>
      <c r="V111" s="486"/>
      <c r="W111" s="504"/>
      <c r="X111" s="488"/>
      <c r="Y111" s="419" t="n">
        <f aca="false">G111-(M111+O111+Q111+S111)</f>
        <v>0</v>
      </c>
    </row>
    <row r="112" customFormat="false" ht="37.5" hidden="false" customHeight="true" outlineLevel="0" collapsed="false">
      <c r="A112" s="550"/>
      <c r="B112" s="565" t="s">
        <v>653</v>
      </c>
      <c r="C112" s="531" t="s">
        <v>654</v>
      </c>
      <c r="D112" s="483"/>
      <c r="E112" s="441"/>
      <c r="F112" s="433"/>
      <c r="G112" s="484" t="n">
        <v>217.68</v>
      </c>
      <c r="H112" s="485"/>
      <c r="I112" s="484" t="n">
        <v>217.68</v>
      </c>
      <c r="J112" s="484"/>
      <c r="K112" s="484"/>
      <c r="L112" s="432"/>
      <c r="M112" s="484"/>
      <c r="N112" s="483"/>
      <c r="O112" s="484" t="n">
        <v>217.68</v>
      </c>
      <c r="P112" s="483"/>
      <c r="Q112" s="484"/>
      <c r="R112" s="483"/>
      <c r="S112" s="484"/>
      <c r="T112" s="401" t="s">
        <v>508</v>
      </c>
      <c r="U112" s="483"/>
      <c r="V112" s="486"/>
      <c r="W112" s="504"/>
      <c r="X112" s="488"/>
      <c r="Y112" s="419" t="n">
        <f aca="false">G112-(M112+O112+Q112+S112)</f>
        <v>0</v>
      </c>
    </row>
    <row r="113" s="461" customFormat="true" ht="20.1" hidden="false" customHeight="true" outlineLevel="0" collapsed="false">
      <c r="A113" s="550"/>
      <c r="B113" s="568" t="s">
        <v>655</v>
      </c>
      <c r="C113" s="568"/>
      <c r="D113" s="568"/>
      <c r="E113" s="568"/>
      <c r="F113" s="568"/>
      <c r="G113" s="569" t="n">
        <f aca="false">G104+G105+G106+G110+G112</f>
        <v>4298.31</v>
      </c>
      <c r="H113" s="570"/>
      <c r="I113" s="569" t="n">
        <f aca="false">I104+I105+I106+I110+I112</f>
        <v>4169.31</v>
      </c>
      <c r="J113" s="569"/>
      <c r="K113" s="569" t="n">
        <f aca="false">K104+K105+K106+K110+K112</f>
        <v>129</v>
      </c>
      <c r="L113" s="569" t="n">
        <f aca="false">L104+L105+L106+L110+L112</f>
        <v>0</v>
      </c>
      <c r="M113" s="569" t="n">
        <f aca="false">M104+M105+M106+M110+M112</f>
        <v>0</v>
      </c>
      <c r="N113" s="569" t="n">
        <f aca="false">N104+N105+N106+N110+N112</f>
        <v>0</v>
      </c>
      <c r="O113" s="569" t="n">
        <f aca="false">O104+O105+O106+O110+O112</f>
        <v>847.92</v>
      </c>
      <c r="P113" s="569" t="n">
        <f aca="false">P104+P105+P106+P110+P112</f>
        <v>39</v>
      </c>
      <c r="Q113" s="569" t="n">
        <f aca="false">Q104+Q105+Q106+Q110+Q112</f>
        <v>3450.39</v>
      </c>
      <c r="R113" s="569" t="n">
        <f aca="false">R104+R105+R106+R110+R112</f>
        <v>0</v>
      </c>
      <c r="S113" s="569" t="n">
        <f aca="false">S104+S105+S106+S110+S112</f>
        <v>0</v>
      </c>
      <c r="T113" s="401"/>
      <c r="U113" s="571"/>
      <c r="V113" s="572"/>
      <c r="W113" s="573"/>
      <c r="X113" s="574"/>
      <c r="Y113" s="419" t="n">
        <f aca="false">G113-(M113+O113+Q113+S113)</f>
        <v>0</v>
      </c>
    </row>
    <row r="114" customFormat="false" ht="15" hidden="false" customHeight="true" outlineLevel="0" collapsed="false">
      <c r="A114" s="550" t="s">
        <v>494</v>
      </c>
      <c r="B114" s="557" t="s">
        <v>656</v>
      </c>
      <c r="C114" s="575" t="s">
        <v>657</v>
      </c>
      <c r="D114" s="221" t="s">
        <v>490</v>
      </c>
      <c r="E114" s="576" t="n">
        <v>1.05</v>
      </c>
      <c r="F114" s="465" t="n">
        <v>722</v>
      </c>
      <c r="G114" s="576" t="n">
        <f aca="false">E114*F114</f>
        <v>758.1</v>
      </c>
      <c r="H114" s="465" t="n">
        <f aca="false">F114</f>
        <v>722</v>
      </c>
      <c r="I114" s="576" t="n">
        <f aca="false">G114</f>
        <v>758.1</v>
      </c>
      <c r="J114" s="236" t="n">
        <v>0</v>
      </c>
      <c r="K114" s="236" t="n">
        <v>0</v>
      </c>
      <c r="L114" s="577"/>
      <c r="M114" s="236"/>
      <c r="N114" s="236"/>
      <c r="O114" s="576"/>
      <c r="P114" s="236"/>
      <c r="Q114" s="236"/>
      <c r="R114" s="236" t="n">
        <v>722</v>
      </c>
      <c r="S114" s="236" t="n">
        <v>758.1</v>
      </c>
      <c r="T114" s="401" t="s">
        <v>508</v>
      </c>
      <c r="U114" s="236"/>
      <c r="V114" s="428"/>
      <c r="W114" s="573"/>
      <c r="X114" s="578"/>
      <c r="Y114" s="419" t="n">
        <f aca="false">G114-(M114+O114+Q114+S114)</f>
        <v>0</v>
      </c>
    </row>
    <row r="115" customFormat="false" ht="15" hidden="false" customHeight="false" outlineLevel="0" collapsed="false">
      <c r="A115" s="550"/>
      <c r="B115" s="557" t="s">
        <v>658</v>
      </c>
      <c r="C115" s="575" t="s">
        <v>659</v>
      </c>
      <c r="D115" s="221" t="s">
        <v>490</v>
      </c>
      <c r="E115" s="576" t="n">
        <v>0.3</v>
      </c>
      <c r="F115" s="465" t="n">
        <v>1552</v>
      </c>
      <c r="G115" s="576" t="n">
        <f aca="false">E115*F115+0.22</f>
        <v>465.82</v>
      </c>
      <c r="H115" s="465" t="n">
        <f aca="false">F115</f>
        <v>1552</v>
      </c>
      <c r="I115" s="576" t="n">
        <f aca="false">G115</f>
        <v>465.82</v>
      </c>
      <c r="J115" s="236" t="n">
        <v>0</v>
      </c>
      <c r="K115" s="236" t="n">
        <v>0</v>
      </c>
      <c r="L115" s="236"/>
      <c r="M115" s="236"/>
      <c r="N115" s="236"/>
      <c r="O115" s="576"/>
      <c r="P115" s="236"/>
      <c r="Q115" s="236"/>
      <c r="R115" s="236" t="n">
        <v>1552</v>
      </c>
      <c r="S115" s="236" t="n">
        <v>465.82</v>
      </c>
      <c r="T115" s="401" t="s">
        <v>508</v>
      </c>
      <c r="U115" s="236"/>
      <c r="V115" s="428"/>
      <c r="W115" s="573"/>
      <c r="X115" s="578"/>
      <c r="Y115" s="419" t="n">
        <f aca="false">G115-(M115+O115+Q115+S115)</f>
        <v>0</v>
      </c>
    </row>
    <row r="116" customFormat="false" ht="15" hidden="false" customHeight="false" outlineLevel="0" collapsed="false">
      <c r="A116" s="550"/>
      <c r="B116" s="557" t="s">
        <v>660</v>
      </c>
      <c r="C116" s="575" t="s">
        <v>661</v>
      </c>
      <c r="D116" s="221" t="s">
        <v>490</v>
      </c>
      <c r="E116" s="579" t="n">
        <f aca="false">138/1.2</f>
        <v>115</v>
      </c>
      <c r="F116" s="465" t="n">
        <v>6</v>
      </c>
      <c r="G116" s="576" t="n">
        <f aca="false">E116*F116</f>
        <v>690</v>
      </c>
      <c r="H116" s="465" t="n">
        <f aca="false">F116</f>
        <v>6</v>
      </c>
      <c r="I116" s="576" t="n">
        <f aca="false">G116</f>
        <v>690</v>
      </c>
      <c r="J116" s="236" t="n">
        <v>0</v>
      </c>
      <c r="K116" s="236" t="n">
        <v>0</v>
      </c>
      <c r="L116" s="580"/>
      <c r="M116" s="581"/>
      <c r="N116" s="582"/>
      <c r="O116" s="576"/>
      <c r="P116" s="236"/>
      <c r="Q116" s="583"/>
      <c r="R116" s="236" t="n">
        <v>6</v>
      </c>
      <c r="S116" s="236" t="n">
        <v>690</v>
      </c>
      <c r="T116" s="401" t="s">
        <v>508</v>
      </c>
      <c r="U116" s="236"/>
      <c r="V116" s="428"/>
      <c r="W116" s="429"/>
      <c r="X116" s="578"/>
      <c r="Y116" s="419" t="n">
        <f aca="false">G116-(M116+O116+Q116+S116)</f>
        <v>0</v>
      </c>
    </row>
    <row r="117" customFormat="false" ht="15" hidden="false" customHeight="false" outlineLevel="0" collapsed="false">
      <c r="A117" s="550"/>
      <c r="B117" s="557" t="s">
        <v>662</v>
      </c>
      <c r="C117" s="575" t="s">
        <v>663</v>
      </c>
      <c r="D117" s="221" t="s">
        <v>490</v>
      </c>
      <c r="E117" s="579" t="n">
        <f aca="false">135/1.2</f>
        <v>112.5</v>
      </c>
      <c r="F117" s="465" t="n">
        <v>6</v>
      </c>
      <c r="G117" s="576" t="n">
        <f aca="false">E117*F117</f>
        <v>675</v>
      </c>
      <c r="H117" s="465" t="n">
        <f aca="false">F117</f>
        <v>6</v>
      </c>
      <c r="I117" s="576" t="n">
        <f aca="false">G117</f>
        <v>675</v>
      </c>
      <c r="J117" s="236" t="n">
        <v>0</v>
      </c>
      <c r="K117" s="236" t="n">
        <v>0</v>
      </c>
      <c r="L117" s="580"/>
      <c r="M117" s="581"/>
      <c r="N117" s="582"/>
      <c r="O117" s="576"/>
      <c r="P117" s="236"/>
      <c r="Q117" s="583"/>
      <c r="R117" s="236" t="n">
        <v>6</v>
      </c>
      <c r="S117" s="236" t="n">
        <v>675</v>
      </c>
      <c r="T117" s="401" t="s">
        <v>508</v>
      </c>
      <c r="U117" s="236"/>
      <c r="V117" s="428"/>
      <c r="W117" s="429"/>
      <c r="X117" s="578"/>
      <c r="Y117" s="419" t="n">
        <f aca="false">G117-(M117+O117+Q117+S117)</f>
        <v>0</v>
      </c>
    </row>
    <row r="118" customFormat="false" ht="15" hidden="false" customHeight="false" outlineLevel="0" collapsed="false">
      <c r="A118" s="550"/>
      <c r="B118" s="557" t="s">
        <v>664</v>
      </c>
      <c r="C118" s="575" t="s">
        <v>665</v>
      </c>
      <c r="D118" s="221" t="s">
        <v>490</v>
      </c>
      <c r="E118" s="579" t="n">
        <v>115</v>
      </c>
      <c r="F118" s="465" t="n">
        <v>6</v>
      </c>
      <c r="G118" s="576" t="n">
        <f aca="false">E118*F118</f>
        <v>690</v>
      </c>
      <c r="H118" s="465" t="n">
        <f aca="false">F118</f>
        <v>6</v>
      </c>
      <c r="I118" s="576" t="n">
        <f aca="false">G118</f>
        <v>690</v>
      </c>
      <c r="J118" s="236" t="n">
        <v>0</v>
      </c>
      <c r="K118" s="236" t="n">
        <v>0</v>
      </c>
      <c r="L118" s="580"/>
      <c r="M118" s="581"/>
      <c r="N118" s="582"/>
      <c r="O118" s="576"/>
      <c r="P118" s="236"/>
      <c r="Q118" s="583"/>
      <c r="R118" s="236" t="n">
        <v>6</v>
      </c>
      <c r="S118" s="236" t="n">
        <v>690</v>
      </c>
      <c r="T118" s="401" t="s">
        <v>508</v>
      </c>
      <c r="U118" s="236"/>
      <c r="V118" s="428"/>
      <c r="W118" s="429"/>
      <c r="X118" s="578"/>
      <c r="Y118" s="419" t="n">
        <f aca="false">G118-(M118+O118+Q118+S118)</f>
        <v>0</v>
      </c>
    </row>
    <row r="119" customFormat="false" ht="15" hidden="false" customHeight="false" outlineLevel="0" collapsed="false">
      <c r="A119" s="550"/>
      <c r="B119" s="557" t="s">
        <v>666</v>
      </c>
      <c r="C119" s="584" t="s">
        <v>667</v>
      </c>
      <c r="D119" s="221" t="s">
        <v>490</v>
      </c>
      <c r="E119" s="576" t="n">
        <f aca="false">14/1.2</f>
        <v>11.6666666666667</v>
      </c>
      <c r="F119" s="465" t="n">
        <v>82</v>
      </c>
      <c r="G119" s="576" t="n">
        <f aca="false">E119*F119+1.13</f>
        <v>957.796666666667</v>
      </c>
      <c r="H119" s="465" t="n">
        <f aca="false">F119</f>
        <v>82</v>
      </c>
      <c r="I119" s="576" t="n">
        <f aca="false">G119</f>
        <v>957.796666666667</v>
      </c>
      <c r="J119" s="236" t="n">
        <v>0</v>
      </c>
      <c r="K119" s="236" t="n">
        <v>0</v>
      </c>
      <c r="L119" s="580"/>
      <c r="M119" s="581"/>
      <c r="N119" s="582"/>
      <c r="O119" s="576"/>
      <c r="P119" s="236"/>
      <c r="Q119" s="583"/>
      <c r="R119" s="236" t="n">
        <v>82</v>
      </c>
      <c r="S119" s="236" t="n">
        <v>957.8</v>
      </c>
      <c r="T119" s="401" t="s">
        <v>508</v>
      </c>
      <c r="U119" s="236"/>
      <c r="V119" s="428"/>
      <c r="W119" s="573"/>
      <c r="X119" s="578"/>
      <c r="Y119" s="419" t="n">
        <f aca="false">G119-(M119+O119+Q119+S119)</f>
        <v>-0.00333333333321662</v>
      </c>
    </row>
    <row r="120" customFormat="false" ht="15" hidden="false" customHeight="false" outlineLevel="0" collapsed="false">
      <c r="A120" s="550"/>
      <c r="B120" s="557" t="s">
        <v>668</v>
      </c>
      <c r="C120" s="584" t="s">
        <v>669</v>
      </c>
      <c r="D120" s="221" t="s">
        <v>490</v>
      </c>
      <c r="E120" s="576" t="n">
        <f aca="false">18/1.2</f>
        <v>15</v>
      </c>
      <c r="F120" s="465" t="n">
        <v>30</v>
      </c>
      <c r="G120" s="576" t="n">
        <f aca="false">E120*F120</f>
        <v>450</v>
      </c>
      <c r="H120" s="465" t="n">
        <f aca="false">F120</f>
        <v>30</v>
      </c>
      <c r="I120" s="576" t="n">
        <f aca="false">G120</f>
        <v>450</v>
      </c>
      <c r="J120" s="236" t="n">
        <v>0</v>
      </c>
      <c r="K120" s="236" t="n">
        <v>0</v>
      </c>
      <c r="L120" s="580"/>
      <c r="M120" s="581"/>
      <c r="N120" s="582"/>
      <c r="O120" s="576"/>
      <c r="P120" s="236"/>
      <c r="Q120" s="583"/>
      <c r="R120" s="236" t="n">
        <v>30</v>
      </c>
      <c r="S120" s="236" t="n">
        <v>450</v>
      </c>
      <c r="T120" s="401" t="s">
        <v>508</v>
      </c>
      <c r="U120" s="236"/>
      <c r="V120" s="428"/>
      <c r="W120" s="573"/>
      <c r="X120" s="578"/>
      <c r="Y120" s="419" t="n">
        <f aca="false">G120-(M120+O120+Q120+S120)</f>
        <v>0</v>
      </c>
    </row>
    <row r="121" customFormat="false" ht="30" hidden="false" customHeight="false" outlineLevel="0" collapsed="false">
      <c r="A121" s="550"/>
      <c r="B121" s="557" t="s">
        <v>670</v>
      </c>
      <c r="C121" s="584" t="s">
        <v>671</v>
      </c>
      <c r="D121" s="221" t="s">
        <v>490</v>
      </c>
      <c r="E121" s="576" t="n">
        <v>10.85</v>
      </c>
      <c r="F121" s="465" t="n">
        <v>16</v>
      </c>
      <c r="G121" s="576" t="n">
        <f aca="false">E121*F121</f>
        <v>173.6</v>
      </c>
      <c r="H121" s="465" t="n">
        <f aca="false">F121</f>
        <v>16</v>
      </c>
      <c r="I121" s="576" t="n">
        <f aca="false">G121</f>
        <v>173.6</v>
      </c>
      <c r="J121" s="236"/>
      <c r="K121" s="236"/>
      <c r="L121" s="580"/>
      <c r="M121" s="581"/>
      <c r="N121" s="582" t="n">
        <v>16</v>
      </c>
      <c r="O121" s="576" t="n">
        <v>173.6</v>
      </c>
      <c r="P121" s="236"/>
      <c r="Q121" s="583"/>
      <c r="R121" s="236"/>
      <c r="S121" s="236"/>
      <c r="T121" s="401" t="s">
        <v>508</v>
      </c>
      <c r="U121" s="236"/>
      <c r="V121" s="428"/>
      <c r="W121" s="429"/>
      <c r="X121" s="578"/>
      <c r="Y121" s="419" t="n">
        <f aca="false">G121-(M121+O121+Q121+S121)</f>
        <v>0</v>
      </c>
    </row>
    <row r="122" customFormat="false" ht="30" hidden="false" customHeight="false" outlineLevel="0" collapsed="false">
      <c r="A122" s="550"/>
      <c r="B122" s="557" t="s">
        <v>672</v>
      </c>
      <c r="C122" s="584" t="s">
        <v>673</v>
      </c>
      <c r="D122" s="221" t="s">
        <v>490</v>
      </c>
      <c r="E122" s="576" t="n">
        <v>6.55</v>
      </c>
      <c r="F122" s="465" t="n">
        <v>28</v>
      </c>
      <c r="G122" s="576" t="n">
        <f aca="false">E122*F122-0.2</f>
        <v>183.2</v>
      </c>
      <c r="H122" s="465" t="n">
        <f aca="false">F122</f>
        <v>28</v>
      </c>
      <c r="I122" s="576" t="n">
        <f aca="false">G122</f>
        <v>183.2</v>
      </c>
      <c r="J122" s="236"/>
      <c r="K122" s="236"/>
      <c r="L122" s="580"/>
      <c r="M122" s="581"/>
      <c r="N122" s="582"/>
      <c r="O122" s="576"/>
      <c r="P122" s="236"/>
      <c r="Q122" s="583"/>
      <c r="R122" s="236" t="n">
        <v>28</v>
      </c>
      <c r="S122" s="236" t="n">
        <v>183.2</v>
      </c>
      <c r="T122" s="401" t="s">
        <v>508</v>
      </c>
      <c r="U122" s="236"/>
      <c r="V122" s="428"/>
      <c r="W122" s="429"/>
      <c r="X122" s="578"/>
      <c r="Y122" s="419" t="n">
        <f aca="false">G122-(M122+O122+Q122+S122)</f>
        <v>0</v>
      </c>
    </row>
    <row r="123" customFormat="false" ht="30" hidden="false" customHeight="false" outlineLevel="0" collapsed="false">
      <c r="A123" s="550"/>
      <c r="B123" s="557" t="s">
        <v>674</v>
      </c>
      <c r="C123" s="584" t="s">
        <v>675</v>
      </c>
      <c r="D123" s="221" t="s">
        <v>490</v>
      </c>
      <c r="E123" s="576" t="n">
        <v>3.933</v>
      </c>
      <c r="F123" s="465" t="n">
        <v>20</v>
      </c>
      <c r="G123" s="576" t="n">
        <f aca="false">E123*F123</f>
        <v>78.66</v>
      </c>
      <c r="H123" s="465" t="n">
        <f aca="false">F123</f>
        <v>20</v>
      </c>
      <c r="I123" s="576" t="n">
        <f aca="false">G123</f>
        <v>78.66</v>
      </c>
      <c r="J123" s="236"/>
      <c r="K123" s="236"/>
      <c r="L123" s="580"/>
      <c r="M123" s="581"/>
      <c r="N123" s="582" t="n">
        <v>20</v>
      </c>
      <c r="O123" s="576" t="n">
        <v>78.66</v>
      </c>
      <c r="P123" s="236"/>
      <c r="Q123" s="583"/>
      <c r="R123" s="236"/>
      <c r="S123" s="236"/>
      <c r="T123" s="401" t="s">
        <v>508</v>
      </c>
      <c r="U123" s="236"/>
      <c r="V123" s="428"/>
      <c r="W123" s="429"/>
      <c r="X123" s="578"/>
      <c r="Y123" s="419" t="n">
        <f aca="false">G123-(M123+O123+Q123+S123)</f>
        <v>0</v>
      </c>
    </row>
    <row r="124" customFormat="false" ht="30" hidden="false" customHeight="false" outlineLevel="0" collapsed="false">
      <c r="A124" s="550"/>
      <c r="B124" s="557" t="s">
        <v>676</v>
      </c>
      <c r="C124" s="584" t="s">
        <v>677</v>
      </c>
      <c r="D124" s="221" t="s">
        <v>490</v>
      </c>
      <c r="E124" s="576" t="n">
        <v>3.975</v>
      </c>
      <c r="F124" s="465" t="n">
        <v>70</v>
      </c>
      <c r="G124" s="576" t="n">
        <f aca="false">E124*F124</f>
        <v>278.25</v>
      </c>
      <c r="H124" s="465" t="n">
        <f aca="false">F124</f>
        <v>70</v>
      </c>
      <c r="I124" s="576" t="n">
        <f aca="false">G124</f>
        <v>278.25</v>
      </c>
      <c r="J124" s="236"/>
      <c r="K124" s="236"/>
      <c r="L124" s="580"/>
      <c r="M124" s="581"/>
      <c r="N124" s="582" t="n">
        <v>70</v>
      </c>
      <c r="O124" s="576" t="n">
        <v>278.25</v>
      </c>
      <c r="P124" s="236"/>
      <c r="Q124" s="583"/>
      <c r="R124" s="236"/>
      <c r="S124" s="236"/>
      <c r="T124" s="401" t="s">
        <v>508</v>
      </c>
      <c r="U124" s="236"/>
      <c r="V124" s="428"/>
      <c r="W124" s="429"/>
      <c r="X124" s="578"/>
      <c r="Y124" s="419" t="n">
        <f aca="false">G124-(M124+O124+Q124+S124)</f>
        <v>0</v>
      </c>
    </row>
    <row r="125" customFormat="false" ht="30" hidden="false" customHeight="false" outlineLevel="0" collapsed="false">
      <c r="A125" s="550"/>
      <c r="B125" s="557" t="s">
        <v>678</v>
      </c>
      <c r="C125" s="584" t="s">
        <v>679</v>
      </c>
      <c r="D125" s="221" t="s">
        <v>490</v>
      </c>
      <c r="E125" s="576" t="n">
        <v>3.975</v>
      </c>
      <c r="F125" s="465" t="n">
        <v>10</v>
      </c>
      <c r="G125" s="576" t="n">
        <f aca="false">E125*F125</f>
        <v>39.75</v>
      </c>
      <c r="H125" s="465" t="n">
        <f aca="false">F125</f>
        <v>10</v>
      </c>
      <c r="I125" s="576" t="n">
        <f aca="false">G125</f>
        <v>39.75</v>
      </c>
      <c r="J125" s="236"/>
      <c r="K125" s="236"/>
      <c r="L125" s="580"/>
      <c r="M125" s="581"/>
      <c r="N125" s="582" t="n">
        <v>10</v>
      </c>
      <c r="O125" s="576" t="n">
        <v>39.75</v>
      </c>
      <c r="P125" s="236"/>
      <c r="Q125" s="583"/>
      <c r="R125" s="236"/>
      <c r="S125" s="236"/>
      <c r="T125" s="401" t="s">
        <v>508</v>
      </c>
      <c r="U125" s="236"/>
      <c r="V125" s="428"/>
      <c r="W125" s="429"/>
      <c r="X125" s="578"/>
      <c r="Y125" s="419" t="n">
        <f aca="false">G125-(M125+O125+Q125+S125)</f>
        <v>0</v>
      </c>
    </row>
    <row r="126" customFormat="false" ht="30" hidden="false" customHeight="false" outlineLevel="0" collapsed="false">
      <c r="A126" s="550"/>
      <c r="B126" s="557" t="s">
        <v>680</v>
      </c>
      <c r="C126" s="584" t="s">
        <v>681</v>
      </c>
      <c r="D126" s="221" t="s">
        <v>490</v>
      </c>
      <c r="E126" s="576" t="n">
        <v>4.04167</v>
      </c>
      <c r="F126" s="465" t="n">
        <v>12</v>
      </c>
      <c r="G126" s="576" t="n">
        <f aca="false">E126*F126</f>
        <v>48.50004</v>
      </c>
      <c r="H126" s="465" t="n">
        <v>55</v>
      </c>
      <c r="I126" s="576" t="n">
        <f aca="false">G126</f>
        <v>48.50004</v>
      </c>
      <c r="J126" s="236" t="n">
        <v>0</v>
      </c>
      <c r="K126" s="236" t="n">
        <v>0</v>
      </c>
      <c r="L126" s="580"/>
      <c r="M126" s="581"/>
      <c r="N126" s="582" t="n">
        <v>12</v>
      </c>
      <c r="O126" s="576" t="n">
        <v>48.5</v>
      </c>
      <c r="P126" s="236"/>
      <c r="Q126" s="583"/>
      <c r="R126" s="236"/>
      <c r="S126" s="236"/>
      <c r="T126" s="401" t="s">
        <v>508</v>
      </c>
      <c r="U126" s="236"/>
      <c r="V126" s="428"/>
      <c r="W126" s="429"/>
      <c r="X126" s="578"/>
      <c r="Y126" s="419" t="n">
        <f aca="false">G126-(M126+O126+Q126+S126)</f>
        <v>3.99999999984857E-005</v>
      </c>
    </row>
    <row r="127" s="461" customFormat="true" ht="20.1" hidden="false" customHeight="true" outlineLevel="0" collapsed="false">
      <c r="A127" s="550"/>
      <c r="B127" s="558" t="s">
        <v>516</v>
      </c>
      <c r="C127" s="558"/>
      <c r="D127" s="558"/>
      <c r="E127" s="558"/>
      <c r="F127" s="558"/>
      <c r="G127" s="559" t="n">
        <f aca="false">SUM(G114:G126)</f>
        <v>5488.67670666667</v>
      </c>
      <c r="H127" s="475"/>
      <c r="I127" s="559" t="n">
        <f aca="false">SUM(I114:I126)</f>
        <v>5488.67670666667</v>
      </c>
      <c r="J127" s="559" t="n">
        <v>0</v>
      </c>
      <c r="K127" s="559" t="n">
        <f aca="false">SUM(K114:K126)</f>
        <v>0</v>
      </c>
      <c r="L127" s="585"/>
      <c r="M127" s="559" t="n">
        <f aca="false">SUM(M114:M126)</f>
        <v>0</v>
      </c>
      <c r="N127" s="586"/>
      <c r="O127" s="559" t="n">
        <f aca="false">SUM(O114:O126)</f>
        <v>618.76</v>
      </c>
      <c r="P127" s="586"/>
      <c r="Q127" s="559" t="n">
        <f aca="false">SUM(Q114:Q126)</f>
        <v>0</v>
      </c>
      <c r="R127" s="586"/>
      <c r="S127" s="559" t="n">
        <f aca="false">SUM(S114:S126)</f>
        <v>4869.92</v>
      </c>
      <c r="T127" s="401"/>
      <c r="U127" s="506"/>
      <c r="V127" s="507"/>
      <c r="W127" s="508"/>
      <c r="X127" s="509"/>
      <c r="Y127" s="419" t="n">
        <f aca="false">G127-(M127+O127+Q127+S127)</f>
        <v>-0.00329333333320392</v>
      </c>
    </row>
    <row r="128" customFormat="false" ht="60" hidden="false" customHeight="true" outlineLevel="0" collapsed="false">
      <c r="A128" s="550" t="s">
        <v>564</v>
      </c>
      <c r="B128" s="210" t="s">
        <v>682</v>
      </c>
      <c r="C128" s="425" t="s">
        <v>683</v>
      </c>
      <c r="D128" s="211" t="s">
        <v>490</v>
      </c>
      <c r="E128" s="399" t="n">
        <v>0.3</v>
      </c>
      <c r="F128" s="426" t="n">
        <f aca="false">H128</f>
        <v>550</v>
      </c>
      <c r="G128" s="399" t="n">
        <f aca="false">I128+K128</f>
        <v>165</v>
      </c>
      <c r="H128" s="426" t="n">
        <v>550</v>
      </c>
      <c r="I128" s="399" t="n">
        <f aca="false">E128*H128</f>
        <v>165</v>
      </c>
      <c r="J128" s="399" t="n">
        <v>0</v>
      </c>
      <c r="K128" s="399" t="n">
        <v>0</v>
      </c>
      <c r="L128" s="399"/>
      <c r="M128" s="399"/>
      <c r="N128" s="399" t="n">
        <v>550</v>
      </c>
      <c r="O128" s="399" t="n">
        <v>165</v>
      </c>
      <c r="P128" s="399" t="n">
        <v>0</v>
      </c>
      <c r="Q128" s="399" t="n">
        <v>0</v>
      </c>
      <c r="R128" s="399" t="n">
        <v>0</v>
      </c>
      <c r="S128" s="399" t="n">
        <v>0</v>
      </c>
      <c r="T128" s="401" t="s">
        <v>508</v>
      </c>
      <c r="U128" s="556"/>
      <c r="V128" s="466"/>
      <c r="W128" s="587"/>
      <c r="X128" s="588"/>
      <c r="Y128" s="419" t="n">
        <f aca="false">G128-(M128+O128+Q128+S128)</f>
        <v>0</v>
      </c>
    </row>
    <row r="129" customFormat="false" ht="60" hidden="false" customHeight="true" outlineLevel="0" collapsed="false">
      <c r="A129" s="550"/>
      <c r="B129" s="210" t="s">
        <v>684</v>
      </c>
      <c r="C129" s="425" t="s">
        <v>685</v>
      </c>
      <c r="D129" s="211" t="s">
        <v>490</v>
      </c>
      <c r="E129" s="399" t="n">
        <v>5.75</v>
      </c>
      <c r="F129" s="426" t="n">
        <f aca="false">H129</f>
        <v>70</v>
      </c>
      <c r="G129" s="399" t="n">
        <f aca="false">I129+K129</f>
        <v>402.5</v>
      </c>
      <c r="H129" s="426" t="n">
        <v>70</v>
      </c>
      <c r="I129" s="399" t="n">
        <f aca="false">E129*H129</f>
        <v>402.5</v>
      </c>
      <c r="J129" s="399" t="n">
        <v>0</v>
      </c>
      <c r="K129" s="399" t="n">
        <v>0</v>
      </c>
      <c r="L129" s="399"/>
      <c r="M129" s="399"/>
      <c r="N129" s="399" t="n">
        <v>70</v>
      </c>
      <c r="O129" s="399" t="n">
        <v>402.5</v>
      </c>
      <c r="P129" s="399" t="n">
        <v>0</v>
      </c>
      <c r="Q129" s="399" t="n">
        <v>0</v>
      </c>
      <c r="R129" s="399" t="n">
        <v>0</v>
      </c>
      <c r="S129" s="399" t="n">
        <v>0</v>
      </c>
      <c r="T129" s="401" t="s">
        <v>508</v>
      </c>
      <c r="U129" s="556"/>
      <c r="V129" s="466"/>
      <c r="W129" s="587"/>
      <c r="X129" s="588"/>
      <c r="Y129" s="419" t="n">
        <f aca="false">G129-(M129+O129+Q129+S129)</f>
        <v>0</v>
      </c>
    </row>
    <row r="130" customFormat="false" ht="45" hidden="false" customHeight="false" outlineLevel="0" collapsed="false">
      <c r="A130" s="550"/>
      <c r="B130" s="210" t="s">
        <v>686</v>
      </c>
      <c r="C130" s="195" t="s">
        <v>687</v>
      </c>
      <c r="D130" s="211" t="s">
        <v>490</v>
      </c>
      <c r="E130" s="399" t="n">
        <v>6</v>
      </c>
      <c r="F130" s="426" t="n">
        <f aca="false">H130</f>
        <v>42</v>
      </c>
      <c r="G130" s="399" t="n">
        <f aca="false">I130+K130</f>
        <v>252</v>
      </c>
      <c r="H130" s="426" t="n">
        <v>42</v>
      </c>
      <c r="I130" s="399" t="n">
        <f aca="false">E130*H130</f>
        <v>252</v>
      </c>
      <c r="J130" s="399" t="n">
        <v>0</v>
      </c>
      <c r="K130" s="399" t="n">
        <v>0</v>
      </c>
      <c r="L130" s="399"/>
      <c r="M130" s="399"/>
      <c r="N130" s="399" t="n">
        <v>42</v>
      </c>
      <c r="O130" s="399" t="n">
        <v>252</v>
      </c>
      <c r="P130" s="399" t="n">
        <v>0</v>
      </c>
      <c r="Q130" s="399" t="n">
        <v>0</v>
      </c>
      <c r="R130" s="399" t="n">
        <v>0</v>
      </c>
      <c r="S130" s="399" t="n">
        <v>0</v>
      </c>
      <c r="T130" s="401" t="s">
        <v>508</v>
      </c>
      <c r="U130" s="589"/>
      <c r="V130" s="466"/>
      <c r="W130" s="587"/>
      <c r="X130" s="590"/>
      <c r="Y130" s="419" t="n">
        <f aca="false">G130-(M130+O130+Q130+S130)</f>
        <v>0</v>
      </c>
    </row>
    <row r="131" customFormat="false" ht="45" hidden="false" customHeight="false" outlineLevel="0" collapsed="false">
      <c r="A131" s="550"/>
      <c r="B131" s="210" t="s">
        <v>688</v>
      </c>
      <c r="C131" s="195" t="s">
        <v>689</v>
      </c>
      <c r="D131" s="211" t="s">
        <v>490</v>
      </c>
      <c r="E131" s="399" t="n">
        <v>0.4</v>
      </c>
      <c r="F131" s="426" t="n">
        <f aca="false">H131</f>
        <v>210</v>
      </c>
      <c r="G131" s="399" t="n">
        <f aca="false">I131+K131</f>
        <v>84</v>
      </c>
      <c r="H131" s="426" t="n">
        <v>210</v>
      </c>
      <c r="I131" s="399" t="n">
        <f aca="false">E131*H131</f>
        <v>84</v>
      </c>
      <c r="J131" s="399" t="n">
        <v>0</v>
      </c>
      <c r="K131" s="399" t="n">
        <v>0</v>
      </c>
      <c r="L131" s="399"/>
      <c r="M131" s="399"/>
      <c r="N131" s="399" t="n">
        <v>210</v>
      </c>
      <c r="O131" s="399" t="n">
        <v>84</v>
      </c>
      <c r="P131" s="399" t="n">
        <v>0</v>
      </c>
      <c r="Q131" s="399" t="n">
        <v>0</v>
      </c>
      <c r="R131" s="399" t="n">
        <v>0</v>
      </c>
      <c r="S131" s="399" t="n">
        <v>0</v>
      </c>
      <c r="T131" s="401" t="s">
        <v>508</v>
      </c>
      <c r="U131" s="589"/>
      <c r="V131" s="466"/>
      <c r="W131" s="587"/>
      <c r="X131" s="590"/>
      <c r="Y131" s="419" t="n">
        <f aca="false">G131-(M131+O131+Q131+S131)</f>
        <v>0</v>
      </c>
    </row>
    <row r="132" s="560" customFormat="true" ht="20.1" hidden="false" customHeight="true" outlineLevel="0" collapsed="false">
      <c r="A132" s="550"/>
      <c r="B132" s="591" t="s">
        <v>567</v>
      </c>
      <c r="C132" s="591"/>
      <c r="D132" s="591"/>
      <c r="E132" s="591"/>
      <c r="F132" s="591"/>
      <c r="G132" s="585" t="n">
        <f aca="false">SUM(G128:G131)</f>
        <v>903.5</v>
      </c>
      <c r="H132" s="456"/>
      <c r="I132" s="585" t="n">
        <f aca="false">SUM(I128:I131)</f>
        <v>903.5</v>
      </c>
      <c r="J132" s="585" t="n">
        <f aca="false">SUM(J128:J131)</f>
        <v>0</v>
      </c>
      <c r="K132" s="585" t="n">
        <f aca="false">SUM(K128:K131)</f>
        <v>0</v>
      </c>
      <c r="L132" s="585" t="n">
        <f aca="false">SUM(L128:L131)</f>
        <v>0</v>
      </c>
      <c r="M132" s="585" t="n">
        <f aca="false">SUM(M128:M131)</f>
        <v>0</v>
      </c>
      <c r="N132" s="592" t="n">
        <f aca="false">SUM(N128:N131)</f>
        <v>872</v>
      </c>
      <c r="O132" s="585" t="n">
        <f aca="false">SUM(O128:O131)</f>
        <v>903.5</v>
      </c>
      <c r="P132" s="585" t="n">
        <f aca="false">SUM(P128:P131)</f>
        <v>0</v>
      </c>
      <c r="Q132" s="585" t="n">
        <f aca="false">SUM(Q128:Q131)</f>
        <v>0</v>
      </c>
      <c r="R132" s="585" t="n">
        <f aca="false">SUM(R128:R131)</f>
        <v>0</v>
      </c>
      <c r="S132" s="585" t="n">
        <f aca="false">SUM(S128:S131)</f>
        <v>0</v>
      </c>
      <c r="T132" s="593"/>
      <c r="U132" s="585"/>
      <c r="V132" s="507"/>
      <c r="W132" s="508"/>
      <c r="X132" s="594"/>
      <c r="Y132" s="419" t="n">
        <f aca="false">G132-(M132+O132+Q132+S132)</f>
        <v>0</v>
      </c>
    </row>
    <row r="133" s="605" customFormat="true" ht="48.75" hidden="false" customHeight="true" outlineLevel="0" collapsed="false">
      <c r="A133" s="595" t="s">
        <v>690</v>
      </c>
      <c r="B133" s="595"/>
      <c r="C133" s="595"/>
      <c r="D133" s="596"/>
      <c r="E133" s="596"/>
      <c r="F133" s="597"/>
      <c r="G133" s="598" t="n">
        <f aca="false">G132+G127+G113+G103</f>
        <v>14604.3267066667</v>
      </c>
      <c r="H133" s="599"/>
      <c r="I133" s="598" t="n">
        <f aca="false">I132+I127+I113+I103</f>
        <v>14475.3267066667</v>
      </c>
      <c r="J133" s="598"/>
      <c r="K133" s="598" t="n">
        <f aca="false">K132+K127+K113+K103</f>
        <v>129</v>
      </c>
      <c r="L133" s="598"/>
      <c r="M133" s="598" t="n">
        <f aca="false">M132+M127+M113+M103</f>
        <v>0</v>
      </c>
      <c r="N133" s="598"/>
      <c r="O133" s="598" t="n">
        <f aca="false">O132+O127+O113+O103</f>
        <v>4401.87</v>
      </c>
      <c r="P133" s="598"/>
      <c r="Q133" s="598" t="n">
        <f aca="false">Q132+Q127+Q113+Q103</f>
        <v>5313.64</v>
      </c>
      <c r="R133" s="598"/>
      <c r="S133" s="598" t="n">
        <f aca="false">S132+S127+S113+S103</f>
        <v>4888.82</v>
      </c>
      <c r="T133" s="600"/>
      <c r="U133" s="601"/>
      <c r="V133" s="602"/>
      <c r="W133" s="603"/>
      <c r="X133" s="604"/>
      <c r="Y133" s="419" t="n">
        <f aca="false">G133-(M133+O133+Q133+S133)</f>
        <v>-0.00329333333502291</v>
      </c>
    </row>
    <row r="134" customFormat="false" ht="35.1" hidden="false" customHeight="true" outlineLevel="0" collapsed="false">
      <c r="A134" s="391" t="s">
        <v>691</v>
      </c>
      <c r="B134" s="391"/>
      <c r="C134" s="391"/>
      <c r="D134" s="391"/>
      <c r="E134" s="391"/>
      <c r="F134" s="391"/>
      <c r="G134" s="391"/>
      <c r="H134" s="391"/>
      <c r="I134" s="391"/>
      <c r="J134" s="391"/>
      <c r="K134" s="391"/>
      <c r="L134" s="391"/>
      <c r="M134" s="391"/>
      <c r="N134" s="391"/>
      <c r="O134" s="391"/>
      <c r="P134" s="391"/>
      <c r="Q134" s="391"/>
      <c r="R134" s="391"/>
      <c r="S134" s="391"/>
      <c r="T134" s="391"/>
      <c r="U134" s="391"/>
      <c r="V134" s="391"/>
      <c r="W134" s="391"/>
      <c r="X134" s="391"/>
      <c r="Y134" s="419" t="n">
        <f aca="false">G134-(M134+O134+Q134+S134)</f>
        <v>0</v>
      </c>
    </row>
    <row r="135" customFormat="false" ht="60" hidden="false" customHeight="false" outlineLevel="0" collapsed="false">
      <c r="A135" s="606" t="s">
        <v>487</v>
      </c>
      <c r="B135" s="440" t="s">
        <v>131</v>
      </c>
      <c r="C135" s="195" t="s">
        <v>692</v>
      </c>
      <c r="D135" s="415" t="s">
        <v>490</v>
      </c>
      <c r="E135" s="444" t="n">
        <v>1762.085</v>
      </c>
      <c r="F135" s="607" t="n">
        <f aca="false">SUM(H135,J135)</f>
        <v>1</v>
      </c>
      <c r="G135" s="608" t="n">
        <f aca="false">SUM(I135,K135)</f>
        <v>1762.09</v>
      </c>
      <c r="H135" s="609" t="n">
        <v>1</v>
      </c>
      <c r="I135" s="608" t="n">
        <f aca="false">ROUND(H135*E135,2)</f>
        <v>1762.09</v>
      </c>
      <c r="J135" s="444"/>
      <c r="K135" s="444"/>
      <c r="L135" s="444"/>
      <c r="M135" s="444"/>
      <c r="N135" s="444" t="n">
        <f aca="false">F135</f>
        <v>1</v>
      </c>
      <c r="O135" s="610" t="n">
        <v>1062.085</v>
      </c>
      <c r="P135" s="611" t="n">
        <v>1</v>
      </c>
      <c r="Q135" s="612" t="n">
        <v>700</v>
      </c>
      <c r="R135" s="611"/>
      <c r="S135" s="611"/>
      <c r="T135" s="401" t="s">
        <v>491</v>
      </c>
      <c r="U135" s="402"/>
      <c r="V135" s="403"/>
      <c r="W135" s="573"/>
      <c r="X135" s="405"/>
      <c r="Y135" s="419" t="n">
        <f aca="false">G135-(M135+O135+Q135+S135)</f>
        <v>0.00499999999988177</v>
      </c>
    </row>
    <row r="136" customFormat="false" ht="60" hidden="false" customHeight="true" outlineLevel="0" collapsed="false">
      <c r="A136" s="606" t="s">
        <v>693</v>
      </c>
      <c r="B136" s="440" t="s">
        <v>133</v>
      </c>
      <c r="C136" s="613" t="s">
        <v>694</v>
      </c>
      <c r="D136" s="213"/>
      <c r="E136" s="216" t="n">
        <f aca="false">984.2388/1.2</f>
        <v>820.199</v>
      </c>
      <c r="F136" s="215" t="n">
        <v>1</v>
      </c>
      <c r="G136" s="216" t="n">
        <f aca="false">E136</f>
        <v>820.199</v>
      </c>
      <c r="H136" s="215" t="n">
        <v>1</v>
      </c>
      <c r="I136" s="614" t="n">
        <f aca="false">G136</f>
        <v>820.199</v>
      </c>
      <c r="J136" s="615" t="n">
        <v>0</v>
      </c>
      <c r="K136" s="614" t="n">
        <v>0</v>
      </c>
      <c r="L136" s="213"/>
      <c r="M136" s="213"/>
      <c r="N136" s="213" t="n">
        <v>1</v>
      </c>
      <c r="O136" s="216" t="n">
        <v>820.2</v>
      </c>
      <c r="P136" s="213"/>
      <c r="Q136" s="213"/>
      <c r="R136" s="213"/>
      <c r="S136" s="213"/>
      <c r="T136" s="401" t="s">
        <v>508</v>
      </c>
      <c r="U136" s="213"/>
      <c r="V136" s="434"/>
      <c r="W136" s="404"/>
      <c r="X136" s="414"/>
      <c r="Y136" s="419" t="n">
        <f aca="false">G136-(M136+O136+Q136+S136)</f>
        <v>-0.00100000000009004</v>
      </c>
    </row>
    <row r="137" s="623" customFormat="true" ht="45" hidden="false" customHeight="true" outlineLevel="0" collapsed="false">
      <c r="A137" s="595" t="s">
        <v>695</v>
      </c>
      <c r="B137" s="595"/>
      <c r="C137" s="595"/>
      <c r="D137" s="616"/>
      <c r="E137" s="616"/>
      <c r="F137" s="617"/>
      <c r="G137" s="618" t="n">
        <f aca="false">G135+G136</f>
        <v>2582.289</v>
      </c>
      <c r="H137" s="617"/>
      <c r="I137" s="618" t="n">
        <f aca="false">I135+I136</f>
        <v>2582.289</v>
      </c>
      <c r="J137" s="618"/>
      <c r="K137" s="618" t="n">
        <f aca="false">K135+K136</f>
        <v>0</v>
      </c>
      <c r="L137" s="618"/>
      <c r="M137" s="618" t="n">
        <f aca="false">M135+M136</f>
        <v>0</v>
      </c>
      <c r="N137" s="618"/>
      <c r="O137" s="618" t="n">
        <f aca="false">O135+O136</f>
        <v>1882.285</v>
      </c>
      <c r="P137" s="618"/>
      <c r="Q137" s="618" t="n">
        <f aca="false">Q135+Q136</f>
        <v>700</v>
      </c>
      <c r="R137" s="618"/>
      <c r="S137" s="618" t="n">
        <f aca="false">S135+S136</f>
        <v>0</v>
      </c>
      <c r="T137" s="619"/>
      <c r="U137" s="616"/>
      <c r="V137" s="620"/>
      <c r="W137" s="621"/>
      <c r="X137" s="622"/>
      <c r="Y137" s="419" t="n">
        <f aca="false">G137-(M137+O137+Q137+S137)</f>
        <v>0.00399999999990541</v>
      </c>
    </row>
    <row r="138" customFormat="false" ht="35.1" hidden="false" customHeight="true" outlineLevel="0" collapsed="false">
      <c r="A138" s="391" t="s">
        <v>696</v>
      </c>
      <c r="B138" s="391"/>
      <c r="C138" s="391"/>
      <c r="D138" s="391"/>
      <c r="E138" s="391"/>
      <c r="F138" s="391"/>
      <c r="G138" s="391"/>
      <c r="H138" s="391"/>
      <c r="I138" s="391"/>
      <c r="J138" s="391"/>
      <c r="K138" s="391"/>
      <c r="L138" s="391"/>
      <c r="M138" s="391"/>
      <c r="N138" s="391"/>
      <c r="O138" s="391"/>
      <c r="P138" s="391"/>
      <c r="Q138" s="391"/>
      <c r="R138" s="391"/>
      <c r="S138" s="391"/>
      <c r="T138" s="391"/>
      <c r="U138" s="391"/>
      <c r="V138" s="391"/>
      <c r="W138" s="391"/>
      <c r="X138" s="391"/>
      <c r="Y138" s="419" t="n">
        <f aca="false">G138-(M138+O138+Q138+S138)</f>
        <v>0</v>
      </c>
    </row>
    <row r="139" customFormat="false" ht="22.5" hidden="false" customHeight="true" outlineLevel="0" collapsed="false">
      <c r="A139" s="550" t="s">
        <v>501</v>
      </c>
      <c r="B139" s="213" t="s">
        <v>697</v>
      </c>
      <c r="C139" s="624" t="s">
        <v>698</v>
      </c>
      <c r="D139" s="625" t="s">
        <v>490</v>
      </c>
      <c r="E139" s="216" t="n">
        <v>2.4</v>
      </c>
      <c r="F139" s="215" t="n">
        <v>10</v>
      </c>
      <c r="G139" s="399" t="n">
        <f aca="false">M139+O139+Q139+S139</f>
        <v>24</v>
      </c>
      <c r="H139" s="426"/>
      <c r="I139" s="399"/>
      <c r="J139" s="453" t="n">
        <v>10</v>
      </c>
      <c r="K139" s="399" t="n">
        <f aca="false">G139</f>
        <v>24</v>
      </c>
      <c r="L139" s="453"/>
      <c r="M139" s="399" t="n">
        <f aca="false">L139*E139</f>
        <v>0</v>
      </c>
      <c r="N139" s="399" t="n">
        <v>10</v>
      </c>
      <c r="O139" s="399" t="n">
        <f aca="false">N139*E139</f>
        <v>24</v>
      </c>
      <c r="P139" s="399"/>
      <c r="Q139" s="399" t="n">
        <f aca="false">P139*E139</f>
        <v>0</v>
      </c>
      <c r="R139" s="399"/>
      <c r="S139" s="399" t="n">
        <f aca="false">R139*E139</f>
        <v>0</v>
      </c>
      <c r="T139" s="401" t="s">
        <v>491</v>
      </c>
      <c r="U139" s="556"/>
      <c r="V139" s="428"/>
      <c r="W139" s="429"/>
      <c r="X139" s="588"/>
      <c r="Y139" s="419" t="n">
        <f aca="false">G139-(M139+O139+Q139+S139)</f>
        <v>0</v>
      </c>
    </row>
    <row r="140" customFormat="false" ht="30" hidden="false" customHeight="false" outlineLevel="0" collapsed="false">
      <c r="A140" s="550"/>
      <c r="B140" s="212" t="s">
        <v>167</v>
      </c>
      <c r="C140" s="626" t="s">
        <v>699</v>
      </c>
      <c r="D140" s="625" t="s">
        <v>490</v>
      </c>
      <c r="E140" s="399" t="n">
        <v>10.978</v>
      </c>
      <c r="F140" s="215" t="n">
        <v>15</v>
      </c>
      <c r="G140" s="399" t="n">
        <f aca="false">F140*E140</f>
        <v>164.67</v>
      </c>
      <c r="H140" s="426"/>
      <c r="I140" s="216" t="n">
        <f aca="false">ROUND(E140*H140,2)</f>
        <v>0</v>
      </c>
      <c r="J140" s="453" t="n">
        <v>15</v>
      </c>
      <c r="K140" s="399" t="n">
        <f aca="false">J140*E140</f>
        <v>164.67</v>
      </c>
      <c r="L140" s="625"/>
      <c r="M140" s="216" t="n">
        <f aca="false">ROUND(E140*L140,2)</f>
        <v>0</v>
      </c>
      <c r="N140" s="625"/>
      <c r="O140" s="216" t="n">
        <f aca="false">ROUND(E140*N140,2)</f>
        <v>0</v>
      </c>
      <c r="P140" s="453" t="n">
        <v>15</v>
      </c>
      <c r="Q140" s="399" t="n">
        <f aca="false">P140*E140</f>
        <v>164.67</v>
      </c>
      <c r="R140" s="399"/>
      <c r="S140" s="399" t="n">
        <f aca="false">R140*E140</f>
        <v>0</v>
      </c>
      <c r="T140" s="401" t="s">
        <v>491</v>
      </c>
      <c r="U140" s="627"/>
      <c r="V140" s="428"/>
      <c r="W140" s="429"/>
      <c r="X140" s="628"/>
      <c r="Y140" s="419" t="n">
        <f aca="false">G140-(M140+O140+Q140+S140)</f>
        <v>0</v>
      </c>
    </row>
    <row r="141" customFormat="false" ht="30" hidden="false" customHeight="false" outlineLevel="0" collapsed="false">
      <c r="A141" s="550"/>
      <c r="B141" s="213" t="s">
        <v>700</v>
      </c>
      <c r="C141" s="624" t="s">
        <v>701</v>
      </c>
      <c r="D141" s="625" t="s">
        <v>490</v>
      </c>
      <c r="E141" s="216" t="n">
        <v>3.5</v>
      </c>
      <c r="F141" s="215" t="n">
        <v>10</v>
      </c>
      <c r="G141" s="399" t="n">
        <f aca="false">M141+O141+Q141+S141</f>
        <v>35</v>
      </c>
      <c r="H141" s="426"/>
      <c r="I141" s="399"/>
      <c r="J141" s="453" t="n">
        <v>10</v>
      </c>
      <c r="K141" s="399" t="n">
        <f aca="false">G141</f>
        <v>35</v>
      </c>
      <c r="L141" s="453"/>
      <c r="M141" s="399" t="n">
        <f aca="false">L141*E141</f>
        <v>0</v>
      </c>
      <c r="N141" s="399"/>
      <c r="O141" s="399" t="n">
        <f aca="false">N141*E141</f>
        <v>0</v>
      </c>
      <c r="P141" s="453" t="n">
        <v>10</v>
      </c>
      <c r="Q141" s="399" t="n">
        <f aca="false">P141*E141</f>
        <v>35</v>
      </c>
      <c r="R141" s="453"/>
      <c r="S141" s="399" t="n">
        <f aca="false">R141*E141</f>
        <v>0</v>
      </c>
      <c r="T141" s="401" t="s">
        <v>491</v>
      </c>
      <c r="U141" s="556"/>
      <c r="V141" s="428"/>
      <c r="W141" s="429"/>
      <c r="X141" s="588"/>
      <c r="Y141" s="419" t="n">
        <f aca="false">G141-(M141+O141+Q141+S141)</f>
        <v>0</v>
      </c>
    </row>
    <row r="142" s="560" customFormat="true" ht="20.1" hidden="false" customHeight="true" outlineLevel="0" collapsed="false">
      <c r="A142" s="550"/>
      <c r="B142" s="558" t="s">
        <v>539</v>
      </c>
      <c r="C142" s="558"/>
      <c r="D142" s="558"/>
      <c r="E142" s="558"/>
      <c r="F142" s="558"/>
      <c r="G142" s="559" t="n">
        <f aca="false">SUM(G139:G141)</f>
        <v>223.67</v>
      </c>
      <c r="H142" s="475"/>
      <c r="I142" s="559" t="n">
        <f aca="false">SUM(I139:I141)</f>
        <v>0</v>
      </c>
      <c r="J142" s="559"/>
      <c r="K142" s="559" t="n">
        <f aca="false">SUM(K139:K141)</f>
        <v>223.67</v>
      </c>
      <c r="L142" s="585"/>
      <c r="M142" s="559" t="n">
        <f aca="false">SUM(M139:M141)</f>
        <v>0</v>
      </c>
      <c r="N142" s="585"/>
      <c r="O142" s="559" t="n">
        <f aca="false">SUM(O139:O141)</f>
        <v>24</v>
      </c>
      <c r="P142" s="585"/>
      <c r="Q142" s="559" t="n">
        <f aca="false">SUM(Q139:Q141)</f>
        <v>199.67</v>
      </c>
      <c r="R142" s="585"/>
      <c r="S142" s="559" t="n">
        <f aca="false">SUM(S139:S141)</f>
        <v>0</v>
      </c>
      <c r="T142" s="479"/>
      <c r="U142" s="506"/>
      <c r="V142" s="507"/>
      <c r="W142" s="508"/>
      <c r="X142" s="509"/>
      <c r="Y142" s="419" t="n">
        <f aca="false">G142-(M142+O142+Q142+S142)</f>
        <v>0</v>
      </c>
    </row>
    <row r="143" customFormat="false" ht="22.5" hidden="false" customHeight="true" outlineLevel="0" collapsed="false">
      <c r="A143" s="550" t="s">
        <v>693</v>
      </c>
      <c r="B143" s="557" t="s">
        <v>702</v>
      </c>
      <c r="C143" s="629" t="s">
        <v>703</v>
      </c>
      <c r="D143" s="557" t="s">
        <v>490</v>
      </c>
      <c r="E143" s="215" t="n">
        <f aca="false">19.34/1.2</f>
        <v>16.1166666666667</v>
      </c>
      <c r="F143" s="215" t="s">
        <v>704</v>
      </c>
      <c r="G143" s="630" t="n">
        <f aca="false">F143*E143-0.09</f>
        <v>515.643333333333</v>
      </c>
      <c r="H143" s="215" t="n">
        <v>26</v>
      </c>
      <c r="I143" s="216" t="n">
        <f aca="false">G143-K143</f>
        <v>418.013333333333</v>
      </c>
      <c r="J143" s="615" t="n">
        <v>6</v>
      </c>
      <c r="K143" s="630" t="n">
        <f aca="false">E143*J143+0.93</f>
        <v>97.63</v>
      </c>
      <c r="L143" s="615"/>
      <c r="M143" s="630"/>
      <c r="N143" s="631"/>
      <c r="O143" s="631"/>
      <c r="P143" s="631" t="n">
        <v>32</v>
      </c>
      <c r="Q143" s="632" t="n">
        <v>515.64</v>
      </c>
      <c r="R143" s="631"/>
      <c r="S143" s="633"/>
      <c r="T143" s="401" t="s">
        <v>491</v>
      </c>
      <c r="U143" s="634"/>
      <c r="V143" s="466"/>
      <c r="W143" s="573"/>
      <c r="X143" s="505"/>
      <c r="Y143" s="419" t="n">
        <f aca="false">G143-(M143+O143+Q143+S143)</f>
        <v>0.0033333333333303</v>
      </c>
    </row>
    <row r="144" customFormat="false" ht="22.5" hidden="false" customHeight="false" outlineLevel="0" collapsed="false">
      <c r="A144" s="550"/>
      <c r="B144" s="557" t="s">
        <v>705</v>
      </c>
      <c r="C144" s="629" t="s">
        <v>706</v>
      </c>
      <c r="D144" s="557" t="s">
        <v>490</v>
      </c>
      <c r="E144" s="212" t="n">
        <v>5.4</v>
      </c>
      <c r="F144" s="215" t="s">
        <v>707</v>
      </c>
      <c r="G144" s="630" t="n">
        <f aca="false">F144*E144+1.4</f>
        <v>168.8</v>
      </c>
      <c r="H144" s="215" t="n">
        <v>25</v>
      </c>
      <c r="I144" s="216" t="n">
        <f aca="false">G144-K144</f>
        <v>135.3</v>
      </c>
      <c r="J144" s="615" t="n">
        <v>6</v>
      </c>
      <c r="K144" s="630" t="n">
        <f aca="false">J144*E144+1.1</f>
        <v>33.5</v>
      </c>
      <c r="L144" s="615"/>
      <c r="M144" s="630"/>
      <c r="N144" s="631"/>
      <c r="O144" s="631"/>
      <c r="P144" s="631" t="n">
        <v>31</v>
      </c>
      <c r="Q144" s="632" t="n">
        <v>168.8</v>
      </c>
      <c r="R144" s="631"/>
      <c r="S144" s="633"/>
      <c r="T144" s="401" t="s">
        <v>491</v>
      </c>
      <c r="U144" s="634"/>
      <c r="V144" s="466"/>
      <c r="W144" s="573"/>
      <c r="X144" s="505"/>
      <c r="Y144" s="419" t="n">
        <f aca="false">G144-(M144+O144+Q144+S144)</f>
        <v>0</v>
      </c>
    </row>
    <row r="145" customFormat="false" ht="22.5" hidden="false" customHeight="false" outlineLevel="0" collapsed="false">
      <c r="A145" s="550"/>
      <c r="B145" s="557" t="s">
        <v>708</v>
      </c>
      <c r="C145" s="635" t="s">
        <v>709</v>
      </c>
      <c r="D145" s="557" t="s">
        <v>490</v>
      </c>
      <c r="E145" s="557" t="n">
        <v>12</v>
      </c>
      <c r="F145" s="465" t="n">
        <v>9</v>
      </c>
      <c r="G145" s="630" t="n">
        <f aca="false">E145*F145</f>
        <v>108</v>
      </c>
      <c r="H145" s="465" t="n">
        <v>7</v>
      </c>
      <c r="I145" s="216" t="n">
        <f aca="false">H145*E145</f>
        <v>84</v>
      </c>
      <c r="J145" s="615" t="n">
        <v>2</v>
      </c>
      <c r="K145" s="630" t="n">
        <f aca="false">J145*E145</f>
        <v>24</v>
      </c>
      <c r="L145" s="615"/>
      <c r="M145" s="630"/>
      <c r="N145" s="631"/>
      <c r="O145" s="631"/>
      <c r="P145" s="631" t="n">
        <v>9</v>
      </c>
      <c r="Q145" s="632" t="n">
        <v>108</v>
      </c>
      <c r="R145" s="631"/>
      <c r="S145" s="633"/>
      <c r="T145" s="401" t="s">
        <v>491</v>
      </c>
      <c r="U145" s="634"/>
      <c r="V145" s="466"/>
      <c r="W145" s="573"/>
      <c r="X145" s="505"/>
      <c r="Y145" s="419" t="n">
        <f aca="false">G145-(M145+O145+Q145+S145)</f>
        <v>0</v>
      </c>
    </row>
    <row r="146" s="560" customFormat="true" ht="20.1" hidden="false" customHeight="true" outlineLevel="0" collapsed="false">
      <c r="A146" s="550"/>
      <c r="B146" s="636" t="s">
        <v>516</v>
      </c>
      <c r="C146" s="636"/>
      <c r="D146" s="636"/>
      <c r="E146" s="636"/>
      <c r="F146" s="636"/>
      <c r="G146" s="559" t="n">
        <f aca="false">SUM(G143:G145)</f>
        <v>792.443333333333</v>
      </c>
      <c r="H146" s="475"/>
      <c r="I146" s="559" t="n">
        <f aca="false">SUM(I143:I145)</f>
        <v>637.313333333333</v>
      </c>
      <c r="J146" s="559"/>
      <c r="K146" s="559" t="n">
        <f aca="false">SUM(K143:K145)</f>
        <v>155.13</v>
      </c>
      <c r="L146" s="586"/>
      <c r="M146" s="559" t="n">
        <f aca="false">SUM(M143:M145)</f>
        <v>0</v>
      </c>
      <c r="N146" s="586"/>
      <c r="O146" s="559" t="n">
        <f aca="false">SUM(O143:O145)</f>
        <v>0</v>
      </c>
      <c r="P146" s="586"/>
      <c r="Q146" s="559" t="n">
        <f aca="false">SUM(Q143:Q145)</f>
        <v>792.44</v>
      </c>
      <c r="R146" s="586"/>
      <c r="S146" s="559" t="n">
        <f aca="false">SUM(S143:S145)</f>
        <v>0</v>
      </c>
      <c r="T146" s="479"/>
      <c r="U146" s="506"/>
      <c r="V146" s="507"/>
      <c r="W146" s="508"/>
      <c r="X146" s="509"/>
      <c r="Y146" s="419" t="n">
        <f aca="false">G146-(M146+O146+Q146+S146)</f>
        <v>0.0033333333333303</v>
      </c>
    </row>
    <row r="147" customFormat="false" ht="22.5" hidden="false" customHeight="true" outlineLevel="0" collapsed="false">
      <c r="A147" s="550" t="s">
        <v>564</v>
      </c>
      <c r="B147" s="440" t="s">
        <v>710</v>
      </c>
      <c r="C147" s="637" t="s">
        <v>711</v>
      </c>
      <c r="D147" s="440" t="s">
        <v>490</v>
      </c>
      <c r="E147" s="440" t="n">
        <v>11</v>
      </c>
      <c r="F147" s="417" t="n">
        <v>15</v>
      </c>
      <c r="G147" s="400" t="n">
        <f aca="false">I147+K147</f>
        <v>165</v>
      </c>
      <c r="H147" s="426" t="n">
        <v>0</v>
      </c>
      <c r="I147" s="399" t="n">
        <v>0</v>
      </c>
      <c r="J147" s="399" t="n">
        <f aca="false">F147</f>
        <v>15</v>
      </c>
      <c r="K147" s="399" t="n">
        <f aca="false">E147*J147</f>
        <v>165</v>
      </c>
      <c r="L147" s="399"/>
      <c r="M147" s="399"/>
      <c r="N147" s="399" t="n">
        <v>15</v>
      </c>
      <c r="O147" s="399" t="n">
        <v>165</v>
      </c>
      <c r="P147" s="399" t="n">
        <v>0</v>
      </c>
      <c r="Q147" s="399" t="n">
        <v>0</v>
      </c>
      <c r="R147" s="399" t="n">
        <v>0</v>
      </c>
      <c r="S147" s="399" t="n">
        <v>0</v>
      </c>
      <c r="T147" s="401" t="s">
        <v>491</v>
      </c>
      <c r="U147" s="556"/>
      <c r="V147" s="638"/>
      <c r="W147" s="587"/>
      <c r="X147" s="588"/>
      <c r="Y147" s="419" t="n">
        <f aca="false">G147-(M147+O147+Q147+S147)</f>
        <v>0</v>
      </c>
    </row>
    <row r="148" customFormat="false" ht="22.5" hidden="false" customHeight="false" outlineLevel="0" collapsed="false">
      <c r="A148" s="550"/>
      <c r="B148" s="440" t="s">
        <v>712</v>
      </c>
      <c r="C148" s="637" t="s">
        <v>713</v>
      </c>
      <c r="D148" s="440" t="s">
        <v>490</v>
      </c>
      <c r="E148" s="440" t="n">
        <v>6.1</v>
      </c>
      <c r="F148" s="417" t="n">
        <v>1</v>
      </c>
      <c r="G148" s="400" t="n">
        <f aca="false">I148+K148</f>
        <v>6.1</v>
      </c>
      <c r="H148" s="426" t="n">
        <v>0</v>
      </c>
      <c r="I148" s="399" t="n">
        <v>0</v>
      </c>
      <c r="J148" s="399" t="n">
        <v>1</v>
      </c>
      <c r="K148" s="399" t="n">
        <f aca="false">J148*E148</f>
        <v>6.1</v>
      </c>
      <c r="L148" s="399"/>
      <c r="M148" s="399"/>
      <c r="N148" s="399" t="n">
        <v>1</v>
      </c>
      <c r="O148" s="399" t="n">
        <v>6.1</v>
      </c>
      <c r="P148" s="399" t="n">
        <v>0</v>
      </c>
      <c r="Q148" s="399" t="n">
        <v>0</v>
      </c>
      <c r="R148" s="399" t="n">
        <v>0</v>
      </c>
      <c r="S148" s="399" t="n">
        <v>0</v>
      </c>
      <c r="T148" s="401" t="s">
        <v>491</v>
      </c>
      <c r="U148" s="556"/>
      <c r="V148" s="638"/>
      <c r="W148" s="587"/>
      <c r="X148" s="588"/>
      <c r="Y148" s="419" t="n">
        <f aca="false">G148-(M148+O148+Q148+S148)</f>
        <v>0</v>
      </c>
    </row>
    <row r="149" s="560" customFormat="true" ht="20.1" hidden="false" customHeight="true" outlineLevel="0" collapsed="false">
      <c r="A149" s="550"/>
      <c r="B149" s="639" t="s">
        <v>567</v>
      </c>
      <c r="C149" s="639"/>
      <c r="D149" s="639"/>
      <c r="E149" s="639"/>
      <c r="F149" s="640"/>
      <c r="G149" s="585" t="n">
        <f aca="false">SUM(G147:G148)</f>
        <v>171.1</v>
      </c>
      <c r="H149" s="456"/>
      <c r="I149" s="585" t="n">
        <f aca="false">SUM(I147:I148)</f>
        <v>0</v>
      </c>
      <c r="J149" s="585" t="n">
        <f aca="false">SUM(J147:J148)</f>
        <v>16</v>
      </c>
      <c r="K149" s="585" t="n">
        <f aca="false">SUM(K147:K148)</f>
        <v>171.1</v>
      </c>
      <c r="L149" s="585" t="n">
        <f aca="false">SUM(L147:L148)</f>
        <v>0</v>
      </c>
      <c r="M149" s="585" t="n">
        <f aca="false">SUM(M147:M148)</f>
        <v>0</v>
      </c>
      <c r="N149" s="585" t="n">
        <f aca="false">SUM(N147:N148)</f>
        <v>16</v>
      </c>
      <c r="O149" s="585" t="n">
        <f aca="false">SUM(O147:O148)</f>
        <v>171.1</v>
      </c>
      <c r="P149" s="585" t="n">
        <f aca="false">SUM(P147:P148)</f>
        <v>0</v>
      </c>
      <c r="Q149" s="585" t="n">
        <f aca="false">SUM(Q147:Q148)</f>
        <v>0</v>
      </c>
      <c r="R149" s="585" t="n">
        <f aca="false">SUM(R147:R148)</f>
        <v>0</v>
      </c>
      <c r="S149" s="585" t="n">
        <f aca="false">SUM(S147:S148)</f>
        <v>0</v>
      </c>
      <c r="T149" s="479"/>
      <c r="U149" s="506"/>
      <c r="V149" s="507"/>
      <c r="W149" s="508"/>
      <c r="X149" s="509"/>
      <c r="Y149" s="419" t="n">
        <f aca="false">G149-(M149+O149+Q149+S149)</f>
        <v>0</v>
      </c>
    </row>
    <row r="150" s="605" customFormat="true" ht="45" hidden="false" customHeight="true" outlineLevel="0" collapsed="false">
      <c r="A150" s="595" t="s">
        <v>714</v>
      </c>
      <c r="B150" s="595"/>
      <c r="C150" s="595"/>
      <c r="D150" s="641"/>
      <c r="E150" s="641"/>
      <c r="F150" s="642"/>
      <c r="G150" s="618" t="n">
        <f aca="false">G149+G146+G142</f>
        <v>1187.21333333333</v>
      </c>
      <c r="H150" s="617"/>
      <c r="I150" s="618" t="n">
        <f aca="false">I149+I146+I142</f>
        <v>637.313333333333</v>
      </c>
      <c r="J150" s="618"/>
      <c r="K150" s="618" t="n">
        <f aca="false">K149+K146+K142</f>
        <v>549.9</v>
      </c>
      <c r="L150" s="618"/>
      <c r="M150" s="618" t="n">
        <f aca="false">M149+M146+M142</f>
        <v>0</v>
      </c>
      <c r="N150" s="618"/>
      <c r="O150" s="618" t="n">
        <f aca="false">O149+O146+O142</f>
        <v>195.1</v>
      </c>
      <c r="P150" s="618"/>
      <c r="Q150" s="618" t="n">
        <f aca="false">Q149+Q146+Q142</f>
        <v>992.11</v>
      </c>
      <c r="R150" s="618"/>
      <c r="S150" s="618" t="n">
        <f aca="false">S149+S146+S142</f>
        <v>0</v>
      </c>
      <c r="T150" s="619"/>
      <c r="U150" s="616"/>
      <c r="V150" s="620"/>
      <c r="W150" s="621"/>
      <c r="X150" s="622"/>
      <c r="Y150" s="419" t="n">
        <f aca="false">G150-(M150+O150+Q150+S150)</f>
        <v>0.0033333333333303</v>
      </c>
    </row>
    <row r="151" customFormat="false" ht="35.1" hidden="false" customHeight="true" outlineLevel="0" collapsed="false">
      <c r="A151" s="391" t="s">
        <v>715</v>
      </c>
      <c r="B151" s="391"/>
      <c r="C151" s="391"/>
      <c r="D151" s="391"/>
      <c r="E151" s="391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1"/>
      <c r="Q151" s="391"/>
      <c r="R151" s="391"/>
      <c r="S151" s="391"/>
      <c r="T151" s="391"/>
      <c r="U151" s="391"/>
      <c r="V151" s="391"/>
      <c r="W151" s="391"/>
      <c r="X151" s="391"/>
      <c r="Y151" s="419" t="n">
        <f aca="false">G151-(M151+O151+Q151+S151)</f>
        <v>0</v>
      </c>
    </row>
    <row r="152" customFormat="false" ht="45" hidden="false" customHeight="true" outlineLevel="0" collapsed="false">
      <c r="A152" s="595" t="s">
        <v>716</v>
      </c>
      <c r="B152" s="595"/>
      <c r="C152" s="595"/>
      <c r="D152" s="616"/>
      <c r="E152" s="616"/>
      <c r="F152" s="617"/>
      <c r="G152" s="618" t="n">
        <v>0</v>
      </c>
      <c r="H152" s="617"/>
      <c r="I152" s="618" t="n">
        <v>0</v>
      </c>
      <c r="J152" s="616"/>
      <c r="K152" s="618" t="n">
        <v>0</v>
      </c>
      <c r="L152" s="616"/>
      <c r="M152" s="618" t="n">
        <v>0</v>
      </c>
      <c r="N152" s="616"/>
      <c r="O152" s="618" t="n">
        <v>0</v>
      </c>
      <c r="P152" s="616"/>
      <c r="Q152" s="618" t="n">
        <v>0</v>
      </c>
      <c r="R152" s="616"/>
      <c r="S152" s="618" t="n">
        <v>0</v>
      </c>
      <c r="T152" s="619"/>
      <c r="U152" s="616"/>
      <c r="V152" s="620"/>
      <c r="W152" s="621"/>
      <c r="X152" s="622"/>
      <c r="Y152" s="419" t="n">
        <f aca="false">G152-(M152+O152+Q152+S152)</f>
        <v>0</v>
      </c>
    </row>
    <row r="153" customFormat="false" ht="35.1" hidden="false" customHeight="true" outlineLevel="0" collapsed="false">
      <c r="A153" s="391" t="s">
        <v>717</v>
      </c>
      <c r="B153" s="391"/>
      <c r="C153" s="391"/>
      <c r="D153" s="391"/>
      <c r="E153" s="391"/>
      <c r="F153" s="391"/>
      <c r="G153" s="391"/>
      <c r="H153" s="391"/>
      <c r="I153" s="391"/>
      <c r="J153" s="391"/>
      <c r="K153" s="391"/>
      <c r="L153" s="391"/>
      <c r="M153" s="391"/>
      <c r="N153" s="391"/>
      <c r="O153" s="391"/>
      <c r="P153" s="391"/>
      <c r="Q153" s="391"/>
      <c r="R153" s="391"/>
      <c r="S153" s="391"/>
      <c r="T153" s="391"/>
      <c r="U153" s="391"/>
      <c r="V153" s="391"/>
      <c r="W153" s="391"/>
      <c r="X153" s="391"/>
      <c r="Y153" s="419" t="n">
        <f aca="false">G153-(M153+O153+Q153+S153)</f>
        <v>0</v>
      </c>
    </row>
    <row r="154" customFormat="false" ht="45" hidden="false" customHeight="true" outlineLevel="0" collapsed="false">
      <c r="A154" s="393" t="s">
        <v>487</v>
      </c>
      <c r="B154" s="643" t="s">
        <v>191</v>
      </c>
      <c r="C154" s="644" t="s">
        <v>430</v>
      </c>
      <c r="D154" s="643" t="s">
        <v>490</v>
      </c>
      <c r="E154" s="643" t="n">
        <v>1041.67</v>
      </c>
      <c r="F154" s="607" t="n">
        <f aca="false">SUM(H154,J154)</f>
        <v>1</v>
      </c>
      <c r="G154" s="398" t="n">
        <f aca="false">SUM(I154,K154)</f>
        <v>1041.67</v>
      </c>
      <c r="H154" s="609" t="n">
        <v>1</v>
      </c>
      <c r="I154" s="398" t="n">
        <f aca="false">ROUND(H154*E154,2)</f>
        <v>1041.67</v>
      </c>
      <c r="J154" s="443"/>
      <c r="K154" s="443"/>
      <c r="L154" s="443"/>
      <c r="M154" s="443"/>
      <c r="N154" s="443"/>
      <c r="O154" s="443"/>
      <c r="P154" s="443" t="n">
        <f aca="false">F154</f>
        <v>1</v>
      </c>
      <c r="Q154" s="443" t="n">
        <f aca="false">G154</f>
        <v>1041.67</v>
      </c>
      <c r="R154" s="443"/>
      <c r="S154" s="443"/>
      <c r="T154" s="401" t="s">
        <v>508</v>
      </c>
      <c r="U154" s="415"/>
      <c r="V154" s="645"/>
      <c r="W154" s="446"/>
      <c r="X154" s="646"/>
      <c r="Y154" s="419" t="n">
        <f aca="false">G154-(M154+O154+Q154+S154)</f>
        <v>0</v>
      </c>
    </row>
    <row r="155" customFormat="false" ht="45" hidden="false" customHeight="false" outlineLevel="0" collapsed="false">
      <c r="A155" s="393"/>
      <c r="B155" s="643" t="s">
        <v>193</v>
      </c>
      <c r="C155" s="644" t="s">
        <v>432</v>
      </c>
      <c r="D155" s="643" t="s">
        <v>490</v>
      </c>
      <c r="E155" s="643" t="n">
        <v>1283.43</v>
      </c>
      <c r="F155" s="607" t="n">
        <f aca="false">SUM(H155,J155)</f>
        <v>1</v>
      </c>
      <c r="G155" s="398" t="n">
        <f aca="false">SUM(I155,K155)</f>
        <v>1283.43</v>
      </c>
      <c r="H155" s="609" t="n">
        <v>1</v>
      </c>
      <c r="I155" s="398" t="n">
        <f aca="false">ROUND(H155*E155,2)</f>
        <v>1283.43</v>
      </c>
      <c r="J155" s="443"/>
      <c r="K155" s="443"/>
      <c r="L155" s="443"/>
      <c r="M155" s="443"/>
      <c r="N155" s="443"/>
      <c r="O155" s="443"/>
      <c r="P155" s="443" t="n">
        <f aca="false">F155</f>
        <v>1</v>
      </c>
      <c r="Q155" s="443" t="n">
        <f aca="false">G155</f>
        <v>1283.43</v>
      </c>
      <c r="R155" s="443"/>
      <c r="S155" s="443"/>
      <c r="T155" s="401" t="s">
        <v>508</v>
      </c>
      <c r="U155" s="415"/>
      <c r="V155" s="645"/>
      <c r="W155" s="446"/>
      <c r="X155" s="646"/>
      <c r="Y155" s="419" t="n">
        <f aca="false">G155-(M155+O155+Q155+S155)</f>
        <v>0</v>
      </c>
    </row>
    <row r="156" s="560" customFormat="true" ht="20.1" hidden="false" customHeight="true" outlineLevel="0" collapsed="false">
      <c r="A156" s="393"/>
      <c r="B156" s="436" t="s">
        <v>718</v>
      </c>
      <c r="C156" s="436"/>
      <c r="D156" s="436"/>
      <c r="E156" s="436"/>
      <c r="F156" s="436"/>
      <c r="G156" s="647" t="n">
        <f aca="false">SUM(G154:G155)</f>
        <v>2325.1</v>
      </c>
      <c r="H156" s="422"/>
      <c r="I156" s="647" t="n">
        <f aca="false">SUM(I154:I155)</f>
        <v>2325.1</v>
      </c>
      <c r="J156" s="647"/>
      <c r="K156" s="647" t="n">
        <f aca="false">SUM(K154:K155)</f>
        <v>0</v>
      </c>
      <c r="L156" s="647"/>
      <c r="M156" s="647" t="n">
        <f aca="false">SUM(M154:M155)</f>
        <v>0</v>
      </c>
      <c r="N156" s="647"/>
      <c r="O156" s="647" t="n">
        <f aca="false">SUM(O154:O155)</f>
        <v>0</v>
      </c>
      <c r="P156" s="647"/>
      <c r="Q156" s="647" t="n">
        <f aca="false">SUM(Q154:Q155)</f>
        <v>2325.1</v>
      </c>
      <c r="R156" s="647"/>
      <c r="S156" s="647" t="n">
        <f aca="false">SUM(S154:S155)</f>
        <v>0</v>
      </c>
      <c r="T156" s="437"/>
      <c r="U156" s="421"/>
      <c r="V156" s="438"/>
      <c r="W156" s="439"/>
      <c r="X156" s="424"/>
      <c r="Y156" s="419" t="n">
        <f aca="false">G156-(M156+O156+Q156+S156)</f>
        <v>0</v>
      </c>
    </row>
    <row r="157" customFormat="false" ht="39" hidden="false" customHeight="true" outlineLevel="0" collapsed="false">
      <c r="A157" s="503" t="s">
        <v>693</v>
      </c>
      <c r="B157" s="557" t="s">
        <v>719</v>
      </c>
      <c r="C157" s="635" t="str">
        <f aca="false">'[1]6. Проведення закупів'!$B$50</f>
        <v>бригадний автомобіль Peugot Boxer L3H3</v>
      </c>
      <c r="D157" s="212" t="s">
        <v>720</v>
      </c>
      <c r="E157" s="557" t="n">
        <f aca="false">'[1]6. Проведення закупів'!$D$50</f>
        <v>573.34</v>
      </c>
      <c r="F157" s="465" t="n">
        <v>2</v>
      </c>
      <c r="G157" s="576" t="n">
        <f aca="false">E157*F157</f>
        <v>1146.68</v>
      </c>
      <c r="H157" s="465"/>
      <c r="I157" s="576" t="n">
        <f aca="false">G157</f>
        <v>1146.68</v>
      </c>
      <c r="J157" s="221" t="n">
        <v>0</v>
      </c>
      <c r="K157" s="221" t="n">
        <v>0</v>
      </c>
      <c r="L157" s="213" t="n">
        <v>0</v>
      </c>
      <c r="M157" s="433" t="n">
        <v>0</v>
      </c>
      <c r="N157" s="213"/>
      <c r="O157" s="215"/>
      <c r="P157" s="464"/>
      <c r="Q157" s="215"/>
      <c r="R157" s="213" t="n">
        <v>2</v>
      </c>
      <c r="S157" s="582" t="n">
        <v>1146.68</v>
      </c>
      <c r="T157" s="401" t="s">
        <v>508</v>
      </c>
      <c r="U157" s="634"/>
      <c r="V157" s="428"/>
      <c r="W157" s="429"/>
      <c r="X157" s="648"/>
      <c r="Y157" s="419" t="n">
        <f aca="false">G157-(M157+O157+Q157+S157)</f>
        <v>0</v>
      </c>
    </row>
    <row r="158" customFormat="false" ht="45" hidden="false" customHeight="true" outlineLevel="0" collapsed="false">
      <c r="A158" s="595" t="s">
        <v>721</v>
      </c>
      <c r="B158" s="595"/>
      <c r="C158" s="595"/>
      <c r="D158" s="616"/>
      <c r="E158" s="616"/>
      <c r="F158" s="617"/>
      <c r="G158" s="618" t="n">
        <f aca="false">G156+G157</f>
        <v>3471.78</v>
      </c>
      <c r="H158" s="617"/>
      <c r="I158" s="618" t="n">
        <f aca="false">I156+I157</f>
        <v>3471.78</v>
      </c>
      <c r="J158" s="616"/>
      <c r="K158" s="618" t="n">
        <f aca="false">K156+K157</f>
        <v>0</v>
      </c>
      <c r="L158" s="616"/>
      <c r="M158" s="618" t="n">
        <f aca="false">M156+M157</f>
        <v>0</v>
      </c>
      <c r="N158" s="616"/>
      <c r="O158" s="618" t="n">
        <f aca="false">O156+O157</f>
        <v>0</v>
      </c>
      <c r="P158" s="616"/>
      <c r="Q158" s="618" t="n">
        <f aca="false">Q156+Q157</f>
        <v>2325.1</v>
      </c>
      <c r="R158" s="616"/>
      <c r="S158" s="618" t="n">
        <f aca="false">S156+S157</f>
        <v>1146.68</v>
      </c>
      <c r="T158" s="619"/>
      <c r="U158" s="616"/>
      <c r="V158" s="620"/>
      <c r="W158" s="621"/>
      <c r="X158" s="622"/>
      <c r="Y158" s="419" t="n">
        <f aca="false">G158-(M158+O158+Q158+S158)</f>
        <v>0</v>
      </c>
    </row>
    <row r="159" customFormat="false" ht="35.1" hidden="false" customHeight="true" outlineLevel="0" collapsed="false">
      <c r="A159" s="391" t="s">
        <v>722</v>
      </c>
      <c r="B159" s="391"/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391"/>
      <c r="Q159" s="391"/>
      <c r="R159" s="391"/>
      <c r="S159" s="391"/>
      <c r="T159" s="391"/>
      <c r="U159" s="391"/>
      <c r="V159" s="391"/>
      <c r="W159" s="391"/>
      <c r="X159" s="391"/>
      <c r="Y159" s="419" t="n">
        <f aca="false">G159-(M159+O159+Q159+S159)</f>
        <v>0</v>
      </c>
    </row>
    <row r="160" customFormat="false" ht="15" hidden="false" customHeight="true" outlineLevel="0" collapsed="false">
      <c r="A160" s="393" t="s">
        <v>487</v>
      </c>
      <c r="B160" s="643" t="s">
        <v>197</v>
      </c>
      <c r="C160" s="195" t="s">
        <v>445</v>
      </c>
      <c r="D160" s="415" t="s">
        <v>490</v>
      </c>
      <c r="E160" s="444" t="n">
        <v>15.93</v>
      </c>
      <c r="F160" s="607" t="n">
        <f aca="false">SUM(H160,J160)</f>
        <v>7</v>
      </c>
      <c r="G160" s="608" t="n">
        <f aca="false">SUM(I160,K160)</f>
        <v>111.51</v>
      </c>
      <c r="H160" s="609" t="n">
        <v>7</v>
      </c>
      <c r="I160" s="608" t="n">
        <f aca="false">ROUND(H160*E160,2)</f>
        <v>111.51</v>
      </c>
      <c r="J160" s="444"/>
      <c r="K160" s="444"/>
      <c r="L160" s="444"/>
      <c r="M160" s="444"/>
      <c r="N160" s="444" t="n">
        <v>7</v>
      </c>
      <c r="O160" s="444" t="n">
        <v>111.51</v>
      </c>
      <c r="P160" s="444"/>
      <c r="Q160" s="444"/>
      <c r="R160" s="444"/>
      <c r="S160" s="444"/>
      <c r="T160" s="401" t="s">
        <v>508</v>
      </c>
      <c r="U160" s="442"/>
      <c r="V160" s="645"/>
      <c r="W160" s="649"/>
      <c r="X160" s="646"/>
      <c r="Y160" s="419" t="n">
        <f aca="false">G160-(M160+O160+Q160+S160)</f>
        <v>0</v>
      </c>
    </row>
    <row r="161" customFormat="false" ht="30" hidden="false" customHeight="false" outlineLevel="0" collapsed="false">
      <c r="A161" s="393"/>
      <c r="B161" s="643" t="s">
        <v>199</v>
      </c>
      <c r="C161" s="195" t="s">
        <v>446</v>
      </c>
      <c r="D161" s="415" t="s">
        <v>490</v>
      </c>
      <c r="E161" s="444" t="n">
        <v>11.97</v>
      </c>
      <c r="F161" s="607" t="n">
        <f aca="false">SUM(H161,J161)</f>
        <v>7</v>
      </c>
      <c r="G161" s="608" t="n">
        <f aca="false">SUM(I161,K161)</f>
        <v>83.79</v>
      </c>
      <c r="H161" s="609" t="n">
        <v>7</v>
      </c>
      <c r="I161" s="608" t="n">
        <f aca="false">ROUND(H161*E161,2)</f>
        <v>83.79</v>
      </c>
      <c r="J161" s="444"/>
      <c r="K161" s="444"/>
      <c r="L161" s="444"/>
      <c r="M161" s="444"/>
      <c r="N161" s="444" t="n">
        <v>7</v>
      </c>
      <c r="O161" s="444" t="n">
        <v>83.79</v>
      </c>
      <c r="P161" s="444"/>
      <c r="Q161" s="444"/>
      <c r="R161" s="444"/>
      <c r="S161" s="444"/>
      <c r="T161" s="401" t="s">
        <v>508</v>
      </c>
      <c r="U161" s="442"/>
      <c r="V161" s="645"/>
      <c r="W161" s="649"/>
      <c r="X161" s="646"/>
      <c r="Y161" s="419" t="n">
        <f aca="false">G161-(M161+O161+Q161+S161)</f>
        <v>0</v>
      </c>
    </row>
    <row r="162" s="560" customFormat="true" ht="20.1" hidden="false" customHeight="true" outlineLevel="0" collapsed="false">
      <c r="A162" s="393"/>
      <c r="B162" s="520" t="s">
        <v>718</v>
      </c>
      <c r="C162" s="520"/>
      <c r="D162" s="520"/>
      <c r="E162" s="520"/>
      <c r="F162" s="520"/>
      <c r="G162" s="647" t="n">
        <f aca="false">SUM(G160:G161)</f>
        <v>195.3</v>
      </c>
      <c r="H162" s="650"/>
      <c r="I162" s="647" t="n">
        <f aca="false">SUM(I160:I161)</f>
        <v>195.3</v>
      </c>
      <c r="J162" s="651"/>
      <c r="K162" s="647" t="n">
        <f aca="false">SUM(K160:K161)</f>
        <v>0</v>
      </c>
      <c r="L162" s="651"/>
      <c r="M162" s="647" t="n">
        <f aca="false">SUM(M160:M161)</f>
        <v>0</v>
      </c>
      <c r="N162" s="651"/>
      <c r="O162" s="647" t="n">
        <f aca="false">SUM(O160:O161)</f>
        <v>195.3</v>
      </c>
      <c r="P162" s="647"/>
      <c r="Q162" s="647" t="n">
        <f aca="false">SUM(Q160:Q161)</f>
        <v>0</v>
      </c>
      <c r="R162" s="647"/>
      <c r="S162" s="647" t="n">
        <f aca="false">SUM(S160:S161)</f>
        <v>0</v>
      </c>
      <c r="T162" s="437"/>
      <c r="U162" s="421"/>
      <c r="V162" s="438"/>
      <c r="W162" s="439"/>
      <c r="X162" s="424"/>
      <c r="Y162" s="419" t="n">
        <f aca="false">G162-(M162+O162+Q162+S162)</f>
        <v>0</v>
      </c>
    </row>
    <row r="163" s="518" customFormat="true" ht="30" hidden="false" customHeight="true" outlineLevel="0" collapsed="false">
      <c r="A163" s="393" t="s">
        <v>501</v>
      </c>
      <c r="B163" s="210" t="s">
        <v>723</v>
      </c>
      <c r="C163" s="551" t="s">
        <v>447</v>
      </c>
      <c r="D163" s="211" t="s">
        <v>490</v>
      </c>
      <c r="E163" s="399" t="n">
        <v>7.3325</v>
      </c>
      <c r="F163" s="426" t="n">
        <v>15</v>
      </c>
      <c r="G163" s="399" t="n">
        <f aca="false">M163+O163+Q163+S163</f>
        <v>109.9875</v>
      </c>
      <c r="H163" s="426" t="n">
        <v>15</v>
      </c>
      <c r="I163" s="399" t="n">
        <f aca="false">G163</f>
        <v>109.9875</v>
      </c>
      <c r="J163" s="399"/>
      <c r="K163" s="399"/>
      <c r="L163" s="399"/>
      <c r="M163" s="399" t="n">
        <f aca="false">L163*E163</f>
        <v>0</v>
      </c>
      <c r="N163" s="399"/>
      <c r="O163" s="399" t="n">
        <f aca="false">N163*E163</f>
        <v>0</v>
      </c>
      <c r="P163" s="453" t="n">
        <v>15</v>
      </c>
      <c r="Q163" s="399" t="n">
        <f aca="false">P163*E163</f>
        <v>109.9875</v>
      </c>
      <c r="R163" s="399"/>
      <c r="S163" s="399" t="n">
        <f aca="false">R163*E163</f>
        <v>0</v>
      </c>
      <c r="T163" s="401" t="s">
        <v>508</v>
      </c>
      <c r="U163" s="399"/>
      <c r="V163" s="428"/>
      <c r="W163" s="429"/>
      <c r="X163" s="552"/>
      <c r="Y163" s="419" t="n">
        <f aca="false">G163-(M163+O163+Q163+S163)</f>
        <v>0</v>
      </c>
    </row>
    <row r="164" s="518" customFormat="true" ht="30" hidden="false" customHeight="false" outlineLevel="0" collapsed="false">
      <c r="A164" s="393"/>
      <c r="B164" s="210" t="s">
        <v>724</v>
      </c>
      <c r="C164" s="551" t="s">
        <v>448</v>
      </c>
      <c r="D164" s="211" t="s">
        <v>490</v>
      </c>
      <c r="E164" s="399" t="n">
        <v>13.749</v>
      </c>
      <c r="F164" s="426" t="n">
        <v>3</v>
      </c>
      <c r="G164" s="399" t="n">
        <f aca="false">M164+O164+Q164+S164</f>
        <v>41.247</v>
      </c>
      <c r="H164" s="426" t="n">
        <v>3</v>
      </c>
      <c r="I164" s="399" t="n">
        <f aca="false">G164</f>
        <v>41.247</v>
      </c>
      <c r="J164" s="399"/>
      <c r="K164" s="399"/>
      <c r="L164" s="399"/>
      <c r="M164" s="399" t="n">
        <f aca="false">L164*E164</f>
        <v>0</v>
      </c>
      <c r="N164" s="399"/>
      <c r="O164" s="399" t="n">
        <f aca="false">N164*E164</f>
        <v>0</v>
      </c>
      <c r="P164" s="399" t="n">
        <v>3</v>
      </c>
      <c r="Q164" s="399" t="n">
        <f aca="false">P164*E164</f>
        <v>41.247</v>
      </c>
      <c r="R164" s="399"/>
      <c r="S164" s="399" t="n">
        <f aca="false">R164*E164</f>
        <v>0</v>
      </c>
      <c r="T164" s="401" t="s">
        <v>508</v>
      </c>
      <c r="U164" s="399"/>
      <c r="V164" s="428"/>
      <c r="W164" s="429"/>
      <c r="X164" s="552"/>
      <c r="Y164" s="419" t="n">
        <f aca="false">G164-(M164+O164+Q164+S164)</f>
        <v>0</v>
      </c>
    </row>
    <row r="165" s="518" customFormat="true" ht="30" hidden="false" customHeight="false" outlineLevel="0" collapsed="false">
      <c r="A165" s="393"/>
      <c r="B165" s="210" t="s">
        <v>725</v>
      </c>
      <c r="C165" s="551" t="s">
        <v>449</v>
      </c>
      <c r="D165" s="211" t="s">
        <v>490</v>
      </c>
      <c r="E165" s="399" t="n">
        <v>45</v>
      </c>
      <c r="F165" s="426" t="n">
        <v>1</v>
      </c>
      <c r="G165" s="399" t="n">
        <f aca="false">M165+O165+Q165+S165</f>
        <v>45</v>
      </c>
      <c r="H165" s="426" t="n">
        <v>1</v>
      </c>
      <c r="I165" s="399" t="n">
        <f aca="false">G165</f>
        <v>45</v>
      </c>
      <c r="J165" s="399"/>
      <c r="K165" s="399"/>
      <c r="L165" s="399"/>
      <c r="M165" s="399" t="n">
        <f aca="false">L165*E165</f>
        <v>0</v>
      </c>
      <c r="N165" s="399"/>
      <c r="O165" s="399" t="n">
        <f aca="false">N165*E165</f>
        <v>0</v>
      </c>
      <c r="P165" s="399" t="n">
        <v>1</v>
      </c>
      <c r="Q165" s="399" t="n">
        <f aca="false">P165*E165</f>
        <v>45</v>
      </c>
      <c r="R165" s="399"/>
      <c r="S165" s="399" t="n">
        <f aca="false">R165*E165</f>
        <v>0</v>
      </c>
      <c r="T165" s="401" t="s">
        <v>508</v>
      </c>
      <c r="U165" s="399"/>
      <c r="V165" s="428"/>
      <c r="W165" s="429"/>
      <c r="X165" s="552"/>
      <c r="Y165" s="419" t="n">
        <f aca="false">G165-(M165+O165+Q165+S165)</f>
        <v>0</v>
      </c>
    </row>
    <row r="166" s="560" customFormat="true" ht="20.1" hidden="false" customHeight="true" outlineLevel="0" collapsed="false">
      <c r="A166" s="393"/>
      <c r="B166" s="558" t="s">
        <v>726</v>
      </c>
      <c r="C166" s="558"/>
      <c r="D166" s="558"/>
      <c r="E166" s="558"/>
      <c r="F166" s="558"/>
      <c r="G166" s="559" t="n">
        <f aca="false">SUM(G163:G165)</f>
        <v>196.2345</v>
      </c>
      <c r="H166" s="475"/>
      <c r="I166" s="559" t="n">
        <f aca="false">SUM(I163:I165)</f>
        <v>196.2345</v>
      </c>
      <c r="J166" s="559"/>
      <c r="K166" s="559" t="n">
        <f aca="false">SUM(K163:K165)</f>
        <v>0</v>
      </c>
      <c r="L166" s="559"/>
      <c r="M166" s="559" t="n">
        <f aca="false">SUM(M163:M165)</f>
        <v>0</v>
      </c>
      <c r="N166" s="559"/>
      <c r="O166" s="559" t="n">
        <f aca="false">SUM(O163:O165)</f>
        <v>0</v>
      </c>
      <c r="P166" s="559"/>
      <c r="Q166" s="559" t="n">
        <f aca="false">SUM(Q163:Q165)</f>
        <v>196.2345</v>
      </c>
      <c r="R166" s="559"/>
      <c r="S166" s="559" t="n">
        <f aca="false">SUM(S163:S165)</f>
        <v>0</v>
      </c>
      <c r="T166" s="652"/>
      <c r="U166" s="559"/>
      <c r="V166" s="500"/>
      <c r="W166" s="501"/>
      <c r="X166" s="653"/>
      <c r="Y166" s="419" t="n">
        <f aca="false">G166-(M166+O166+Q166+S166)</f>
        <v>0</v>
      </c>
    </row>
    <row r="167" customFormat="false" ht="30" hidden="false" customHeight="true" outlineLevel="0" collapsed="false">
      <c r="A167" s="393" t="s">
        <v>540</v>
      </c>
      <c r="B167" s="394" t="s">
        <v>727</v>
      </c>
      <c r="C167" s="214" t="s">
        <v>450</v>
      </c>
      <c r="D167" s="213" t="s">
        <v>490</v>
      </c>
      <c r="E167" s="630" t="n">
        <v>32.33153</v>
      </c>
      <c r="F167" s="215" t="n">
        <v>8</v>
      </c>
      <c r="G167" s="630" t="n">
        <f aca="false">E167*F167</f>
        <v>258.65224</v>
      </c>
      <c r="H167" s="215" t="n">
        <v>8</v>
      </c>
      <c r="I167" s="630" t="n">
        <v>258.65</v>
      </c>
      <c r="J167" s="615"/>
      <c r="K167" s="630"/>
      <c r="L167" s="615" t="n">
        <v>8</v>
      </c>
      <c r="M167" s="630"/>
      <c r="N167" s="631" t="n">
        <v>8</v>
      </c>
      <c r="O167" s="632" t="n">
        <v>258.65</v>
      </c>
      <c r="P167" s="631"/>
      <c r="Q167" s="631"/>
      <c r="R167" s="631"/>
      <c r="S167" s="631"/>
      <c r="T167" s="401" t="s">
        <v>508</v>
      </c>
      <c r="U167" s="654"/>
      <c r="V167" s="466"/>
      <c r="W167" s="504"/>
      <c r="X167" s="505"/>
      <c r="Y167" s="419" t="n">
        <f aca="false">G167-(M167+O167+Q167+S167)</f>
        <v>0.00224000000002889</v>
      </c>
    </row>
    <row r="168" customFormat="false" ht="15" hidden="false" customHeight="false" outlineLevel="0" collapsed="false">
      <c r="A168" s="393"/>
      <c r="B168" s="394" t="s">
        <v>728</v>
      </c>
      <c r="C168" s="214" t="s">
        <v>452</v>
      </c>
      <c r="D168" s="213" t="s">
        <v>490</v>
      </c>
      <c r="E168" s="630" t="n">
        <v>190.506</v>
      </c>
      <c r="F168" s="215" t="n">
        <v>4</v>
      </c>
      <c r="G168" s="630" t="n">
        <f aca="false">E168*F168</f>
        <v>762.024</v>
      </c>
      <c r="H168" s="215" t="n">
        <v>1</v>
      </c>
      <c r="I168" s="630" t="n">
        <v>190.506</v>
      </c>
      <c r="J168" s="615" t="n">
        <v>3</v>
      </c>
      <c r="K168" s="630" t="n">
        <v>571.518</v>
      </c>
      <c r="L168" s="615" t="n">
        <v>4</v>
      </c>
      <c r="M168" s="630"/>
      <c r="N168" s="631" t="n">
        <v>4</v>
      </c>
      <c r="O168" s="632" t="n">
        <v>762.02</v>
      </c>
      <c r="P168" s="631"/>
      <c r="Q168" s="631"/>
      <c r="R168" s="631"/>
      <c r="S168" s="631"/>
      <c r="T168" s="401" t="s">
        <v>508</v>
      </c>
      <c r="U168" s="654"/>
      <c r="V168" s="466"/>
      <c r="W168" s="504"/>
      <c r="X168" s="505"/>
      <c r="Y168" s="419" t="n">
        <f aca="false">G168-(M168+O168+Q168+S168)</f>
        <v>0.0040000000000191</v>
      </c>
    </row>
    <row r="169" customFormat="false" ht="15" hidden="false" customHeight="false" outlineLevel="0" collapsed="false">
      <c r="A169" s="393"/>
      <c r="B169" s="394" t="s">
        <v>729</v>
      </c>
      <c r="C169" s="214" t="s">
        <v>453</v>
      </c>
      <c r="D169" s="213" t="s">
        <v>490</v>
      </c>
      <c r="E169" s="630" t="n">
        <v>35.21</v>
      </c>
      <c r="F169" s="215" t="n">
        <v>8</v>
      </c>
      <c r="G169" s="630" t="n">
        <f aca="false">E169*F169</f>
        <v>281.68</v>
      </c>
      <c r="H169" s="215" t="n">
        <v>8</v>
      </c>
      <c r="I169" s="630" t="n">
        <v>281.68</v>
      </c>
      <c r="J169" s="615"/>
      <c r="K169" s="630"/>
      <c r="L169" s="615" t="n">
        <v>8</v>
      </c>
      <c r="M169" s="630"/>
      <c r="N169" s="631" t="n">
        <v>8</v>
      </c>
      <c r="O169" s="632" t="n">
        <v>281.68</v>
      </c>
      <c r="P169" s="631"/>
      <c r="Q169" s="631"/>
      <c r="R169" s="631"/>
      <c r="S169" s="631"/>
      <c r="T169" s="401" t="s">
        <v>508</v>
      </c>
      <c r="U169" s="654"/>
      <c r="V169" s="466"/>
      <c r="W169" s="504"/>
      <c r="X169" s="505"/>
      <c r="Y169" s="419" t="n">
        <f aca="false">G169-(M169+O169+Q169+S169)</f>
        <v>0</v>
      </c>
    </row>
    <row r="170" s="655" customFormat="true" ht="30" hidden="false" customHeight="false" outlineLevel="0" collapsed="false">
      <c r="A170" s="393"/>
      <c r="B170" s="394" t="s">
        <v>730</v>
      </c>
      <c r="C170" s="214" t="s">
        <v>454</v>
      </c>
      <c r="D170" s="213" t="s">
        <v>490</v>
      </c>
      <c r="E170" s="630" t="n">
        <v>1000</v>
      </c>
      <c r="F170" s="215" t="n">
        <v>2</v>
      </c>
      <c r="G170" s="630" t="n">
        <f aca="false">E170*F170</f>
        <v>2000</v>
      </c>
      <c r="H170" s="426" t="n">
        <v>2</v>
      </c>
      <c r="I170" s="632" t="n">
        <v>2000</v>
      </c>
      <c r="J170" s="555"/>
      <c r="K170" s="630"/>
      <c r="L170" s="555" t="n">
        <v>2</v>
      </c>
      <c r="M170" s="632"/>
      <c r="N170" s="631" t="n">
        <v>2</v>
      </c>
      <c r="O170" s="632" t="n">
        <v>2000</v>
      </c>
      <c r="P170" s="555"/>
      <c r="Q170" s="632"/>
      <c r="R170" s="631"/>
      <c r="S170" s="631"/>
      <c r="T170" s="401" t="s">
        <v>508</v>
      </c>
      <c r="U170" s="654"/>
      <c r="V170" s="466"/>
      <c r="W170" s="504"/>
      <c r="X170" s="505"/>
      <c r="Y170" s="419" t="n">
        <f aca="false">G170-(M170+O170+Q170+S170)</f>
        <v>0</v>
      </c>
    </row>
    <row r="171" customFormat="false" ht="15" hidden="false" customHeight="false" outlineLevel="0" collapsed="false">
      <c r="A171" s="393"/>
      <c r="B171" s="394" t="s">
        <v>731</v>
      </c>
      <c r="C171" s="214" t="s">
        <v>455</v>
      </c>
      <c r="D171" s="213" t="s">
        <v>490</v>
      </c>
      <c r="E171" s="630" t="n">
        <v>13.1</v>
      </c>
      <c r="F171" s="215" t="n">
        <v>11</v>
      </c>
      <c r="G171" s="630" t="n">
        <f aca="false">E171*F171</f>
        <v>144.1</v>
      </c>
      <c r="H171" s="215" t="n">
        <v>11</v>
      </c>
      <c r="I171" s="630" t="n">
        <v>144.1</v>
      </c>
      <c r="J171" s="615"/>
      <c r="K171" s="630"/>
      <c r="L171" s="615" t="n">
        <v>11</v>
      </c>
      <c r="M171" s="630"/>
      <c r="N171" s="631" t="n">
        <v>11</v>
      </c>
      <c r="O171" s="632" t="n">
        <v>144.1</v>
      </c>
      <c r="P171" s="631"/>
      <c r="Q171" s="631"/>
      <c r="R171" s="631"/>
      <c r="S171" s="631"/>
      <c r="T171" s="401" t="s">
        <v>508</v>
      </c>
      <c r="U171" s="654"/>
      <c r="V171" s="466"/>
      <c r="W171" s="504"/>
      <c r="X171" s="505"/>
      <c r="Y171" s="419" t="n">
        <f aca="false">G171-(M171+O171+Q171+S171)</f>
        <v>0</v>
      </c>
    </row>
    <row r="172" customFormat="false" ht="30" hidden="false" customHeight="false" outlineLevel="0" collapsed="false">
      <c r="A172" s="393"/>
      <c r="B172" s="394" t="s">
        <v>732</v>
      </c>
      <c r="C172" s="214" t="s">
        <v>457</v>
      </c>
      <c r="D172" s="213" t="s">
        <v>490</v>
      </c>
      <c r="E172" s="630" t="n">
        <v>25</v>
      </c>
      <c r="F172" s="215" t="n">
        <v>25</v>
      </c>
      <c r="G172" s="630" t="n">
        <f aca="false">E172*F172</f>
        <v>625</v>
      </c>
      <c r="H172" s="215" t="n">
        <v>25</v>
      </c>
      <c r="I172" s="630" t="n">
        <v>625</v>
      </c>
      <c r="J172" s="555"/>
      <c r="K172" s="630"/>
      <c r="L172" s="615" t="n">
        <v>25</v>
      </c>
      <c r="M172" s="630"/>
      <c r="N172" s="631" t="n">
        <v>25</v>
      </c>
      <c r="O172" s="632" t="n">
        <v>625</v>
      </c>
      <c r="P172" s="631"/>
      <c r="Q172" s="631"/>
      <c r="R172" s="631"/>
      <c r="S172" s="631"/>
      <c r="T172" s="401" t="s">
        <v>508</v>
      </c>
      <c r="U172" s="654"/>
      <c r="V172" s="466"/>
      <c r="W172" s="504"/>
      <c r="X172" s="505"/>
      <c r="Y172" s="419" t="n">
        <f aca="false">G172-(M172+O172+Q172+S172)</f>
        <v>0</v>
      </c>
    </row>
    <row r="173" customFormat="false" ht="15" hidden="false" customHeight="false" outlineLevel="0" collapsed="false">
      <c r="A173" s="393"/>
      <c r="B173" s="394" t="s">
        <v>733</v>
      </c>
      <c r="C173" s="214" t="s">
        <v>459</v>
      </c>
      <c r="D173" s="213" t="s">
        <v>490</v>
      </c>
      <c r="E173" s="630" t="n">
        <v>79.293</v>
      </c>
      <c r="F173" s="215" t="n">
        <v>8</v>
      </c>
      <c r="G173" s="630" t="n">
        <f aca="false">E173*F173</f>
        <v>634.344</v>
      </c>
      <c r="H173" s="215" t="n">
        <v>8</v>
      </c>
      <c r="I173" s="630" t="n">
        <v>634.344</v>
      </c>
      <c r="J173" s="555"/>
      <c r="K173" s="630"/>
      <c r="L173" s="615" t="n">
        <v>8</v>
      </c>
      <c r="M173" s="630"/>
      <c r="N173" s="631" t="n">
        <v>8</v>
      </c>
      <c r="O173" s="632" t="n">
        <v>634.34</v>
      </c>
      <c r="P173" s="631"/>
      <c r="Q173" s="631"/>
      <c r="R173" s="631"/>
      <c r="S173" s="631"/>
      <c r="T173" s="401" t="s">
        <v>508</v>
      </c>
      <c r="U173" s="211"/>
      <c r="V173" s="466"/>
      <c r="W173" s="504"/>
      <c r="X173" s="505"/>
      <c r="Y173" s="419" t="n">
        <f aca="false">G173-(M173+O173+Q173+S173)</f>
        <v>0.0040000000000191</v>
      </c>
    </row>
    <row r="174" s="560" customFormat="true" ht="20.1" hidden="false" customHeight="true" outlineLevel="0" collapsed="false">
      <c r="A174" s="393"/>
      <c r="B174" s="558" t="s">
        <v>554</v>
      </c>
      <c r="C174" s="558"/>
      <c r="D174" s="558"/>
      <c r="E174" s="558"/>
      <c r="F174" s="558"/>
      <c r="G174" s="559" t="n">
        <f aca="false">G167+G168+G169+G170+G171+G172+G173</f>
        <v>4705.80024</v>
      </c>
      <c r="H174" s="475"/>
      <c r="I174" s="559" t="n">
        <f aca="false">I167+I168+I169+I170+I171+I172+I173</f>
        <v>4134.28</v>
      </c>
      <c r="J174" s="656"/>
      <c r="K174" s="559" t="n">
        <f aca="false">K167+K168+K169+K170+K171+K172+K173</f>
        <v>571.518</v>
      </c>
      <c r="L174" s="586"/>
      <c r="M174" s="559" t="n">
        <f aca="false">M167+M168+M169+M170+M171+M172+M173</f>
        <v>0</v>
      </c>
      <c r="N174" s="586"/>
      <c r="O174" s="559" t="n">
        <f aca="false">O167+O168+O169+O170+O171+O172+O173</f>
        <v>4705.79</v>
      </c>
      <c r="P174" s="586"/>
      <c r="Q174" s="559" t="n">
        <f aca="false">Q167+Q168+Q169+Q170+Q171+Q172+Q173</f>
        <v>0</v>
      </c>
      <c r="R174" s="586"/>
      <c r="S174" s="559" t="n">
        <f aca="false">S167+S168+S169+S170+S171+S172+S173</f>
        <v>0</v>
      </c>
      <c r="T174" s="479"/>
      <c r="U174" s="506"/>
      <c r="V174" s="507"/>
      <c r="W174" s="508"/>
      <c r="X174" s="509"/>
      <c r="Y174" s="419" t="n">
        <f aca="false">G174-(M174+O174+Q174+S174)</f>
        <v>0.0102400000005218</v>
      </c>
    </row>
    <row r="175" s="659" customFormat="true" ht="35.25" hidden="false" customHeight="true" outlineLevel="0" collapsed="false">
      <c r="A175" s="657" t="s">
        <v>494</v>
      </c>
      <c r="B175" s="557" t="s">
        <v>734</v>
      </c>
      <c r="C175" s="613" t="s">
        <v>735</v>
      </c>
      <c r="D175" s="213" t="s">
        <v>720</v>
      </c>
      <c r="E175" s="630" t="n">
        <f aca="false">54/1.2</f>
        <v>45</v>
      </c>
      <c r="F175" s="215" t="n">
        <v>4</v>
      </c>
      <c r="G175" s="630" t="n">
        <f aca="false">E175*F175</f>
        <v>180</v>
      </c>
      <c r="H175" s="215"/>
      <c r="I175" s="614" t="n">
        <f aca="false">G175</f>
        <v>180</v>
      </c>
      <c r="J175" s="615" t="n">
        <v>0</v>
      </c>
      <c r="K175" s="614" t="n">
        <v>0</v>
      </c>
      <c r="L175" s="633"/>
      <c r="M175" s="658"/>
      <c r="N175" s="615"/>
      <c r="O175" s="630"/>
      <c r="P175" s="631" t="n">
        <v>4</v>
      </c>
      <c r="Q175" s="631" t="n">
        <v>180</v>
      </c>
      <c r="R175" s="631"/>
      <c r="S175" s="582"/>
      <c r="T175" s="401" t="s">
        <v>508</v>
      </c>
      <c r="U175" s="634"/>
      <c r="V175" s="466"/>
      <c r="W175" s="504"/>
      <c r="X175" s="505"/>
      <c r="Y175" s="419" t="n">
        <f aca="false">G175-(M175+O175+Q175+S175)</f>
        <v>0</v>
      </c>
    </row>
    <row r="176" customFormat="false" ht="27" hidden="false" customHeight="true" outlineLevel="0" collapsed="false">
      <c r="A176" s="657"/>
      <c r="B176" s="557" t="s">
        <v>736</v>
      </c>
      <c r="C176" s="613" t="s">
        <v>737</v>
      </c>
      <c r="D176" s="213" t="s">
        <v>720</v>
      </c>
      <c r="E176" s="630" t="n">
        <f aca="false">122.1/1.2</f>
        <v>101.75</v>
      </c>
      <c r="F176" s="215" t="n">
        <v>4</v>
      </c>
      <c r="G176" s="630" t="n">
        <f aca="false">E176*F176</f>
        <v>407</v>
      </c>
      <c r="H176" s="215"/>
      <c r="I176" s="614" t="n">
        <f aca="false">G176</f>
        <v>407</v>
      </c>
      <c r="J176" s="615" t="n">
        <v>0</v>
      </c>
      <c r="K176" s="614" t="n">
        <v>0</v>
      </c>
      <c r="L176" s="633"/>
      <c r="M176" s="658"/>
      <c r="N176" s="615"/>
      <c r="O176" s="630"/>
      <c r="P176" s="631" t="n">
        <v>4</v>
      </c>
      <c r="Q176" s="631" t="n">
        <v>407</v>
      </c>
      <c r="R176" s="631"/>
      <c r="S176" s="582"/>
      <c r="T176" s="401" t="s">
        <v>508</v>
      </c>
      <c r="U176" s="634"/>
      <c r="V176" s="466"/>
      <c r="W176" s="504"/>
      <c r="X176" s="505"/>
      <c r="Y176" s="419" t="n">
        <f aca="false">G176-(M176+O176+Q176+S176)</f>
        <v>0</v>
      </c>
    </row>
    <row r="177" s="560" customFormat="true" ht="20.1" hidden="false" customHeight="true" outlineLevel="0" collapsed="false">
      <c r="A177" s="657"/>
      <c r="B177" s="660"/>
      <c r="C177" s="558" t="s">
        <v>516</v>
      </c>
      <c r="D177" s="558"/>
      <c r="E177" s="558"/>
      <c r="F177" s="661"/>
      <c r="G177" s="559" t="n">
        <f aca="false">G175+G176</f>
        <v>587</v>
      </c>
      <c r="H177" s="475"/>
      <c r="I177" s="559" t="n">
        <f aca="false">I175+I176</f>
        <v>587</v>
      </c>
      <c r="J177" s="559"/>
      <c r="K177" s="559" t="n">
        <f aca="false">K175+K176</f>
        <v>0</v>
      </c>
      <c r="L177" s="585"/>
      <c r="M177" s="559" t="n">
        <f aca="false">M175+M176</f>
        <v>0</v>
      </c>
      <c r="N177" s="585"/>
      <c r="O177" s="559" t="n">
        <f aca="false">O175+O176</f>
        <v>0</v>
      </c>
      <c r="P177" s="585"/>
      <c r="Q177" s="559" t="n">
        <f aca="false">Q175+Q176</f>
        <v>587</v>
      </c>
      <c r="R177" s="585"/>
      <c r="S177" s="559" t="n">
        <f aca="false">S175+S176</f>
        <v>0</v>
      </c>
      <c r="T177" s="479"/>
      <c r="U177" s="506"/>
      <c r="V177" s="507"/>
      <c r="W177" s="508"/>
      <c r="X177" s="509"/>
      <c r="Y177" s="419" t="n">
        <f aca="false">G177-(M177+O177+Q177+S177)</f>
        <v>0</v>
      </c>
    </row>
    <row r="178" s="659" customFormat="true" ht="45" hidden="false" customHeight="true" outlineLevel="0" collapsed="false">
      <c r="A178" s="595" t="s">
        <v>738</v>
      </c>
      <c r="B178" s="595"/>
      <c r="C178" s="595"/>
      <c r="D178" s="641"/>
      <c r="E178" s="641"/>
      <c r="F178" s="642"/>
      <c r="G178" s="618" t="n">
        <f aca="false">G177+G174+G166+G162</f>
        <v>5684.33474</v>
      </c>
      <c r="H178" s="617"/>
      <c r="I178" s="618" t="n">
        <f aca="false">I177+I174+I166+I162</f>
        <v>5112.8145</v>
      </c>
      <c r="J178" s="618"/>
      <c r="K178" s="618" t="n">
        <f aca="false">K177+K174+K166+K162</f>
        <v>571.518</v>
      </c>
      <c r="L178" s="618"/>
      <c r="M178" s="618" t="n">
        <f aca="false">M177+M174+M166+M162</f>
        <v>0</v>
      </c>
      <c r="N178" s="618"/>
      <c r="O178" s="618" t="n">
        <f aca="false">O177+O174+O166+O162</f>
        <v>4901.09</v>
      </c>
      <c r="P178" s="618"/>
      <c r="Q178" s="618" t="n">
        <f aca="false">Q177+Q174+Q166+Q162</f>
        <v>783.2345</v>
      </c>
      <c r="R178" s="618"/>
      <c r="S178" s="618" t="n">
        <f aca="false">S177+S174+S166+S162</f>
        <v>0</v>
      </c>
      <c r="T178" s="619"/>
      <c r="U178" s="616"/>
      <c r="V178" s="620"/>
      <c r="W178" s="621"/>
      <c r="X178" s="622"/>
      <c r="Y178" s="419" t="n">
        <f aca="false">G178-(M178+O178+Q178+S178)</f>
        <v>0.0102399999996123</v>
      </c>
    </row>
    <row r="179" s="671" customFormat="true" ht="54.95" hidden="false" customHeight="true" outlineLevel="0" collapsed="false">
      <c r="A179" s="662" t="s">
        <v>739</v>
      </c>
      <c r="B179" s="662"/>
      <c r="C179" s="662"/>
      <c r="D179" s="662"/>
      <c r="E179" s="662"/>
      <c r="F179" s="663"/>
      <c r="G179" s="664" t="n">
        <f aca="false">G80+G133+G137+G150+G152+G158+G178</f>
        <v>129816.042917614</v>
      </c>
      <c r="H179" s="665"/>
      <c r="I179" s="664" t="n">
        <f aca="false">I80+I133+I137+I150+I152+I158+I178</f>
        <v>128565.620621554</v>
      </c>
      <c r="J179" s="664"/>
      <c r="K179" s="664" t="n">
        <f aca="false">K80+K133+K137+K150+K152+K158+K178</f>
        <v>1250.418</v>
      </c>
      <c r="L179" s="664"/>
      <c r="M179" s="664" t="n">
        <f aca="false">M80+M133+M137+M150+M152+M158+M178</f>
        <v>0</v>
      </c>
      <c r="N179" s="664"/>
      <c r="O179" s="664" t="n">
        <f aca="false">O80+O133+O137+O150+O152+O158+O178</f>
        <v>43081.802</v>
      </c>
      <c r="P179" s="664"/>
      <c r="Q179" s="664" t="n">
        <f aca="false">Q80+Q133+Q137+Q150+Q152+Q158+Q178</f>
        <v>36894.5225</v>
      </c>
      <c r="R179" s="664"/>
      <c r="S179" s="664" t="n">
        <f aca="false">S80+S133+S137+S150+S152+S158+S178</f>
        <v>49839.7063</v>
      </c>
      <c r="T179" s="666"/>
      <c r="U179" s="667"/>
      <c r="V179" s="668"/>
      <c r="W179" s="669"/>
      <c r="X179" s="670"/>
      <c r="Y179" s="419" t="n">
        <f aca="false">G179-(M179+O179+Q179+S179)</f>
        <v>0.0121176143438788</v>
      </c>
    </row>
    <row r="180" s="681" customFormat="true" ht="30" hidden="true" customHeight="true" outlineLevel="0" collapsed="false">
      <c r="A180" s="672"/>
      <c r="B180" s="673" t="s">
        <v>740</v>
      </c>
      <c r="C180" s="673"/>
      <c r="D180" s="674"/>
      <c r="E180" s="674"/>
      <c r="F180" s="675"/>
      <c r="G180" s="676" t="n">
        <f aca="false">G81+G135+G156+G162</f>
        <v>8703.59143575</v>
      </c>
      <c r="H180" s="675"/>
      <c r="I180" s="676" t="n">
        <f aca="false">I81+I135+I156+I162</f>
        <v>8703.59143575</v>
      </c>
      <c r="J180" s="674"/>
      <c r="K180" s="676" t="n">
        <f aca="false">K81+K135+K156+K162</f>
        <v>0</v>
      </c>
      <c r="L180" s="674"/>
      <c r="M180" s="676" t="n">
        <f aca="false">M81+M135+M156+M162</f>
        <v>0</v>
      </c>
      <c r="N180" s="674"/>
      <c r="O180" s="676" t="n">
        <f aca="false">O81+O135+O156+O162</f>
        <v>5543.975</v>
      </c>
      <c r="P180" s="674"/>
      <c r="Q180" s="676" t="n">
        <f aca="false">Q81+Q135+Q156+Q162</f>
        <v>3125.1</v>
      </c>
      <c r="R180" s="674"/>
      <c r="S180" s="676" t="n">
        <f aca="false">S81+S135+S156+S162</f>
        <v>34.507</v>
      </c>
      <c r="T180" s="677"/>
      <c r="U180" s="674"/>
      <c r="V180" s="678"/>
      <c r="W180" s="679"/>
      <c r="X180" s="680"/>
      <c r="Y180" s="419" t="n">
        <f aca="false">G180-(M180+O180+Q180+S180)</f>
        <v>0.00943575000019337</v>
      </c>
    </row>
    <row r="181" s="687" customFormat="true" ht="30" hidden="true" customHeight="true" outlineLevel="0" collapsed="false">
      <c r="A181" s="682"/>
      <c r="B181" s="673" t="s">
        <v>741</v>
      </c>
      <c r="C181" s="673"/>
      <c r="D181" s="683"/>
      <c r="E181" s="683"/>
      <c r="F181" s="684"/>
      <c r="G181" s="685" t="n">
        <f aca="false">G82+G103+G142+G166</f>
        <v>17428.8488</v>
      </c>
      <c r="H181" s="684"/>
      <c r="I181" s="685" t="n">
        <f aca="false">I82+I103+I142+I166</f>
        <v>17205.1745</v>
      </c>
      <c r="J181" s="683"/>
      <c r="K181" s="685" t="n">
        <f aca="false">K82+K103+K142+K166</f>
        <v>223.67</v>
      </c>
      <c r="L181" s="683"/>
      <c r="M181" s="685" t="n">
        <f aca="false">M82+M103+M142+M166</f>
        <v>0</v>
      </c>
      <c r="N181" s="683"/>
      <c r="O181" s="685" t="n">
        <f aca="false">O82+O103+O142+O166</f>
        <v>4899.627</v>
      </c>
      <c r="P181" s="683"/>
      <c r="Q181" s="685" t="n">
        <f aca="false">Q82+Q103+Q142+Q166</f>
        <v>7274.3725</v>
      </c>
      <c r="R181" s="683"/>
      <c r="S181" s="685" t="n">
        <f aca="false">S82+S103+S142+S166</f>
        <v>5254.8493</v>
      </c>
      <c r="T181" s="526"/>
      <c r="U181" s="683"/>
      <c r="V181" s="527"/>
      <c r="W181" s="528"/>
      <c r="X181" s="686"/>
      <c r="Y181" s="419" t="n">
        <f aca="false">G181-(M181+O181+Q181+S181)</f>
        <v>0</v>
      </c>
    </row>
    <row r="182" s="687" customFormat="true" ht="30" hidden="true" customHeight="true" outlineLevel="0" collapsed="false">
      <c r="A182" s="682"/>
      <c r="B182" s="673" t="s">
        <v>742</v>
      </c>
      <c r="C182" s="673"/>
      <c r="D182" s="683"/>
      <c r="E182" s="683"/>
      <c r="F182" s="684"/>
      <c r="G182" s="685" t="n">
        <f aca="false">G83+G174</f>
        <v>36890.62799606</v>
      </c>
      <c r="H182" s="684"/>
      <c r="I182" s="685" t="n">
        <f aca="false">I83+I174</f>
        <v>36319.11</v>
      </c>
      <c r="J182" s="685"/>
      <c r="K182" s="685" t="n">
        <f aca="false">K83+K174</f>
        <v>571.518</v>
      </c>
      <c r="L182" s="685"/>
      <c r="M182" s="685" t="n">
        <f aca="false">M83+M174</f>
        <v>0</v>
      </c>
      <c r="N182" s="685"/>
      <c r="O182" s="685" t="n">
        <f aca="false">O83+O174</f>
        <v>12803.87</v>
      </c>
      <c r="P182" s="685"/>
      <c r="Q182" s="685" t="n">
        <f aca="false">Q83+Q174</f>
        <v>13894.51</v>
      </c>
      <c r="R182" s="685"/>
      <c r="S182" s="685" t="n">
        <f aca="false">S83+S174</f>
        <v>10192.24</v>
      </c>
      <c r="T182" s="688"/>
      <c r="U182" s="689"/>
      <c r="V182" s="527"/>
      <c r="W182" s="528"/>
      <c r="X182" s="686"/>
      <c r="Y182" s="419" t="n">
        <f aca="false">G182-(M182+O182+Q182+S182)</f>
        <v>0.00799606000509812</v>
      </c>
    </row>
    <row r="183" s="687" customFormat="true" ht="30" hidden="true" customHeight="true" outlineLevel="0" collapsed="false">
      <c r="A183" s="682"/>
      <c r="B183" s="673" t="s">
        <v>743</v>
      </c>
      <c r="C183" s="673"/>
      <c r="D183" s="683"/>
      <c r="E183" s="683"/>
      <c r="F183" s="684"/>
      <c r="G183" s="685" t="n">
        <f aca="false">G84+G113</f>
        <v>17414.83</v>
      </c>
      <c r="H183" s="684"/>
      <c r="I183" s="685" t="n">
        <f aca="false">I84+I113</f>
        <v>17285.83</v>
      </c>
      <c r="J183" s="683"/>
      <c r="K183" s="685" t="n">
        <f aca="false">K84+K113</f>
        <v>129</v>
      </c>
      <c r="L183" s="683"/>
      <c r="M183" s="685" t="n">
        <f aca="false">M84+M113</f>
        <v>0</v>
      </c>
      <c r="N183" s="683"/>
      <c r="O183" s="685" t="n">
        <f aca="false">O84+O113</f>
        <v>2901.48</v>
      </c>
      <c r="P183" s="683"/>
      <c r="Q183" s="685" t="n">
        <f aca="false">Q84+Q113</f>
        <v>8682.13</v>
      </c>
      <c r="R183" s="683"/>
      <c r="S183" s="685" t="n">
        <f aca="false">S84+S113</f>
        <v>5831.22</v>
      </c>
      <c r="T183" s="526"/>
      <c r="U183" s="683"/>
      <c r="V183" s="527"/>
      <c r="W183" s="528"/>
      <c r="X183" s="686"/>
      <c r="Y183" s="419" t="n">
        <f aca="false">G183-(M183+O183+Q183+S183)</f>
        <v>0</v>
      </c>
    </row>
    <row r="184" s="687" customFormat="true" ht="30" hidden="true" customHeight="true" outlineLevel="0" collapsed="false">
      <c r="A184" s="682"/>
      <c r="B184" s="673" t="s">
        <v>744</v>
      </c>
      <c r="C184" s="673"/>
      <c r="D184" s="683"/>
      <c r="E184" s="683"/>
      <c r="F184" s="684"/>
      <c r="G184" s="685" t="n">
        <f aca="false">G85+G127+G136+G146+G157+G177</f>
        <v>35146.9146858043</v>
      </c>
      <c r="H184" s="684"/>
      <c r="I184" s="685" t="n">
        <f aca="false">I85+I127+I136+I146+I157+I177</f>
        <v>34991.7846858043</v>
      </c>
      <c r="J184" s="683"/>
      <c r="K184" s="685" t="n">
        <f aca="false">K85+K127+K136+K146+K157+K177</f>
        <v>155.13</v>
      </c>
      <c r="L184" s="683"/>
      <c r="M184" s="685" t="n">
        <f aca="false">M85+M127+M136+M146+M157+M177</f>
        <v>0</v>
      </c>
      <c r="N184" s="683"/>
      <c r="O184" s="685" t="n">
        <f aca="false">O85+O127+O136+O146+O157+O177</f>
        <v>15858.25</v>
      </c>
      <c r="P184" s="683"/>
      <c r="Q184" s="685" t="n">
        <f aca="false">Q85+Q127+Q136+Q146+Q157+Q177</f>
        <v>3918.41</v>
      </c>
      <c r="R184" s="683"/>
      <c r="S184" s="685" t="n">
        <f aca="false">S85+S127+S136+S146+S157+S177</f>
        <v>15370.26</v>
      </c>
      <c r="T184" s="526"/>
      <c r="U184" s="683"/>
      <c r="V184" s="527"/>
      <c r="W184" s="528"/>
      <c r="X184" s="686"/>
      <c r="Y184" s="419" t="n">
        <f aca="false">G184-(M184+O184+Q184+S184)</f>
        <v>-0.00531419568869751</v>
      </c>
    </row>
    <row r="185" s="687" customFormat="true" ht="30" hidden="true" customHeight="true" outlineLevel="0" collapsed="false">
      <c r="A185" s="690"/>
      <c r="B185" s="691" t="s">
        <v>745</v>
      </c>
      <c r="C185" s="691"/>
      <c r="D185" s="692"/>
      <c r="E185" s="692"/>
      <c r="F185" s="693"/>
      <c r="G185" s="694" t="n">
        <f aca="false">G86+G132+G149</f>
        <v>14231.23</v>
      </c>
      <c r="H185" s="693"/>
      <c r="I185" s="694" t="n">
        <f aca="false">I86+I132+I149</f>
        <v>14060.13</v>
      </c>
      <c r="J185" s="692"/>
      <c r="K185" s="694" t="n">
        <f aca="false">K86+K132+K149</f>
        <v>171.1</v>
      </c>
      <c r="L185" s="692"/>
      <c r="M185" s="694" t="n">
        <f aca="false">M86+M132+M149</f>
        <v>0</v>
      </c>
      <c r="N185" s="692"/>
      <c r="O185" s="694" t="n">
        <f aca="false">O86+O132+O149</f>
        <v>1074.6</v>
      </c>
      <c r="P185" s="692"/>
      <c r="Q185" s="694" t="n">
        <f aca="false">Q86+Q132+Q149</f>
        <v>0</v>
      </c>
      <c r="R185" s="692"/>
      <c r="S185" s="694" t="n">
        <f aca="false">S86+S132+S149</f>
        <v>13156.63</v>
      </c>
      <c r="T185" s="546"/>
      <c r="U185" s="692"/>
      <c r="V185" s="547"/>
      <c r="W185" s="548"/>
      <c r="X185" s="695"/>
      <c r="Y185" s="419" t="n">
        <f aca="false">G185-(M185+O185+Q185+S185)</f>
        <v>0</v>
      </c>
    </row>
    <row r="186" customFormat="false" ht="15" hidden="false" customHeight="false" outlineLevel="0" collapsed="false">
      <c r="W186" s="696"/>
      <c r="X186" s="374"/>
      <c r="Y186" s="374"/>
    </row>
    <row r="187" s="702" customFormat="true" ht="15" hidden="false" customHeight="false" outlineLevel="0" collapsed="false">
      <c r="A187" s="697" t="s">
        <v>746</v>
      </c>
      <c r="B187" s="697"/>
      <c r="C187" s="697"/>
      <c r="D187" s="697"/>
      <c r="E187" s="697"/>
      <c r="F187" s="698"/>
      <c r="G187" s="697"/>
      <c r="H187" s="698"/>
      <c r="I187" s="697"/>
      <c r="J187" s="697"/>
      <c r="K187" s="697"/>
      <c r="L187" s="697"/>
      <c r="M187" s="697"/>
      <c r="N187" s="697"/>
      <c r="O187" s="697"/>
      <c r="P187" s="697"/>
      <c r="Q187" s="697"/>
      <c r="R187" s="697"/>
      <c r="S187" s="697"/>
      <c r="T187" s="699"/>
      <c r="U187" s="697"/>
      <c r="V187" s="700"/>
      <c r="W187" s="701"/>
      <c r="X187" s="697"/>
    </row>
    <row r="188" s="702" customFormat="true" ht="12" hidden="false" customHeight="true" outlineLevel="0" collapsed="false">
      <c r="F188" s="703"/>
      <c r="H188" s="703"/>
      <c r="T188" s="704"/>
      <c r="V188" s="705"/>
      <c r="W188" s="706"/>
    </row>
    <row r="189" s="714" customFormat="true" ht="15.75" hidden="false" customHeight="false" outlineLevel="0" collapsed="false">
      <c r="A189" s="222"/>
      <c r="B189" s="707" t="s">
        <v>747</v>
      </c>
      <c r="C189" s="702"/>
      <c r="D189" s="708"/>
      <c r="E189" s="708"/>
      <c r="F189" s="709"/>
      <c r="G189" s="708"/>
      <c r="H189" s="709"/>
      <c r="I189" s="708"/>
      <c r="J189" s="708"/>
      <c r="K189" s="708"/>
      <c r="L189" s="708"/>
      <c r="M189" s="11"/>
      <c r="N189" s="11" t="s">
        <v>748</v>
      </c>
      <c r="O189" s="11"/>
      <c r="P189" s="708"/>
      <c r="Q189" s="708"/>
      <c r="R189" s="710"/>
      <c r="S189" s="710"/>
      <c r="T189" s="711"/>
      <c r="U189" s="710"/>
      <c r="V189" s="712"/>
      <c r="W189" s="713"/>
      <c r="X189" s="710"/>
    </row>
    <row r="190" s="714" customFormat="true" ht="15.75" hidden="false" customHeight="false" outlineLevel="0" collapsed="false">
      <c r="A190" s="225"/>
      <c r="B190" s="715" t="s">
        <v>749</v>
      </c>
      <c r="C190" s="702"/>
      <c r="D190" s="708"/>
      <c r="E190" s="708"/>
      <c r="F190" s="709"/>
      <c r="G190" s="708"/>
      <c r="H190" s="709"/>
      <c r="I190" s="708"/>
      <c r="J190" s="708"/>
      <c r="K190" s="708"/>
      <c r="L190" s="708"/>
      <c r="M190" s="11"/>
      <c r="N190" s="11" t="s">
        <v>45</v>
      </c>
      <c r="O190" s="11"/>
      <c r="P190" s="708"/>
      <c r="Q190" s="708"/>
      <c r="R190" s="710"/>
      <c r="S190" s="710"/>
      <c r="T190" s="711"/>
      <c r="U190" s="710"/>
      <c r="V190" s="712"/>
      <c r="W190" s="713"/>
      <c r="X190" s="710"/>
    </row>
    <row r="191" s="714" customFormat="true" ht="15.75" hidden="false" customHeight="false" outlineLevel="0" collapsed="false">
      <c r="A191" s="225"/>
      <c r="B191" s="715"/>
      <c r="C191" s="702"/>
      <c r="D191" s="708"/>
      <c r="E191" s="708"/>
      <c r="F191" s="709"/>
      <c r="G191" s="708"/>
      <c r="H191" s="709"/>
      <c r="I191" s="708"/>
      <c r="J191" s="708"/>
      <c r="K191" s="708"/>
      <c r="L191" s="708"/>
      <c r="M191" s="11"/>
      <c r="N191" s="11"/>
      <c r="O191" s="11"/>
      <c r="P191" s="708"/>
      <c r="Q191" s="708"/>
      <c r="R191" s="710"/>
      <c r="S191" s="710"/>
      <c r="T191" s="711"/>
      <c r="U191" s="710"/>
      <c r="V191" s="712"/>
      <c r="W191" s="713"/>
      <c r="X191" s="710"/>
    </row>
    <row r="192" s="714" customFormat="true" ht="15.75" hidden="false" customHeight="false" outlineLevel="0" collapsed="false">
      <c r="A192" s="225"/>
      <c r="B192" s="715"/>
      <c r="C192" s="702"/>
      <c r="D192" s="708"/>
      <c r="E192" s="708"/>
      <c r="F192" s="709"/>
      <c r="G192" s="708"/>
      <c r="H192" s="709"/>
      <c r="I192" s="708"/>
      <c r="J192" s="708"/>
      <c r="K192" s="708"/>
      <c r="L192" s="708"/>
      <c r="M192" s="11"/>
      <c r="N192" s="11"/>
      <c r="O192" s="11"/>
      <c r="P192" s="708"/>
      <c r="Q192" s="708"/>
      <c r="R192" s="710"/>
      <c r="S192" s="710"/>
      <c r="T192" s="711"/>
      <c r="U192" s="710"/>
      <c r="V192" s="712"/>
      <c r="W192" s="713"/>
      <c r="X192" s="710"/>
    </row>
    <row r="193" s="714" customFormat="true" ht="14.25" hidden="false" customHeight="true" outlineLevel="0" collapsed="false">
      <c r="A193" s="708"/>
      <c r="B193" s="715"/>
      <c r="C193" s="702"/>
      <c r="D193" s="708"/>
      <c r="E193" s="708"/>
      <c r="F193" s="709"/>
      <c r="G193" s="708"/>
      <c r="H193" s="709"/>
      <c r="I193" s="708"/>
      <c r="J193" s="708"/>
      <c r="K193" s="708"/>
      <c r="L193" s="708"/>
      <c r="M193" s="708"/>
      <c r="N193" s="708"/>
      <c r="O193" s="708"/>
      <c r="P193" s="708"/>
      <c r="Q193" s="708"/>
      <c r="R193" s="708"/>
      <c r="S193" s="710"/>
      <c r="T193" s="711"/>
      <c r="U193" s="710"/>
      <c r="V193" s="712"/>
      <c r="W193" s="713"/>
      <c r="X193" s="710"/>
    </row>
    <row r="194" s="714" customFormat="true" ht="15.75" hidden="false" customHeight="false" outlineLevel="0" collapsed="false">
      <c r="A194" s="222"/>
      <c r="B194" s="707" t="s">
        <v>747</v>
      </c>
      <c r="C194" s="702"/>
      <c r="D194" s="708"/>
      <c r="E194" s="708"/>
      <c r="F194" s="709"/>
      <c r="G194" s="708"/>
      <c r="H194" s="709"/>
      <c r="I194" s="708"/>
      <c r="J194" s="708"/>
      <c r="K194" s="708"/>
      <c r="L194" s="708"/>
      <c r="M194" s="11"/>
      <c r="N194" s="11" t="s">
        <v>748</v>
      </c>
      <c r="O194" s="11"/>
      <c r="P194" s="708"/>
      <c r="Q194" s="708"/>
      <c r="R194" s="710"/>
      <c r="S194" s="710"/>
      <c r="T194" s="711"/>
      <c r="U194" s="710"/>
      <c r="V194" s="712"/>
      <c r="W194" s="713"/>
      <c r="X194" s="710"/>
    </row>
    <row r="195" s="714" customFormat="true" ht="15.75" hidden="false" customHeight="false" outlineLevel="0" collapsed="false">
      <c r="A195" s="225"/>
      <c r="B195" s="715" t="s">
        <v>749</v>
      </c>
      <c r="C195" s="702"/>
      <c r="D195" s="708"/>
      <c r="E195" s="708"/>
      <c r="F195" s="709"/>
      <c r="G195" s="708"/>
      <c r="H195" s="709"/>
      <c r="I195" s="708"/>
      <c r="J195" s="708"/>
      <c r="K195" s="708"/>
      <c r="L195" s="708"/>
      <c r="M195" s="11"/>
      <c r="N195" s="11" t="s">
        <v>45</v>
      </c>
      <c r="O195" s="11"/>
      <c r="P195" s="708"/>
      <c r="Q195" s="708"/>
      <c r="R195" s="710"/>
      <c r="S195" s="710"/>
      <c r="T195" s="711"/>
      <c r="U195" s="710"/>
      <c r="V195" s="712"/>
      <c r="W195" s="713"/>
      <c r="X195" s="710"/>
    </row>
    <row r="196" s="714" customFormat="true" ht="14.25" hidden="false" customHeight="true" outlineLevel="0" collapsed="false">
      <c r="A196" s="708"/>
      <c r="B196" s="715"/>
      <c r="C196" s="702"/>
      <c r="D196" s="708"/>
      <c r="E196" s="708"/>
      <c r="F196" s="709"/>
      <c r="G196" s="708"/>
      <c r="H196" s="709"/>
      <c r="I196" s="708"/>
      <c r="J196" s="708"/>
      <c r="K196" s="708"/>
      <c r="L196" s="708"/>
      <c r="M196" s="708"/>
      <c r="N196" s="708"/>
      <c r="O196" s="708"/>
      <c r="P196" s="708"/>
      <c r="Q196" s="708"/>
      <c r="R196" s="708"/>
      <c r="S196" s="710"/>
      <c r="T196" s="711"/>
      <c r="U196" s="710"/>
      <c r="V196" s="712"/>
      <c r="W196" s="713"/>
      <c r="X196" s="710"/>
    </row>
    <row r="197" s="714" customFormat="true" ht="15.75" hidden="false" customHeight="false" outlineLevel="0" collapsed="false">
      <c r="A197" s="708"/>
      <c r="B197" s="716" t="s">
        <v>750</v>
      </c>
      <c r="C197" s="702"/>
      <c r="D197" s="710"/>
      <c r="E197" s="717"/>
      <c r="F197" s="718" t="s">
        <v>751</v>
      </c>
      <c r="G197" s="718"/>
      <c r="H197" s="718"/>
      <c r="I197" s="718"/>
      <c r="J197" s="718"/>
      <c r="K197" s="718"/>
      <c r="L197" s="708"/>
      <c r="M197" s="708"/>
      <c r="N197" s="708"/>
      <c r="O197" s="708"/>
      <c r="P197" s="708"/>
      <c r="Q197" s="708"/>
      <c r="R197" s="708"/>
      <c r="S197" s="710"/>
      <c r="T197" s="711"/>
      <c r="U197" s="710"/>
      <c r="V197" s="712"/>
      <c r="W197" s="713"/>
      <c r="X197" s="710"/>
    </row>
    <row r="198" s="224" customFormat="true" ht="15" hidden="false" customHeight="true" outlineLevel="0" collapsed="false">
      <c r="A198" s="68"/>
      <c r="B198" s="68"/>
      <c r="C198" s="208"/>
      <c r="D198" s="60"/>
      <c r="E198" s="60"/>
      <c r="F198" s="312"/>
      <c r="G198" s="60"/>
      <c r="H198" s="312"/>
      <c r="I198" s="719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99"/>
      <c r="U198" s="60"/>
      <c r="V198" s="700"/>
      <c r="W198" s="701"/>
      <c r="X198" s="720"/>
    </row>
    <row r="199" customFormat="false" ht="15" hidden="false" customHeight="false" outlineLevel="0" collapsed="false">
      <c r="G199" s="374"/>
      <c r="H199" s="721"/>
      <c r="I199" s="374"/>
      <c r="J199" s="374"/>
      <c r="K199" s="374"/>
      <c r="L199" s="374"/>
      <c r="M199" s="374"/>
      <c r="N199" s="374"/>
      <c r="O199" s="374"/>
      <c r="P199" s="374"/>
      <c r="Q199" s="374"/>
      <c r="R199" s="374"/>
      <c r="S199" s="374"/>
      <c r="T199" s="722"/>
      <c r="U199" s="374"/>
      <c r="V199" s="723"/>
      <c r="W199" s="696"/>
      <c r="X199" s="374"/>
      <c r="Y199" s="374"/>
    </row>
    <row r="200" customFormat="false" ht="15" hidden="false" customHeight="false" outlineLevel="0" collapsed="false">
      <c r="C200" s="367" t="s">
        <v>102</v>
      </c>
      <c r="G200" s="724" t="n">
        <f aca="false">SUM(G180:G185)</f>
        <v>129816.042917614</v>
      </c>
      <c r="H200" s="721"/>
      <c r="I200" s="724" t="n">
        <f aca="false">SUM(I180:I185)</f>
        <v>128565.620621554</v>
      </c>
      <c r="J200" s="374"/>
      <c r="K200" s="724" t="n">
        <f aca="false">SUM(K180:K185)</f>
        <v>1250.418</v>
      </c>
      <c r="L200" s="374"/>
      <c r="M200" s="724" t="n">
        <f aca="false">SUM(M180:M185)</f>
        <v>0</v>
      </c>
      <c r="N200" s="374"/>
      <c r="O200" s="724" t="n">
        <f aca="false">SUM(O180:O185)</f>
        <v>43081.802</v>
      </c>
      <c r="P200" s="374"/>
      <c r="Q200" s="724" t="n">
        <f aca="false">SUM(Q180:Q185)</f>
        <v>36894.5225</v>
      </c>
      <c r="R200" s="374"/>
      <c r="S200" s="724" t="n">
        <f aca="false">SUM(S180:S185)</f>
        <v>49839.7063</v>
      </c>
      <c r="T200" s="722"/>
      <c r="U200" s="374"/>
      <c r="V200" s="723"/>
      <c r="W200" s="696"/>
      <c r="X200" s="374"/>
      <c r="Y200" s="374"/>
    </row>
    <row r="201" customFormat="false" ht="15" hidden="false" customHeight="false" outlineLevel="0" collapsed="false">
      <c r="G201" s="724" t="n">
        <f aca="false">G179-G200</f>
        <v>0</v>
      </c>
      <c r="H201" s="721"/>
      <c r="I201" s="724" t="n">
        <f aca="false">I179-I200</f>
        <v>0</v>
      </c>
      <c r="J201" s="374"/>
      <c r="K201" s="724" t="n">
        <f aca="false">K179-K200</f>
        <v>0</v>
      </c>
      <c r="L201" s="374"/>
      <c r="M201" s="724" t="n">
        <f aca="false">M179-M200</f>
        <v>0</v>
      </c>
      <c r="N201" s="374"/>
      <c r="O201" s="724" t="n">
        <f aca="false">O179-O200</f>
        <v>0</v>
      </c>
      <c r="P201" s="374"/>
      <c r="Q201" s="724" t="n">
        <f aca="false">Q179-Q200</f>
        <v>0</v>
      </c>
      <c r="R201" s="374"/>
      <c r="S201" s="724" t="n">
        <f aca="false">S179-S200</f>
        <v>0</v>
      </c>
      <c r="T201" s="722"/>
      <c r="U201" s="374"/>
      <c r="V201" s="723"/>
      <c r="W201" s="696"/>
      <c r="X201" s="374"/>
      <c r="Y201" s="374"/>
    </row>
    <row r="203" customFormat="false" ht="15" hidden="false" customHeight="false" outlineLevel="0" collapsed="false">
      <c r="G203" s="419" t="n">
        <f aca="false">I179+K179</f>
        <v>129816.038621554</v>
      </c>
    </row>
  </sheetData>
  <mergeCells count="116">
    <mergeCell ref="B1:X1"/>
    <mergeCell ref="A2:A5"/>
    <mergeCell ref="B2:B4"/>
    <mergeCell ref="C2:C4"/>
    <mergeCell ref="D2:D4"/>
    <mergeCell ref="E2:E4"/>
    <mergeCell ref="F2:G2"/>
    <mergeCell ref="H2:K2"/>
    <mergeCell ref="L2:S2"/>
    <mergeCell ref="T2:T4"/>
    <mergeCell ref="U2:U4"/>
    <mergeCell ref="V2:V4"/>
    <mergeCell ref="W2:W4"/>
    <mergeCell ref="X2:X4"/>
    <mergeCell ref="Y2:Y4"/>
    <mergeCell ref="F3:F4"/>
    <mergeCell ref="G3:G4"/>
    <mergeCell ref="H3:I3"/>
    <mergeCell ref="J3:K3"/>
    <mergeCell ref="L3:M3"/>
    <mergeCell ref="N3:O3"/>
    <mergeCell ref="P3:Q3"/>
    <mergeCell ref="R3:S3"/>
    <mergeCell ref="A6:X6"/>
    <mergeCell ref="A7:X7"/>
    <mergeCell ref="A9:D9"/>
    <mergeCell ref="A10:X10"/>
    <mergeCell ref="A12:D12"/>
    <mergeCell ref="A13:X13"/>
    <mergeCell ref="A15:A19"/>
    <mergeCell ref="B20:D20"/>
    <mergeCell ref="A21:D21"/>
    <mergeCell ref="A22:X22"/>
    <mergeCell ref="A25:D25"/>
    <mergeCell ref="A26:X26"/>
    <mergeCell ref="A28:D28"/>
    <mergeCell ref="A29:X29"/>
    <mergeCell ref="A30:A36"/>
    <mergeCell ref="B36:D36"/>
    <mergeCell ref="A37:A43"/>
    <mergeCell ref="B43:D43"/>
    <mergeCell ref="A44:A45"/>
    <mergeCell ref="B45:D45"/>
    <mergeCell ref="A46:A49"/>
    <mergeCell ref="B49:D49"/>
    <mergeCell ref="B51:D51"/>
    <mergeCell ref="A52:D52"/>
    <mergeCell ref="A53:X53"/>
    <mergeCell ref="A55:D55"/>
    <mergeCell ref="A56:X56"/>
    <mergeCell ref="A57:A60"/>
    <mergeCell ref="B60:D60"/>
    <mergeCell ref="A61:A62"/>
    <mergeCell ref="B62:D62"/>
    <mergeCell ref="A63:D63"/>
    <mergeCell ref="A64:X64"/>
    <mergeCell ref="A65:A69"/>
    <mergeCell ref="B69:D69"/>
    <mergeCell ref="A70:D70"/>
    <mergeCell ref="A71:X71"/>
    <mergeCell ref="A72:A74"/>
    <mergeCell ref="B74:D74"/>
    <mergeCell ref="A75:A78"/>
    <mergeCell ref="B78:D78"/>
    <mergeCell ref="A79:D79"/>
    <mergeCell ref="A80:D80"/>
    <mergeCell ref="A81:A86"/>
    <mergeCell ref="B81:C81"/>
    <mergeCell ref="B82:C82"/>
    <mergeCell ref="B83:C83"/>
    <mergeCell ref="B84:C84"/>
    <mergeCell ref="B85:C85"/>
    <mergeCell ref="B86:C86"/>
    <mergeCell ref="A87:X87"/>
    <mergeCell ref="A88:A103"/>
    <mergeCell ref="B103:F103"/>
    <mergeCell ref="A104:A113"/>
    <mergeCell ref="B113:F113"/>
    <mergeCell ref="A114:A127"/>
    <mergeCell ref="B127:F127"/>
    <mergeCell ref="A128:A132"/>
    <mergeCell ref="B132:F132"/>
    <mergeCell ref="A133:C133"/>
    <mergeCell ref="A134:X134"/>
    <mergeCell ref="A137:C137"/>
    <mergeCell ref="A138:X138"/>
    <mergeCell ref="A139:A142"/>
    <mergeCell ref="B142:F142"/>
    <mergeCell ref="A143:A146"/>
    <mergeCell ref="B146:F146"/>
    <mergeCell ref="A147:A149"/>
    <mergeCell ref="B149:D149"/>
    <mergeCell ref="A150:C150"/>
    <mergeCell ref="A151:X151"/>
    <mergeCell ref="A152:C152"/>
    <mergeCell ref="A153:X153"/>
    <mergeCell ref="A154:A156"/>
    <mergeCell ref="B156:F156"/>
    <mergeCell ref="A158:C158"/>
    <mergeCell ref="A159:X159"/>
    <mergeCell ref="A160:A162"/>
    <mergeCell ref="B162:F162"/>
    <mergeCell ref="A163:A166"/>
    <mergeCell ref="B166:F166"/>
    <mergeCell ref="A167:A174"/>
    <mergeCell ref="B174:F174"/>
    <mergeCell ref="A175:A177"/>
    <mergeCell ref="A178:C178"/>
    <mergeCell ref="A179:E179"/>
    <mergeCell ref="B180:C180"/>
    <mergeCell ref="B181:C181"/>
    <mergeCell ref="B182:C182"/>
    <mergeCell ref="B183:C183"/>
    <mergeCell ref="B184:C184"/>
    <mergeCell ref="B185:C185"/>
    <mergeCell ref="F197:K197"/>
  </mergeCells>
  <conditionalFormatting sqref="K163:K164 I163:I165 G163 Q139 Q141:Q142 M139:M142 K139:K142 G139:G142 O139:O142 O133 I133 M133 G133 K133 Q133 K88:K92 G88:G103 O88:O103 M88:M103 I88:I103 K101:K103 Q103 S133 I139:I142 G57:G59 O57:O59 M57:M59 I57:I59 K57:K59 K30:K34 I30:I35 M30:M34 G30:G34 O30:O34 O14 M14 I14 K14 G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520138888888889" bottom="0.15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9" man="true" max="16383" min="0"/>
    <brk id="74" man="true" max="16383" min="0"/>
    <brk id="129" man="true" max="16383" min="0"/>
    <brk id="1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4.28"/>
    <col collapsed="false" customWidth="true" hidden="false" outlineLevel="0" max="2" min="2" style="725" width="19.56"/>
    <col collapsed="false" customWidth="true" hidden="false" outlineLevel="0" max="3" min="3" style="725" width="11.13"/>
    <col collapsed="false" customWidth="true" hidden="false" outlineLevel="0" max="4" min="4" style="725" width="16.28"/>
    <col collapsed="false" customWidth="true" hidden="false" outlineLevel="0" max="5" min="5" style="725" width="10.71"/>
    <col collapsed="false" customWidth="true" hidden="false" outlineLevel="0" max="6" min="6" style="725" width="11.42"/>
    <col collapsed="false" customWidth="true" hidden="false" outlineLevel="0" max="7" min="7" style="725" width="13.85"/>
    <col collapsed="false" customWidth="true" hidden="false" outlineLevel="0" max="8" min="8" style="725" width="13.99"/>
    <col collapsed="false" customWidth="true" hidden="false" outlineLevel="0" max="9" min="9" style="725" width="14.99"/>
    <col collapsed="false" customWidth="true" hidden="false" outlineLevel="0" max="10" min="10" style="725" width="17.99"/>
    <col collapsed="false" customWidth="true" hidden="false" outlineLevel="0" max="11" min="11" style="725" width="11.42"/>
    <col collapsed="false" customWidth="false" hidden="false" outlineLevel="0" max="257" min="12" style="725" width="9.14"/>
  </cols>
  <sheetData>
    <row r="1" s="726" customFormat="true" ht="21" hidden="false" customHeight="true" outlineLevel="0" collapsed="false">
      <c r="A1" s="26" t="s">
        <v>75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726" customFormat="true" ht="15" hidden="false" customHeight="true" outlineLevel="0" collapsed="false">
      <c r="A2" s="211" t="s">
        <v>11</v>
      </c>
      <c r="B2" s="211" t="s">
        <v>753</v>
      </c>
      <c r="C2" s="211" t="s">
        <v>465</v>
      </c>
      <c r="D2" s="211" t="s">
        <v>754</v>
      </c>
      <c r="E2" s="211" t="s">
        <v>101</v>
      </c>
      <c r="F2" s="211"/>
      <c r="G2" s="211"/>
      <c r="H2" s="211" t="s">
        <v>755</v>
      </c>
      <c r="I2" s="211" t="s">
        <v>756</v>
      </c>
      <c r="J2" s="211" t="s">
        <v>757</v>
      </c>
      <c r="K2" s="211" t="s">
        <v>111</v>
      </c>
    </row>
    <row r="3" s="726" customFormat="true" ht="28.5" hidden="false" customHeight="true" outlineLevel="0" collapsed="false">
      <c r="A3" s="211"/>
      <c r="B3" s="211"/>
      <c r="C3" s="211"/>
      <c r="D3" s="211"/>
      <c r="E3" s="211" t="s">
        <v>482</v>
      </c>
      <c r="F3" s="211" t="s">
        <v>475</v>
      </c>
      <c r="G3" s="211" t="s">
        <v>758</v>
      </c>
      <c r="H3" s="211"/>
      <c r="I3" s="211"/>
      <c r="J3" s="211"/>
      <c r="K3" s="211"/>
    </row>
    <row r="4" s="726" customFormat="true" ht="33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726" customFormat="true" ht="12.7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 t="n">
        <v>5</v>
      </c>
      <c r="F5" s="211" t="n">
        <v>6</v>
      </c>
      <c r="G5" s="211" t="n">
        <v>7</v>
      </c>
      <c r="H5" s="211" t="n">
        <v>8</v>
      </c>
      <c r="I5" s="211" t="n">
        <v>9</v>
      </c>
      <c r="J5" s="211" t="n">
        <v>10</v>
      </c>
      <c r="K5" s="211" t="n">
        <v>11</v>
      </c>
    </row>
    <row r="6" customFormat="false" ht="14.25" hidden="false" customHeight="true" outlineLevel="0" collapsed="false">
      <c r="A6" s="727" t="s">
        <v>485</v>
      </c>
      <c r="B6" s="727"/>
      <c r="C6" s="727"/>
      <c r="D6" s="727"/>
      <c r="E6" s="727"/>
      <c r="F6" s="727"/>
      <c r="G6" s="727"/>
      <c r="H6" s="727"/>
      <c r="I6" s="727"/>
      <c r="J6" s="727"/>
      <c r="K6" s="727"/>
    </row>
    <row r="7" customFormat="false" ht="15" hidden="false" customHeight="false" outlineLevel="0" collapsed="false">
      <c r="A7" s="476"/>
      <c r="B7" s="476"/>
      <c r="C7" s="476"/>
      <c r="D7" s="476"/>
      <c r="E7" s="476"/>
      <c r="F7" s="476"/>
      <c r="G7" s="476"/>
      <c r="H7" s="476"/>
      <c r="I7" s="476"/>
      <c r="J7" s="476"/>
      <c r="K7" s="476"/>
    </row>
    <row r="8" customFormat="false" ht="15" hidden="false" customHeight="false" outlineLevel="0" collapsed="false">
      <c r="A8" s="627"/>
      <c r="B8" s="476"/>
      <c r="C8" s="476"/>
      <c r="D8" s="476"/>
      <c r="E8" s="476"/>
      <c r="F8" s="476"/>
      <c r="G8" s="476"/>
      <c r="H8" s="476"/>
      <c r="I8" s="476"/>
      <c r="J8" s="476"/>
      <c r="K8" s="476"/>
    </row>
    <row r="9" customFormat="false" ht="12.75" hidden="false" customHeight="true" outlineLevel="0" collapsed="false">
      <c r="A9" s="627" t="s">
        <v>759</v>
      </c>
      <c r="B9" s="627"/>
      <c r="C9" s="627"/>
      <c r="D9" s="627"/>
      <c r="E9" s="627"/>
      <c r="F9" s="728"/>
      <c r="G9" s="728"/>
      <c r="H9" s="556"/>
      <c r="I9" s="556"/>
      <c r="J9" s="556"/>
      <c r="K9" s="556"/>
    </row>
    <row r="10" customFormat="false" ht="14.25" hidden="false" customHeight="true" outlineLevel="0" collapsed="false">
      <c r="A10" s="727" t="s">
        <v>609</v>
      </c>
      <c r="B10" s="727"/>
      <c r="C10" s="727"/>
      <c r="D10" s="727"/>
      <c r="E10" s="727"/>
      <c r="F10" s="727"/>
      <c r="G10" s="727"/>
      <c r="H10" s="727"/>
      <c r="I10" s="727"/>
      <c r="J10" s="727"/>
      <c r="K10" s="727"/>
    </row>
    <row r="11" customFormat="false" ht="15" hidden="false" customHeight="false" outlineLevel="0" collapsed="false">
      <c r="A11" s="476"/>
      <c r="B11" s="476"/>
      <c r="C11" s="476"/>
      <c r="D11" s="476"/>
      <c r="E11" s="476"/>
      <c r="F11" s="476"/>
      <c r="G11" s="476"/>
      <c r="H11" s="476"/>
      <c r="I11" s="476"/>
      <c r="J11" s="476"/>
      <c r="K11" s="476"/>
    </row>
    <row r="12" customFormat="false" ht="15" hidden="false" customHeight="false" outlineLevel="0" collapsed="false">
      <c r="A12" s="627"/>
      <c r="B12" s="476"/>
      <c r="C12" s="476"/>
      <c r="D12" s="476"/>
      <c r="E12" s="476"/>
      <c r="F12" s="476"/>
      <c r="G12" s="476"/>
      <c r="H12" s="476"/>
      <c r="I12" s="476"/>
      <c r="J12" s="476"/>
      <c r="K12" s="476"/>
    </row>
    <row r="13" customFormat="false" ht="12.75" hidden="false" customHeight="true" outlineLevel="0" collapsed="false">
      <c r="A13" s="729" t="s">
        <v>760</v>
      </c>
      <c r="B13" s="729"/>
      <c r="C13" s="729"/>
      <c r="D13" s="729"/>
      <c r="E13" s="729"/>
      <c r="F13" s="728"/>
      <c r="G13" s="728"/>
      <c r="H13" s="556"/>
      <c r="I13" s="556"/>
      <c r="J13" s="556"/>
      <c r="K13" s="556"/>
    </row>
    <row r="14" customFormat="false" ht="14.25" hidden="false" customHeight="false" outlineLevel="0" collapsed="false">
      <c r="A14" s="727" t="s">
        <v>691</v>
      </c>
      <c r="B14" s="727"/>
      <c r="C14" s="727"/>
      <c r="D14" s="727"/>
      <c r="E14" s="727"/>
      <c r="F14" s="727"/>
      <c r="G14" s="727"/>
      <c r="H14" s="727"/>
      <c r="I14" s="727"/>
      <c r="J14" s="727"/>
      <c r="K14" s="727"/>
    </row>
    <row r="15" customFormat="false" ht="15" hidden="false" customHeight="false" outlineLevel="0" collapsed="false">
      <c r="A15" s="425"/>
      <c r="B15" s="214"/>
      <c r="C15" s="213"/>
      <c r="D15" s="730"/>
      <c r="E15" s="615"/>
      <c r="F15" s="614"/>
      <c r="G15" s="614"/>
      <c r="H15" s="211"/>
      <c r="I15" s="211"/>
      <c r="J15" s="211"/>
      <c r="K15" s="211"/>
    </row>
    <row r="16" customFormat="false" ht="15" hidden="false" customHeight="false" outlineLevel="0" collapsed="false">
      <c r="A16" s="627"/>
      <c r="B16" s="214"/>
      <c r="C16" s="213"/>
      <c r="D16" s="730"/>
      <c r="E16" s="615"/>
      <c r="F16" s="614"/>
      <c r="G16" s="614"/>
      <c r="H16" s="211"/>
      <c r="I16" s="211"/>
      <c r="J16" s="211"/>
      <c r="K16" s="211"/>
    </row>
    <row r="17" customFormat="false" ht="14.25" hidden="false" customHeight="false" outlineLevel="0" collapsed="false">
      <c r="A17" s="627" t="s">
        <v>761</v>
      </c>
      <c r="B17" s="627"/>
      <c r="C17" s="627"/>
      <c r="D17" s="627"/>
      <c r="E17" s="627"/>
      <c r="F17" s="728"/>
      <c r="G17" s="728"/>
      <c r="H17" s="556"/>
      <c r="I17" s="556"/>
      <c r="J17" s="556"/>
      <c r="K17" s="556"/>
    </row>
    <row r="18" customFormat="false" ht="14.25" hidden="false" customHeight="false" outlineLevel="0" collapsed="false">
      <c r="A18" s="727" t="s">
        <v>696</v>
      </c>
      <c r="B18" s="727"/>
      <c r="C18" s="727"/>
      <c r="D18" s="727"/>
      <c r="E18" s="727"/>
      <c r="F18" s="727"/>
      <c r="G18" s="727"/>
      <c r="H18" s="727"/>
      <c r="I18" s="727"/>
      <c r="J18" s="727"/>
      <c r="K18" s="727"/>
    </row>
    <row r="19" customFormat="false" ht="14.25" hidden="false" customHeight="false" outlineLevel="0" collapsed="false">
      <c r="A19" s="729"/>
      <c r="B19" s="731"/>
      <c r="C19" s="409"/>
      <c r="D19" s="732"/>
      <c r="E19" s="733"/>
      <c r="F19" s="728"/>
      <c r="G19" s="728"/>
      <c r="H19" s="556"/>
      <c r="I19" s="556"/>
      <c r="J19" s="556"/>
      <c r="K19" s="556"/>
    </row>
    <row r="20" customFormat="false" ht="14.25" hidden="false" customHeight="false" outlineLevel="0" collapsed="false">
      <c r="A20" s="627"/>
      <c r="B20" s="731"/>
      <c r="C20" s="409"/>
      <c r="D20" s="732"/>
      <c r="E20" s="733"/>
      <c r="F20" s="728"/>
      <c r="G20" s="728"/>
      <c r="H20" s="556"/>
      <c r="I20" s="556"/>
      <c r="J20" s="556"/>
      <c r="K20" s="556"/>
    </row>
    <row r="21" customFormat="false" ht="14.25" hidden="false" customHeight="false" outlineLevel="0" collapsed="false">
      <c r="A21" s="729" t="s">
        <v>762</v>
      </c>
      <c r="B21" s="729"/>
      <c r="C21" s="729"/>
      <c r="D21" s="729"/>
      <c r="E21" s="729"/>
      <c r="F21" s="728"/>
      <c r="G21" s="728"/>
      <c r="H21" s="556"/>
      <c r="I21" s="556"/>
      <c r="J21" s="556"/>
      <c r="K21" s="556"/>
    </row>
    <row r="22" customFormat="false" ht="14.25" hidden="false" customHeight="true" outlineLevel="0" collapsed="false">
      <c r="A22" s="727" t="s">
        <v>715</v>
      </c>
      <c r="B22" s="727"/>
      <c r="C22" s="727"/>
      <c r="D22" s="727"/>
      <c r="E22" s="727"/>
      <c r="F22" s="727"/>
      <c r="G22" s="727"/>
      <c r="H22" s="727"/>
      <c r="I22" s="727"/>
      <c r="J22" s="727"/>
      <c r="K22" s="727"/>
    </row>
    <row r="23" customFormat="false" ht="14.25" hidden="false" customHeight="false" outlineLevel="0" collapsed="false">
      <c r="A23" s="729"/>
      <c r="B23" s="731"/>
      <c r="C23" s="409"/>
      <c r="D23" s="732"/>
      <c r="E23" s="733"/>
      <c r="F23" s="728"/>
      <c r="G23" s="728"/>
      <c r="H23" s="556"/>
      <c r="I23" s="556"/>
      <c r="J23" s="556"/>
      <c r="K23" s="556"/>
    </row>
    <row r="24" customFormat="false" ht="14.25" hidden="false" customHeight="false" outlineLevel="0" collapsed="false">
      <c r="A24" s="627"/>
      <c r="B24" s="731"/>
      <c r="C24" s="409"/>
      <c r="D24" s="732"/>
      <c r="E24" s="733"/>
      <c r="F24" s="728"/>
      <c r="G24" s="728"/>
      <c r="H24" s="556"/>
      <c r="I24" s="556"/>
      <c r="J24" s="556"/>
      <c r="K24" s="556"/>
    </row>
    <row r="25" customFormat="false" ht="14.25" hidden="false" customHeight="true" outlineLevel="0" collapsed="false">
      <c r="A25" s="729" t="s">
        <v>763</v>
      </c>
      <c r="B25" s="729"/>
      <c r="C25" s="729"/>
      <c r="D25" s="729"/>
      <c r="E25" s="729"/>
      <c r="F25" s="728"/>
      <c r="G25" s="728"/>
      <c r="H25" s="556"/>
      <c r="I25" s="556"/>
      <c r="J25" s="556"/>
      <c r="K25" s="556"/>
    </row>
    <row r="26" customFormat="false" ht="15" hidden="false" customHeight="true" outlineLevel="0" collapsed="false">
      <c r="A26" s="727" t="s">
        <v>717</v>
      </c>
      <c r="B26" s="727"/>
      <c r="C26" s="727"/>
      <c r="D26" s="727"/>
      <c r="E26" s="727"/>
      <c r="F26" s="727"/>
      <c r="G26" s="727"/>
      <c r="H26" s="727"/>
      <c r="I26" s="727"/>
      <c r="J26" s="727"/>
      <c r="K26" s="727"/>
    </row>
    <row r="27" customFormat="false" ht="15" hidden="false" customHeight="false" outlineLevel="0" collapsed="false">
      <c r="A27" s="476"/>
      <c r="B27" s="476"/>
      <c r="C27" s="476"/>
      <c r="D27" s="476"/>
      <c r="E27" s="476"/>
      <c r="F27" s="476"/>
      <c r="G27" s="476"/>
      <c r="H27" s="476"/>
      <c r="I27" s="476"/>
      <c r="J27" s="476"/>
      <c r="K27" s="476"/>
    </row>
    <row r="28" customFormat="false" ht="15" hidden="false" customHeight="false" outlineLevel="0" collapsed="false">
      <c r="A28" s="627"/>
      <c r="B28" s="476"/>
      <c r="C28" s="476"/>
      <c r="D28" s="476"/>
      <c r="E28" s="476"/>
      <c r="F28" s="476"/>
      <c r="G28" s="476"/>
      <c r="H28" s="476"/>
      <c r="I28" s="476"/>
      <c r="J28" s="476"/>
      <c r="K28" s="476"/>
    </row>
    <row r="29" customFormat="false" ht="12.75" hidden="false" customHeight="true" outlineLevel="0" collapsed="false">
      <c r="A29" s="729" t="s">
        <v>764</v>
      </c>
      <c r="B29" s="729"/>
      <c r="C29" s="729"/>
      <c r="D29" s="729"/>
      <c r="E29" s="729"/>
      <c r="F29" s="728"/>
      <c r="G29" s="728"/>
      <c r="H29" s="556"/>
      <c r="I29" s="556"/>
      <c r="J29" s="556"/>
      <c r="K29" s="556"/>
    </row>
    <row r="30" customFormat="false" ht="14.25" hidden="false" customHeight="false" outlineLevel="0" collapsed="false">
      <c r="A30" s="727" t="s">
        <v>722</v>
      </c>
      <c r="B30" s="727"/>
      <c r="C30" s="727"/>
      <c r="D30" s="727"/>
      <c r="E30" s="727"/>
      <c r="F30" s="727"/>
      <c r="G30" s="727"/>
      <c r="H30" s="727"/>
      <c r="I30" s="727"/>
      <c r="J30" s="727"/>
      <c r="K30" s="727"/>
    </row>
    <row r="31" customFormat="false" ht="15" hidden="false" customHeight="false" outlineLevel="0" collapsed="false">
      <c r="A31" s="232"/>
      <c r="B31" s="214"/>
      <c r="C31" s="213"/>
      <c r="D31" s="730"/>
      <c r="E31" s="615"/>
      <c r="F31" s="614"/>
      <c r="G31" s="614"/>
      <c r="H31" s="211"/>
      <c r="I31" s="211"/>
      <c r="J31" s="211"/>
      <c r="K31" s="211"/>
    </row>
    <row r="32" customFormat="false" ht="15" hidden="false" customHeight="false" outlineLevel="0" collapsed="false">
      <c r="A32" s="627"/>
      <c r="B32" s="214"/>
      <c r="C32" s="213"/>
      <c r="D32" s="730"/>
      <c r="E32" s="615"/>
      <c r="F32" s="614"/>
      <c r="G32" s="614"/>
      <c r="H32" s="211"/>
      <c r="I32" s="211"/>
      <c r="J32" s="211"/>
      <c r="K32" s="211"/>
    </row>
    <row r="33" customFormat="false" ht="14.25" hidden="false" customHeight="false" outlineLevel="0" collapsed="false">
      <c r="A33" s="729" t="s">
        <v>765</v>
      </c>
      <c r="B33" s="729"/>
      <c r="C33" s="729"/>
      <c r="D33" s="729"/>
      <c r="E33" s="729"/>
      <c r="F33" s="728"/>
      <c r="G33" s="728"/>
      <c r="H33" s="556"/>
      <c r="I33" s="556"/>
      <c r="J33" s="556"/>
      <c r="K33" s="556"/>
    </row>
    <row r="34" customFormat="false" ht="12.75" hidden="false" customHeight="true" outlineLevel="0" collapsed="false">
      <c r="A34" s="729" t="s">
        <v>766</v>
      </c>
      <c r="B34" s="729"/>
      <c r="C34" s="729"/>
      <c r="D34" s="729"/>
      <c r="E34" s="729"/>
      <c r="F34" s="728"/>
      <c r="G34" s="728"/>
      <c r="H34" s="556"/>
      <c r="I34" s="556"/>
      <c r="J34" s="556"/>
      <c r="K34" s="556"/>
    </row>
    <row r="35" customFormat="false" ht="12.75" hidden="false" customHeight="false" outlineLevel="0" collapsed="false">
      <c r="A35" s="734"/>
      <c r="B35" s="734"/>
      <c r="C35" s="734"/>
      <c r="D35" s="734"/>
      <c r="E35" s="734"/>
      <c r="F35" s="734"/>
      <c r="G35" s="734"/>
      <c r="H35" s="734"/>
      <c r="I35" s="734"/>
      <c r="J35" s="734"/>
      <c r="K35" s="734"/>
    </row>
    <row r="36" customFormat="false" ht="12.75" hidden="false" customHeight="false" outlineLevel="0" collapsed="false">
      <c r="A36" s="734"/>
      <c r="B36" s="734"/>
      <c r="C36" s="734"/>
      <c r="D36" s="734"/>
      <c r="E36" s="734"/>
      <c r="F36" s="734"/>
      <c r="G36" s="734"/>
      <c r="H36" s="734"/>
      <c r="I36" s="734"/>
      <c r="J36" s="734"/>
      <c r="K36" s="734"/>
    </row>
  </sheetData>
  <mergeCells count="28">
    <mergeCell ref="A1:K1"/>
    <mergeCell ref="A2:A4"/>
    <mergeCell ref="B2:B4"/>
    <mergeCell ref="C2:C4"/>
    <mergeCell ref="D2:D4"/>
    <mergeCell ref="E2:G2"/>
    <mergeCell ref="H2:H4"/>
    <mergeCell ref="I2:I4"/>
    <mergeCell ref="J2:J4"/>
    <mergeCell ref="K2:K4"/>
    <mergeCell ref="E3:E4"/>
    <mergeCell ref="F3:F4"/>
    <mergeCell ref="G3:G4"/>
    <mergeCell ref="A6:K6"/>
    <mergeCell ref="A9:E9"/>
    <mergeCell ref="A10:K10"/>
    <mergeCell ref="A13:E13"/>
    <mergeCell ref="A14:K14"/>
    <mergeCell ref="A17:E17"/>
    <mergeCell ref="A18:K18"/>
    <mergeCell ref="A21:E21"/>
    <mergeCell ref="A22:K22"/>
    <mergeCell ref="A25:E25"/>
    <mergeCell ref="A26:K26"/>
    <mergeCell ref="A29:E29"/>
    <mergeCell ref="A30:K30"/>
    <mergeCell ref="A33:E33"/>
    <mergeCell ref="A34:E34"/>
  </mergeCells>
  <printOptions headings="false" gridLines="false" gridLinesSet="true" horizontalCentered="false" verticalCentered="false"/>
  <pageMargins left="0.170138888888889" right="0.170138888888889" top="0.4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32.28"/>
    <col collapsed="false" customWidth="true" hidden="false" outlineLevel="0" max="3" min="3" style="24" width="15.7"/>
    <col collapsed="false" customWidth="true" hidden="false" outlineLevel="0" max="4" min="4" style="24" width="8.99"/>
    <col collapsed="false" customWidth="true" hidden="false" outlineLevel="0" max="5" min="5" style="24" width="15.7"/>
    <col collapsed="false" customWidth="true" hidden="false" outlineLevel="0" max="6" min="6" style="24" width="8.7"/>
    <col collapsed="false" customWidth="true" hidden="false" outlineLevel="0" max="8" min="7" style="24" width="15.7"/>
    <col collapsed="false" customWidth="true" hidden="false" outlineLevel="0" max="9" min="9" style="24" width="15.56"/>
    <col collapsed="false" customWidth="true" hidden="false" outlineLevel="0" max="10" min="10" style="24" width="16.42"/>
    <col collapsed="false" customWidth="false" hidden="false" outlineLevel="0" max="257" min="11" style="24" width="9.14"/>
  </cols>
  <sheetData>
    <row r="1" customFormat="false" ht="18.75" hidden="false" customHeight="true" outlineLevel="0" collapsed="false">
      <c r="A1" s="26" t="s">
        <v>1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true" outlineLevel="0" collapsed="false">
      <c r="A2" s="27" t="s">
        <v>11</v>
      </c>
      <c r="B2" s="28" t="s">
        <v>12</v>
      </c>
      <c r="C2" s="29" t="s">
        <v>13</v>
      </c>
      <c r="D2" s="29"/>
      <c r="E2" s="28" t="s">
        <v>14</v>
      </c>
      <c r="F2" s="28"/>
      <c r="G2" s="28"/>
      <c r="H2" s="28"/>
      <c r="I2" s="28"/>
      <c r="J2" s="28"/>
    </row>
    <row r="3" customFormat="false" ht="12.75" hidden="false" customHeight="true" outlineLevel="0" collapsed="false">
      <c r="A3" s="27"/>
      <c r="B3" s="28"/>
      <c r="C3" s="29"/>
      <c r="D3" s="29"/>
      <c r="E3" s="30" t="n">
        <v>2016</v>
      </c>
      <c r="F3" s="30"/>
      <c r="G3" s="29" t="n">
        <v>2017</v>
      </c>
      <c r="H3" s="29" t="n">
        <v>2018</v>
      </c>
      <c r="I3" s="29" t="n">
        <v>2019</v>
      </c>
      <c r="J3" s="29" t="n">
        <v>2020</v>
      </c>
    </row>
    <row r="4" customFormat="false" ht="12.75" hidden="false" customHeight="false" outlineLevel="0" collapsed="false">
      <c r="A4" s="27"/>
      <c r="B4" s="28"/>
      <c r="C4" s="28" t="s">
        <v>15</v>
      </c>
      <c r="D4" s="28" t="s">
        <v>16</v>
      </c>
      <c r="E4" s="28" t="s">
        <v>15</v>
      </c>
      <c r="F4" s="28" t="s">
        <v>16</v>
      </c>
      <c r="G4" s="28" t="s">
        <v>15</v>
      </c>
      <c r="H4" s="28" t="s">
        <v>15</v>
      </c>
      <c r="I4" s="28" t="s">
        <v>15</v>
      </c>
      <c r="J4" s="28" t="s">
        <v>15</v>
      </c>
    </row>
    <row r="5" customFormat="false" ht="18.75" hidden="true" customHeight="true" outlineLevel="0" collapsed="false">
      <c r="A5" s="31" t="s">
        <v>17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38.25" hidden="true" customHeight="false" outlineLevel="0" collapsed="false">
      <c r="A6" s="27"/>
      <c r="B6" s="32" t="s">
        <v>18</v>
      </c>
      <c r="C6" s="33" t="n">
        <f aca="false">E6+G6+H6+I6+J6</f>
        <v>93810.3</v>
      </c>
      <c r="D6" s="34" t="n">
        <f aca="false">IF(C13=0,0,C6/C13)</f>
        <v>0.726810980396775</v>
      </c>
      <c r="E6" s="33" t="n">
        <f aca="false">'5.1 Електричні мережі'!T34</f>
        <v>4421.1</v>
      </c>
      <c r="F6" s="34" t="n">
        <f aca="false">IF(E13=0,0,E6/E13)</f>
        <v>0.507962806152404</v>
      </c>
      <c r="G6" s="33" t="n">
        <f aca="false">'5.1 Електричні мережі'!Y34</f>
        <v>20300</v>
      </c>
      <c r="H6" s="33" t="n">
        <f aca="false">'5.1 Електричні мережі'!Z34</f>
        <v>23300</v>
      </c>
      <c r="I6" s="33" t="n">
        <f aca="false">'5.1 Електричні мережі'!AA34</f>
        <v>21288</v>
      </c>
      <c r="J6" s="33" t="n">
        <f aca="false">'5.1 Електричні мережі'!AB34</f>
        <v>24501.2</v>
      </c>
    </row>
    <row r="7" customFormat="false" ht="38.25" hidden="true" customHeight="false" outlineLevel="0" collapsed="false">
      <c r="A7" s="27"/>
      <c r="B7" s="32" t="s">
        <v>19</v>
      </c>
      <c r="C7" s="33" t="n">
        <f aca="false">E7+G7+H7+I7+J7</f>
        <v>2040</v>
      </c>
      <c r="D7" s="34" t="n">
        <f aca="false">IF(C13=0,0,C7/C13)</f>
        <v>0.0158052410024211</v>
      </c>
      <c r="E7" s="33" t="n">
        <f aca="false">'5.2 Зниження понаднорматива'!S17</f>
        <v>0</v>
      </c>
      <c r="F7" s="34" t="n">
        <f aca="false">IF(E13=0,0,E7/E13)</f>
        <v>0</v>
      </c>
      <c r="G7" s="33" t="n">
        <f aca="false">'5.2 Зниження понаднорматива'!W17</f>
        <v>390</v>
      </c>
      <c r="H7" s="33" t="n">
        <f aca="false">'5.2 Зниження понаднорматива'!X17</f>
        <v>468</v>
      </c>
      <c r="I7" s="33" t="n">
        <f aca="false">'5.2 Зниження понаднорматива'!Y17</f>
        <v>554</v>
      </c>
      <c r="J7" s="33" t="n">
        <f aca="false">'5.2 Зниження понаднорматива'!Z17</f>
        <v>628</v>
      </c>
    </row>
    <row r="8" customFormat="false" ht="51" hidden="true" customHeight="false" outlineLevel="0" collapsed="false">
      <c r="A8" s="27"/>
      <c r="B8" s="35" t="s">
        <v>20</v>
      </c>
      <c r="C8" s="33" t="n">
        <f aca="false">E8+G8+H8+I8+J8</f>
        <v>20358.81</v>
      </c>
      <c r="D8" s="34" t="n">
        <f aca="false">IF(C13=0,0,C8/C13)</f>
        <v>0.157733283613971</v>
      </c>
      <c r="E8" s="33" t="n">
        <f aca="false">'5.3 АСДТК'!O13</f>
        <v>1762.09</v>
      </c>
      <c r="F8" s="34" t="n">
        <f aca="false">IF(E13=0,0,E8/E13)</f>
        <v>0.202455538461715</v>
      </c>
      <c r="G8" s="33" t="n">
        <f aca="false">'5.3 АСДТК'!Q13</f>
        <v>3524.18</v>
      </c>
      <c r="H8" s="33" t="n">
        <f aca="false">'5.3 АСДТК'!R13</f>
        <v>4524.18</v>
      </c>
      <c r="I8" s="33" t="n">
        <f aca="false">'5.3 АСДТК'!S13</f>
        <v>5024.18</v>
      </c>
      <c r="J8" s="33" t="n">
        <f aca="false">'5.3 АСДТК'!T13</f>
        <v>5524.18</v>
      </c>
    </row>
    <row r="9" customFormat="false" ht="25.5" hidden="true" customHeight="false" outlineLevel="0" collapsed="false">
      <c r="A9" s="27"/>
      <c r="B9" s="32" t="s">
        <v>21</v>
      </c>
      <c r="C9" s="33" t="n">
        <f aca="false">E9+G9+H9+I9+J9</f>
        <v>0</v>
      </c>
      <c r="D9" s="34" t="n">
        <f aca="false">IF(C13=0,0,C9/C13)</f>
        <v>0</v>
      </c>
      <c r="E9" s="33" t="n">
        <f aca="false">'5.4 Інформаційні технології'!O28</f>
        <v>0</v>
      </c>
      <c r="F9" s="34" t="n">
        <f aca="false">IF(E13=0,0,E9/E13)</f>
        <v>0</v>
      </c>
      <c r="G9" s="33" t="n">
        <f aca="false">'5.4 Інформаційні технології'!Q28</f>
        <v>0</v>
      </c>
      <c r="H9" s="33" t="n">
        <f aca="false">'5.4 Інформаційні технології'!R28</f>
        <v>0</v>
      </c>
      <c r="I9" s="33" t="n">
        <f aca="false">'5.4 Інформаційні технології'!S28</f>
        <v>0</v>
      </c>
      <c r="J9" s="33" t="n">
        <f aca="false">'5.4 Інформаційні технології'!T28</f>
        <v>0</v>
      </c>
    </row>
    <row r="10" customFormat="false" ht="25.5" hidden="true" customHeight="false" outlineLevel="0" collapsed="false">
      <c r="A10" s="27"/>
      <c r="B10" s="32" t="s">
        <v>22</v>
      </c>
      <c r="C10" s="33" t="n">
        <f aca="false">E10+G10+H10+I10+J10</f>
        <v>0</v>
      </c>
      <c r="D10" s="34" t="n">
        <f aca="false">IF(C13=0,0,C10/C13)</f>
        <v>0</v>
      </c>
      <c r="E10" s="33" t="n">
        <f aca="false">'5.5 Зв''язок'!R14</f>
        <v>0</v>
      </c>
      <c r="F10" s="34" t="n">
        <f aca="false">IF(E13=0,0,E10/E13)</f>
        <v>0</v>
      </c>
      <c r="G10" s="33" t="n">
        <f aca="false">'5.5 Зв''язок'!U14</f>
        <v>0</v>
      </c>
      <c r="H10" s="33" t="n">
        <f aca="false">'5.5 Зв''язок'!V14</f>
        <v>0</v>
      </c>
      <c r="I10" s="33" t="n">
        <f aca="false">'5.5 Зв''язок'!W14</f>
        <v>0</v>
      </c>
      <c r="J10" s="33" t="n">
        <f aca="false">'5.5 Зв''язок'!X14</f>
        <v>0</v>
      </c>
    </row>
    <row r="11" customFormat="false" ht="25.5" hidden="true" customHeight="false" outlineLevel="0" collapsed="false">
      <c r="A11" s="27"/>
      <c r="B11" s="32" t="s">
        <v>23</v>
      </c>
      <c r="C11" s="33" t="n">
        <f aca="false">E11+G11+H11+I11+J11</f>
        <v>11755.5</v>
      </c>
      <c r="D11" s="34" t="n">
        <f aca="false">IF(C13=0,0,C11/C13)</f>
        <v>0.0910777012764514</v>
      </c>
      <c r="E11" s="36" t="n">
        <f aca="false">'5.6 Транспорт'!E10</f>
        <v>2325.1</v>
      </c>
      <c r="F11" s="34" t="n">
        <f aca="false">IF(E13=0,0,E11/E13)</f>
        <v>0.267142638842133</v>
      </c>
      <c r="G11" s="36" t="n">
        <f aca="false">'5.6 Транспорт'!H10</f>
        <v>2341.1</v>
      </c>
      <c r="H11" s="36" t="n">
        <f aca="false">'5.6 Транспорт'!I10</f>
        <v>2359.1</v>
      </c>
      <c r="I11" s="36" t="n">
        <f aca="false">'5.6 Транспорт'!J10</f>
        <v>2363.1</v>
      </c>
      <c r="J11" s="36" t="n">
        <f aca="false">'5.6 Транспорт'!K10</f>
        <v>2367.1</v>
      </c>
    </row>
    <row r="12" customFormat="false" ht="12.75" hidden="true" customHeight="false" outlineLevel="0" collapsed="false">
      <c r="A12" s="27"/>
      <c r="B12" s="32" t="s">
        <v>24</v>
      </c>
      <c r="C12" s="33" t="n">
        <f aca="false">E12+G12+H12+I12+J12</f>
        <v>1106.5</v>
      </c>
      <c r="D12" s="34" t="n">
        <f aca="false">IF(C13=0,0,C12/C13)</f>
        <v>0.00857279371038182</v>
      </c>
      <c r="E12" s="36" t="n">
        <f aca="false">'5.7 Інше'!E10</f>
        <v>195.3</v>
      </c>
      <c r="F12" s="34" t="n">
        <f aca="false">IF(E13=0,0,E12/E13)</f>
        <v>0.022439016543748</v>
      </c>
      <c r="G12" s="36" t="n">
        <f aca="false">'5.7 Інше'!H10</f>
        <v>211.3</v>
      </c>
      <c r="H12" s="36" t="n">
        <f aca="false">'5.7 Інше'!I10</f>
        <v>229.3</v>
      </c>
      <c r="I12" s="36" t="n">
        <f aca="false">'5.7 Інше'!J10</f>
        <v>233.3</v>
      </c>
      <c r="J12" s="36" t="n">
        <f aca="false">'5.7 Інше'!K10</f>
        <v>237.3</v>
      </c>
    </row>
    <row r="13" s="40" customFormat="true" ht="12.75" hidden="true" customHeight="true" outlineLevel="0" collapsed="false">
      <c r="A13" s="37" t="s">
        <v>25</v>
      </c>
      <c r="B13" s="37"/>
      <c r="C13" s="38" t="n">
        <f aca="false">SUM(C6:C12)</f>
        <v>129071.11</v>
      </c>
      <c r="D13" s="39" t="n">
        <f aca="false">SUM(D6:D12)</f>
        <v>1</v>
      </c>
      <c r="E13" s="38" t="n">
        <f aca="false">SUM(E6:E12)</f>
        <v>8703.59</v>
      </c>
      <c r="F13" s="39" t="n">
        <f aca="false">SUM(F6:F12)</f>
        <v>1</v>
      </c>
      <c r="G13" s="38" t="n">
        <f aca="false">SUM(G6:G12)</f>
        <v>26766.58</v>
      </c>
      <c r="H13" s="38" t="n">
        <f aca="false">SUM(H6:H12)</f>
        <v>30880.58</v>
      </c>
      <c r="I13" s="38" t="n">
        <f aca="false">SUM(I6:I12)</f>
        <v>29462.58</v>
      </c>
      <c r="J13" s="38" t="n">
        <f aca="false">SUM(J6:J12)</f>
        <v>33257.78</v>
      </c>
    </row>
    <row r="14" customFormat="false" ht="18.75" hidden="true" customHeight="true" outlineLevel="0" collapsed="false">
      <c r="A14" s="31" t="s">
        <v>26</v>
      </c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38.25" hidden="true" customHeight="false" outlineLevel="0" collapsed="false">
      <c r="A15" s="27"/>
      <c r="B15" s="35" t="s">
        <v>18</v>
      </c>
      <c r="C15" s="28" t="n">
        <f aca="false">E15+G15+H15+I15+J15</f>
        <v>82955.1</v>
      </c>
      <c r="D15" s="34" t="n">
        <f aca="false">IF(C22=0,0,C15/C22)</f>
        <v>0.798675406786735</v>
      </c>
      <c r="E15" s="41" t="n">
        <f aca="false">'5.1 Електричні мережі'!AH34</f>
        <v>13095.1</v>
      </c>
      <c r="F15" s="34" t="n">
        <f aca="false">IF(E22=0,0,E15/E22)</f>
        <v>0.751346187499462</v>
      </c>
      <c r="G15" s="41" t="n">
        <f aca="false">'5.1 Електричні мережі'!AM34</f>
        <v>15470</v>
      </c>
      <c r="H15" s="41" t="n">
        <f aca="false">'5.1 Електричні мережі'!AN34</f>
        <v>16540</v>
      </c>
      <c r="I15" s="41" t="n">
        <f aca="false">'5.1 Електричні мережі'!AO34</f>
        <v>19700</v>
      </c>
      <c r="J15" s="41" t="n">
        <f aca="false">'5.1 Електричні мережі'!AP34</f>
        <v>18150</v>
      </c>
    </row>
    <row r="16" customFormat="false" ht="25.5" hidden="true" customHeight="false" outlineLevel="0" collapsed="false">
      <c r="A16" s="27"/>
      <c r="B16" s="35" t="s">
        <v>27</v>
      </c>
      <c r="C16" s="28" t="n">
        <f aca="false">E16+G16+H16+I16+J16</f>
        <v>18113.84</v>
      </c>
      <c r="D16" s="34" t="n">
        <f aca="false">IF(C22=0,0,C16/C22)</f>
        <v>0.174396493168833</v>
      </c>
      <c r="E16" s="41" t="n">
        <f aca="false">'5.2 Зниження понаднорматива'!AF17</f>
        <v>3913.84</v>
      </c>
      <c r="F16" s="34" t="n">
        <f aca="false">IF(E22=0,0,E16/E22)</f>
        <v>0.224561000869248</v>
      </c>
      <c r="G16" s="41" t="n">
        <f aca="false">'5.2 Зниження понаднорматива'!AJ17</f>
        <v>4200</v>
      </c>
      <c r="H16" s="41" t="n">
        <f aca="false">'5.2 Зниження понаднорматива'!AK17</f>
        <v>4500</v>
      </c>
      <c r="I16" s="41" t="n">
        <f aca="false">'5.2 Зниження понаднорматива'!AL17</f>
        <v>2200</v>
      </c>
      <c r="J16" s="41" t="n">
        <f aca="false">'5.2 Зниження понаднорматива'!AM17</f>
        <v>3300</v>
      </c>
    </row>
    <row r="17" customFormat="false" ht="51" hidden="true" customHeight="false" outlineLevel="0" collapsed="false">
      <c r="A17" s="27"/>
      <c r="B17" s="35" t="s">
        <v>20</v>
      </c>
      <c r="C17" s="42" t="n">
        <f aca="false">E17+G17+H17+I17+J17</f>
        <v>0</v>
      </c>
      <c r="D17" s="43" t="n">
        <f aca="false">IF(C22=0,0,C17/C22)</f>
        <v>0</v>
      </c>
      <c r="E17" s="44" t="n">
        <f aca="false">'5.3 АСДТК'!Y13</f>
        <v>0</v>
      </c>
      <c r="F17" s="43" t="n">
        <f aca="false">IF(E22=0,0,E17/E22)</f>
        <v>0</v>
      </c>
      <c r="G17" s="44" t="n">
        <f aca="false">'5.3 АСДТК'!AA13</f>
        <v>0</v>
      </c>
      <c r="H17" s="44" t="n">
        <f aca="false">'5.3 АСДТК'!AB13</f>
        <v>0</v>
      </c>
      <c r="I17" s="44" t="n">
        <f aca="false">'5.3 АСДТК'!AC13</f>
        <v>0</v>
      </c>
      <c r="J17" s="44" t="n">
        <f aca="false">'5.3 АСДТК'!AD13</f>
        <v>0</v>
      </c>
    </row>
    <row r="18" customFormat="false" ht="25.5" hidden="true" customHeight="false" outlineLevel="0" collapsed="false">
      <c r="A18" s="27"/>
      <c r="B18" s="35" t="s">
        <v>21</v>
      </c>
      <c r="C18" s="42" t="n">
        <f aca="false">E18+G18+H18+I18+J18</f>
        <v>2040.67</v>
      </c>
      <c r="D18" s="43" t="n">
        <f aca="false">IF(C22=0,0,C18/C22)</f>
        <v>0.0196471698830751</v>
      </c>
      <c r="E18" s="44" t="n">
        <f aca="false">'5.4 Інформаційні технології'!Y28</f>
        <v>223.67</v>
      </c>
      <c r="F18" s="43" t="n">
        <f aca="false">IF(E22=0,0,E18/E22)</f>
        <v>0.0128333194674347</v>
      </c>
      <c r="G18" s="44" t="n">
        <f aca="false">'5.4 Інформаційні технології'!AA28</f>
        <v>410</v>
      </c>
      <c r="H18" s="44" t="n">
        <f aca="false">'5.4 Інформаційні технології'!AB28</f>
        <v>555</v>
      </c>
      <c r="I18" s="44" t="n">
        <f aca="false">'5.4 Інформаційні технології'!AC28</f>
        <v>477</v>
      </c>
      <c r="J18" s="44" t="n">
        <f aca="false">'5.4 Інформаційні технології'!AD28</f>
        <v>375</v>
      </c>
    </row>
    <row r="19" customFormat="false" ht="25.5" hidden="true" customHeight="false" outlineLevel="0" collapsed="false">
      <c r="A19" s="27"/>
      <c r="B19" s="35" t="s">
        <v>28</v>
      </c>
      <c r="C19" s="42" t="n">
        <f aca="false">E19+G19+H19+I19+J19</f>
        <v>0</v>
      </c>
      <c r="D19" s="43" t="n">
        <f aca="false">IF(C22=0,0,C19/C22)</f>
        <v>0</v>
      </c>
      <c r="E19" s="44" t="n">
        <f aca="false">'5.5 Зв''язок'!AD14</f>
        <v>0</v>
      </c>
      <c r="F19" s="43" t="n">
        <f aca="false">IF(E22=0,0,E19/E22)</f>
        <v>0</v>
      </c>
      <c r="G19" s="44" t="n">
        <f aca="false">'5.5 Зв''язок'!AG14</f>
        <v>0</v>
      </c>
      <c r="H19" s="44" t="n">
        <f aca="false">'5.5 Зв''язок'!AH14</f>
        <v>0</v>
      </c>
      <c r="I19" s="44" t="n">
        <f aca="false">'5.5 Зв''язок'!AI14</f>
        <v>0</v>
      </c>
      <c r="J19" s="44" t="n">
        <f aca="false">'5.5 Зв''язок'!AJ14</f>
        <v>0</v>
      </c>
    </row>
    <row r="20" customFormat="false" ht="25.5" hidden="true" customHeight="false" outlineLevel="0" collapsed="false">
      <c r="A20" s="27"/>
      <c r="B20" s="35" t="s">
        <v>29</v>
      </c>
      <c r="C20" s="42" t="n">
        <f aca="false">E20+G20+H20+I20+J20</f>
        <v>0</v>
      </c>
      <c r="D20" s="43" t="n">
        <f aca="false">IF(C22=0,0,C20/C22)</f>
        <v>0</v>
      </c>
      <c r="E20" s="44" t="n">
        <f aca="false">'5.6 Транспорт'!E14</f>
        <v>0</v>
      </c>
      <c r="F20" s="43" t="n">
        <f aca="false">IF(E22=0,0,E20/E22)</f>
        <v>0</v>
      </c>
      <c r="G20" s="44" t="n">
        <f aca="false">'5.6 Транспорт'!H14</f>
        <v>0</v>
      </c>
      <c r="H20" s="44" t="n">
        <f aca="false">'5.6 Транспорт'!I14</f>
        <v>0</v>
      </c>
      <c r="I20" s="44" t="n">
        <f aca="false">'5.6 Транспорт'!J14</f>
        <v>0</v>
      </c>
      <c r="J20" s="44" t="n">
        <f aca="false">'5.6 Транспорт'!K14</f>
        <v>0</v>
      </c>
    </row>
    <row r="21" customFormat="false" ht="12.75" hidden="true" customHeight="false" outlineLevel="0" collapsed="false">
      <c r="A21" s="27"/>
      <c r="B21" s="35" t="s">
        <v>24</v>
      </c>
      <c r="C21" s="42" t="n">
        <f aca="false">E21+G21+H21+I21+J21</f>
        <v>756.24</v>
      </c>
      <c r="D21" s="43" t="n">
        <f aca="false">IF(C22=0,0,C21/C22)</f>
        <v>0.00728093016135717</v>
      </c>
      <c r="E21" s="45" t="n">
        <f aca="false">'5.7 Інше'!E15</f>
        <v>196.24</v>
      </c>
      <c r="F21" s="43" t="n">
        <f aca="false">IF(E22=0,0,E21/E22)</f>
        <v>0.0112594921638548</v>
      </c>
      <c r="G21" s="45" t="n">
        <f aca="false">'5.7 Інше'!H15</f>
        <v>140</v>
      </c>
      <c r="H21" s="45" t="n">
        <f aca="false">'5.7 Інше'!I15</f>
        <v>140</v>
      </c>
      <c r="I21" s="45" t="n">
        <f aca="false">'5.7 Інше'!J15</f>
        <v>140</v>
      </c>
      <c r="J21" s="45" t="n">
        <f aca="false">'5.7 Інше'!K15</f>
        <v>140</v>
      </c>
    </row>
    <row r="22" s="40" customFormat="true" ht="12.75" hidden="true" customHeight="true" outlineLevel="0" collapsed="false">
      <c r="A22" s="46" t="s">
        <v>30</v>
      </c>
      <c r="B22" s="46"/>
      <c r="C22" s="47" t="n">
        <f aca="false">SUM(C15:C21)</f>
        <v>103865.85</v>
      </c>
      <c r="D22" s="48" t="n">
        <f aca="false">SUM(D15:D21)</f>
        <v>1</v>
      </c>
      <c r="E22" s="47" t="n">
        <f aca="false">SUM(E15:E21)</f>
        <v>17428.85</v>
      </c>
      <c r="F22" s="48" t="n">
        <f aca="false">SUM(F15:F21)</f>
        <v>1</v>
      </c>
      <c r="G22" s="47" t="n">
        <f aca="false">SUM(G15:G21)</f>
        <v>20220</v>
      </c>
      <c r="H22" s="47" t="n">
        <f aca="false">SUM(H15:H21)</f>
        <v>21735</v>
      </c>
      <c r="I22" s="47" t="n">
        <f aca="false">SUM(I15:I21)</f>
        <v>22517</v>
      </c>
      <c r="J22" s="47" t="n">
        <f aca="false">SUM(J15:J21)</f>
        <v>21965</v>
      </c>
    </row>
    <row r="23" customFormat="false" ht="18.75" hidden="true" customHeight="true" outlineLevel="0" collapsed="false">
      <c r="A23" s="31" t="s">
        <v>31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38.25" hidden="true" customHeight="false" outlineLevel="0" collapsed="false">
      <c r="A24" s="27" t="n">
        <v>1</v>
      </c>
      <c r="B24" s="35" t="s">
        <v>18</v>
      </c>
      <c r="C24" s="49" t="n">
        <f aca="false">E24+G24+H24+I24+J24</f>
        <v>188851.51</v>
      </c>
      <c r="D24" s="43" t="n">
        <f aca="false">IF(C31=0,0,C24/C31)</f>
        <v>0.843498966709745</v>
      </c>
      <c r="E24" s="49" t="n">
        <f aca="false">'5.1 Електричні мережі'!AV34</f>
        <v>32184.83</v>
      </c>
      <c r="F24" s="43" t="n">
        <f aca="false">IF(E31=0,0,E24/E31)</f>
        <v>0.872439295144479</v>
      </c>
      <c r="G24" s="49" t="n">
        <f aca="false">'5.1 Електричні мережі'!BA34</f>
        <v>39166.67</v>
      </c>
      <c r="H24" s="49" t="n">
        <f aca="false">'5.1 Електричні мережі'!BB34</f>
        <v>39166.67</v>
      </c>
      <c r="I24" s="49" t="n">
        <f aca="false">'5.1 Електричні мережі'!BC34</f>
        <v>39166.67</v>
      </c>
      <c r="J24" s="49" t="n">
        <f aca="false">'5.1 Електричні мережі'!BD34</f>
        <v>39166.67</v>
      </c>
    </row>
    <row r="25" customFormat="false" ht="25.5" hidden="true" customHeight="false" outlineLevel="0" collapsed="false">
      <c r="A25" s="27" t="n">
        <v>2</v>
      </c>
      <c r="B25" s="35" t="s">
        <v>27</v>
      </c>
      <c r="C25" s="49" t="n">
        <f aca="false">E25+G25+H25+I25+J25</f>
        <v>9333.32</v>
      </c>
      <c r="D25" s="43" t="n">
        <f aca="false">IF(C31=0,0,C25/C31)</f>
        <v>0.0416869622910158</v>
      </c>
      <c r="E25" s="49" t="n">
        <f aca="false">'5.2 Зниження понаднорматива'!AS17</f>
        <v>0</v>
      </c>
      <c r="F25" s="43" t="n">
        <f aca="false">IF(E31=0,0,E25/E31)</f>
        <v>0</v>
      </c>
      <c r="G25" s="49" t="n">
        <f aca="false">'5.2 Зниження понаднорматива'!AW17</f>
        <v>2333.33</v>
      </c>
      <c r="H25" s="49" t="n">
        <f aca="false">'5.2 Зниження понаднорматива'!AX17</f>
        <v>2333.33</v>
      </c>
      <c r="I25" s="49" t="n">
        <f aca="false">'5.2 Зниження понаднорматива'!AY17</f>
        <v>2333.33</v>
      </c>
      <c r="J25" s="49" t="n">
        <f aca="false">'5.2 Зниження понаднорматива'!AZ17</f>
        <v>2333.33</v>
      </c>
    </row>
    <row r="26" customFormat="false" ht="51" hidden="true" customHeight="false" outlineLevel="0" collapsed="false">
      <c r="A26" s="27" t="n">
        <v>3</v>
      </c>
      <c r="B26" s="35" t="s">
        <v>20</v>
      </c>
      <c r="C26" s="49" t="n">
        <f aca="false">E26+G26+H26+I26+J26</f>
        <v>5000</v>
      </c>
      <c r="D26" s="43" t="n">
        <f aca="false">IF(C31=0,0,C26/C31)</f>
        <v>0.0223323331306629</v>
      </c>
      <c r="E26" s="49" t="n">
        <f aca="false">'5.3 АСДТК'!AI13</f>
        <v>0</v>
      </c>
      <c r="F26" s="43" t="n">
        <f aca="false">IF(E31=0,0,E26/E31)</f>
        <v>0</v>
      </c>
      <c r="G26" s="49" t="n">
        <f aca="false">'5.3 АСДТК'!AK13</f>
        <v>1250</v>
      </c>
      <c r="H26" s="49" t="n">
        <f aca="false">'5.3 АСДТК'!AL13</f>
        <v>1250</v>
      </c>
      <c r="I26" s="49" t="n">
        <f aca="false">'5.3 АСДТК'!AM13</f>
        <v>1250</v>
      </c>
      <c r="J26" s="49" t="n">
        <f aca="false">'5.3 АСДТК'!AN13</f>
        <v>1250</v>
      </c>
    </row>
    <row r="27" customFormat="false" ht="25.5" hidden="true" customHeight="false" outlineLevel="0" collapsed="false">
      <c r="A27" s="27" t="n">
        <v>4</v>
      </c>
      <c r="B27" s="35" t="s">
        <v>21</v>
      </c>
      <c r="C27" s="49" t="n">
        <f aca="false">E27+G27+H27+I27+J27</f>
        <v>2200</v>
      </c>
      <c r="D27" s="43" t="n">
        <f aca="false">IF(C31=0,0,C27/C31)</f>
        <v>0.0098262265774917</v>
      </c>
      <c r="E27" s="49" t="n">
        <f aca="false">'5.4 Інформаційні технології'!AI28</f>
        <v>0</v>
      </c>
      <c r="F27" s="43" t="n">
        <f aca="false">IF(E31=0,0,E27/E31)</f>
        <v>0</v>
      </c>
      <c r="G27" s="49" t="n">
        <f aca="false">'5.4 Інформаційні технології'!AK28</f>
        <v>500</v>
      </c>
      <c r="H27" s="49" t="n">
        <f aca="false">'5.4 Інформаційні технології'!AL28</f>
        <v>500</v>
      </c>
      <c r="I27" s="49" t="n">
        <f aca="false">'5.4 Інформаційні технології'!AM28</f>
        <v>600</v>
      </c>
      <c r="J27" s="49" t="n">
        <f aca="false">'5.4 Інформаційні технології'!AN28</f>
        <v>600</v>
      </c>
    </row>
    <row r="28" customFormat="false" ht="25.5" hidden="true" customHeight="false" outlineLevel="0" collapsed="false">
      <c r="A28" s="27" t="n">
        <v>5</v>
      </c>
      <c r="B28" s="35" t="s">
        <v>28</v>
      </c>
      <c r="C28" s="49" t="n">
        <f aca="false">E28+G28+H28+I28+J28</f>
        <v>0</v>
      </c>
      <c r="D28" s="43" t="n">
        <f aca="false">IF(C31=0,0,C28/C31)</f>
        <v>0</v>
      </c>
      <c r="E28" s="49" t="n">
        <f aca="false">'5.5 Зв''язок'!AP14</f>
        <v>0</v>
      </c>
      <c r="F28" s="43" t="n">
        <f aca="false">IF(E31=0,0,E28/E31)</f>
        <v>0</v>
      </c>
      <c r="G28" s="49" t="n">
        <f aca="false">'5.5 Зв''язок'!AS14</f>
        <v>0</v>
      </c>
      <c r="H28" s="49" t="n">
        <f aca="false">'5.5 Зв''язок'!AT14</f>
        <v>0</v>
      </c>
      <c r="I28" s="49" t="n">
        <f aca="false">'5.5 Зв''язок'!AU14</f>
        <v>0</v>
      </c>
      <c r="J28" s="49" t="n">
        <f aca="false">'5.5 Зв''язок'!AV14</f>
        <v>0</v>
      </c>
    </row>
    <row r="29" customFormat="false" ht="25.5" hidden="true" customHeight="false" outlineLevel="0" collapsed="false">
      <c r="A29" s="27" t="n">
        <v>6</v>
      </c>
      <c r="B29" s="35" t="s">
        <v>29</v>
      </c>
      <c r="C29" s="49" t="n">
        <f aca="false">E29+G29+H29+I29+J29</f>
        <v>13800</v>
      </c>
      <c r="D29" s="43" t="n">
        <f aca="false">IF(C31=0,0,C29/C31)</f>
        <v>0.0616372394406297</v>
      </c>
      <c r="E29" s="50" t="n">
        <f aca="false">'5.6 Транспорт'!E20</f>
        <v>0</v>
      </c>
      <c r="F29" s="43" t="n">
        <f aca="false">IF(E31=0,0,E29/E31)</f>
        <v>0</v>
      </c>
      <c r="G29" s="50" t="n">
        <f aca="false">'5.6 Транспорт'!H20</f>
        <v>2700</v>
      </c>
      <c r="H29" s="50" t="n">
        <f aca="false">'5.6 Транспорт'!I20</f>
        <v>3700</v>
      </c>
      <c r="I29" s="50" t="n">
        <f aca="false">'5.6 Транспорт'!J20</f>
        <v>3700</v>
      </c>
      <c r="J29" s="50" t="n">
        <f aca="false">'5.6 Транспорт'!K20</f>
        <v>3700</v>
      </c>
    </row>
    <row r="30" customFormat="false" ht="12.75" hidden="true" customHeight="false" outlineLevel="0" collapsed="false">
      <c r="A30" s="27" t="n">
        <v>7</v>
      </c>
      <c r="B30" s="35" t="s">
        <v>24</v>
      </c>
      <c r="C30" s="49" t="n">
        <f aca="false">E30+G30+H30+I30+J30</f>
        <v>4705.794</v>
      </c>
      <c r="D30" s="43" t="n">
        <f aca="false">IF(C31=0,0,C30/C31)</f>
        <v>0.021018271850455</v>
      </c>
      <c r="E30" s="50" t="n">
        <f aca="false">'5.7 Інше'!E24</f>
        <v>4705.794</v>
      </c>
      <c r="F30" s="43" t="n">
        <f aca="false">IF(E31=0,0,E30/E31)</f>
        <v>0.127560704855521</v>
      </c>
      <c r="G30" s="50" t="n">
        <f aca="false">'5.7 Інше'!H24</f>
        <v>0</v>
      </c>
      <c r="H30" s="50" t="n">
        <f aca="false">'5.7 Інше'!I24</f>
        <v>0</v>
      </c>
      <c r="I30" s="50" t="n">
        <f aca="false">'5.7 Інше'!J24</f>
        <v>0</v>
      </c>
      <c r="J30" s="50" t="n">
        <f aca="false">'5.7 Інше'!K24</f>
        <v>0</v>
      </c>
    </row>
    <row r="31" s="40" customFormat="true" ht="12.75" hidden="true" customHeight="true" outlineLevel="0" collapsed="false">
      <c r="A31" s="51" t="s">
        <v>32</v>
      </c>
      <c r="B31" s="51"/>
      <c r="C31" s="52" t="n">
        <f aca="false">SUM(C24:C30)</f>
        <v>223890.624</v>
      </c>
      <c r="D31" s="48" t="n">
        <f aca="false">SUM(D24:D30)</f>
        <v>1</v>
      </c>
      <c r="E31" s="52" t="n">
        <f aca="false">SUM(E24:E30)</f>
        <v>36890.624</v>
      </c>
      <c r="F31" s="48" t="n">
        <f aca="false">SUM(F24:F30)</f>
        <v>1</v>
      </c>
      <c r="G31" s="52" t="n">
        <f aca="false">SUM(G24:G30)</f>
        <v>45950</v>
      </c>
      <c r="H31" s="52" t="n">
        <f aca="false">SUM(H24:H30)</f>
        <v>46950</v>
      </c>
      <c r="I31" s="52" t="n">
        <f aca="false">SUM(I24:I30)</f>
        <v>47050</v>
      </c>
      <c r="J31" s="52" t="n">
        <f aca="false">SUM(J24:J30)</f>
        <v>47050</v>
      </c>
    </row>
    <row r="32" s="54" customFormat="true" ht="18.75" hidden="true" customHeight="true" outlineLevel="0" collapsed="false">
      <c r="A32" s="53" t="s">
        <v>33</v>
      </c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38.25" hidden="true" customHeight="false" outlineLevel="0" collapsed="false">
      <c r="A33" s="27" t="n">
        <v>1</v>
      </c>
      <c r="B33" s="35" t="s">
        <v>18</v>
      </c>
      <c r="C33" s="49" t="n">
        <f aca="false">E33+G33+H33+I33+J33</f>
        <v>66388.74</v>
      </c>
      <c r="D33" s="43" t="n">
        <f aca="false">IF(C40=0,0,C33/C40)</f>
        <v>0.746678180657485</v>
      </c>
      <c r="E33" s="49" t="n">
        <f aca="false">'5.1 Електричні мережі'!BJ34</f>
        <v>13116.52</v>
      </c>
      <c r="F33" s="43" t="n">
        <f aca="false">IF(E40=0,0,E33/E40)</f>
        <v>0.753181053159864</v>
      </c>
      <c r="G33" s="49" t="n">
        <f aca="false">'5.1 Електричні мережі'!BO34</f>
        <v>13165.3</v>
      </c>
      <c r="H33" s="49" t="n">
        <f aca="false">'5.1 Електричні мережі'!BP34</f>
        <v>13266.68</v>
      </c>
      <c r="I33" s="49" t="n">
        <f aca="false">'5.1 Електричні мережі'!BQ34</f>
        <v>13369.26</v>
      </c>
      <c r="J33" s="49" t="n">
        <f aca="false">'5.1 Електричні мережі'!BR34</f>
        <v>13470.98</v>
      </c>
    </row>
    <row r="34" customFormat="false" ht="25.5" hidden="true" customHeight="false" outlineLevel="0" collapsed="false">
      <c r="A34" s="27" t="n">
        <v>2</v>
      </c>
      <c r="B34" s="35" t="s">
        <v>27</v>
      </c>
      <c r="C34" s="49" t="n">
        <f aca="false">E34+G34+H34+I34+J34</f>
        <v>22523.38</v>
      </c>
      <c r="D34" s="43" t="n">
        <f aca="false">IF(C40=0,0,C34/C40)</f>
        <v>0.253321819342515</v>
      </c>
      <c r="E34" s="49" t="n">
        <f aca="false">'5.2 Зниження понаднорматива'!BF17</f>
        <v>4298.31</v>
      </c>
      <c r="F34" s="43" t="n">
        <f aca="false">IF(E40=0,0,E34/E40)</f>
        <v>0.246818946840136</v>
      </c>
      <c r="G34" s="49" t="n">
        <f aca="false">'5.2 Зниження понаднорматива'!BJ17</f>
        <v>4414.04</v>
      </c>
      <c r="H34" s="49" t="n">
        <f aca="false">'5.2 Зниження понаднорматива'!BK17</f>
        <v>4566.57</v>
      </c>
      <c r="I34" s="49" t="n">
        <f aca="false">'5.2 Зниження понаднорматива'!BL17</f>
        <v>4589.72</v>
      </c>
      <c r="J34" s="49" t="n">
        <f aca="false">'5.2 Зниження понаднорматива'!BM17</f>
        <v>4654.74</v>
      </c>
    </row>
    <row r="35" customFormat="false" ht="51" hidden="true" customHeight="false" outlineLevel="0" collapsed="false">
      <c r="A35" s="27" t="n">
        <v>3</v>
      </c>
      <c r="B35" s="35" t="s">
        <v>20</v>
      </c>
      <c r="C35" s="49" t="n">
        <f aca="false">E35+G35+H35+I35+J35</f>
        <v>0</v>
      </c>
      <c r="D35" s="43" t="n">
        <f aca="false">IF(C40=0,0,C35/C40)</f>
        <v>0</v>
      </c>
      <c r="E35" s="49" t="n">
        <f aca="false">'5.3 АСДТК'!AS13</f>
        <v>0</v>
      </c>
      <c r="F35" s="43" t="n">
        <f aca="false">IF(E40=0,0,E35/E40)</f>
        <v>0</v>
      </c>
      <c r="G35" s="49" t="n">
        <f aca="false">'5.3 АСДТК'!AU13</f>
        <v>0</v>
      </c>
      <c r="H35" s="49" t="n">
        <f aca="false">'5.3 АСДТК'!AV13</f>
        <v>0</v>
      </c>
      <c r="I35" s="49" t="n">
        <f aca="false">'5.3 АСДТК'!AW13</f>
        <v>0</v>
      </c>
      <c r="J35" s="49" t="n">
        <f aca="false">'5.3 АСДТК'!AX13</f>
        <v>0</v>
      </c>
    </row>
    <row r="36" customFormat="false" ht="25.5" hidden="true" customHeight="false" outlineLevel="0" collapsed="false">
      <c r="A36" s="27" t="n">
        <v>4</v>
      </c>
      <c r="B36" s="35" t="s">
        <v>21</v>
      </c>
      <c r="C36" s="49" t="n">
        <f aca="false">E36+G36+H36+I36+J36</f>
        <v>0</v>
      </c>
      <c r="D36" s="43" t="n">
        <f aca="false">IF(C40=0,0,C36/C40)</f>
        <v>0</v>
      </c>
      <c r="E36" s="49" t="n">
        <f aca="false">'5.4 Інформаційні технології'!AS28</f>
        <v>0</v>
      </c>
      <c r="F36" s="43" t="n">
        <f aca="false">IF(E40=0,0,E36/E40)</f>
        <v>0</v>
      </c>
      <c r="G36" s="49" t="n">
        <f aca="false">'5.4 Інформаційні технології'!AU28</f>
        <v>0</v>
      </c>
      <c r="H36" s="49" t="n">
        <f aca="false">'5.4 Інформаційні технології'!AV28</f>
        <v>0</v>
      </c>
      <c r="I36" s="49" t="n">
        <f aca="false">'5.4 Інформаційні технології'!AW28</f>
        <v>0</v>
      </c>
      <c r="J36" s="49" t="n">
        <f aca="false">'5.4 Інформаційні технології'!AX28</f>
        <v>0</v>
      </c>
    </row>
    <row r="37" customFormat="false" ht="25.5" hidden="true" customHeight="false" outlineLevel="0" collapsed="false">
      <c r="A37" s="27" t="n">
        <v>5</v>
      </c>
      <c r="B37" s="35" t="s">
        <v>28</v>
      </c>
      <c r="C37" s="49" t="n">
        <f aca="false">E37+G37+H37+I37+J37</f>
        <v>0</v>
      </c>
      <c r="D37" s="43" t="n">
        <f aca="false">IF(C40=0,0,C37/C40)</f>
        <v>0</v>
      </c>
      <c r="E37" s="49" t="n">
        <f aca="false">'5.5 Зв''язок'!BB14</f>
        <v>0</v>
      </c>
      <c r="F37" s="43" t="n">
        <f aca="false">IF(E40=0,0,E37/E40)</f>
        <v>0</v>
      </c>
      <c r="G37" s="49" t="n">
        <f aca="false">'5.5 Зв''язок'!BE14</f>
        <v>0</v>
      </c>
      <c r="H37" s="49" t="n">
        <f aca="false">'5.5 Зв''язок'!BF14</f>
        <v>0</v>
      </c>
      <c r="I37" s="49" t="n">
        <f aca="false">'5.5 Зв''язок'!BG14</f>
        <v>0</v>
      </c>
      <c r="J37" s="49" t="n">
        <f aca="false">'5.5 Зв''язок'!BH14</f>
        <v>0</v>
      </c>
    </row>
    <row r="38" customFormat="false" ht="25.5" hidden="true" customHeight="false" outlineLevel="0" collapsed="false">
      <c r="A38" s="27" t="n">
        <v>6</v>
      </c>
      <c r="B38" s="35" t="s">
        <v>29</v>
      </c>
      <c r="C38" s="49" t="n">
        <f aca="false">E38+G38+H38+I38+J38</f>
        <v>0</v>
      </c>
      <c r="D38" s="43" t="n">
        <f aca="false">IF(C40=0,0,C38/C40)</f>
        <v>0</v>
      </c>
      <c r="E38" s="49" t="n">
        <f aca="false">'5.6 Транспорт'!E24</f>
        <v>0</v>
      </c>
      <c r="F38" s="43" t="n">
        <f aca="false">IF(E40=0,0,E38/E40)</f>
        <v>0</v>
      </c>
      <c r="G38" s="49" t="n">
        <f aca="false">'5.6 Транспорт'!H24</f>
        <v>0</v>
      </c>
      <c r="H38" s="49" t="n">
        <f aca="false">'5.6 Транспорт'!I24</f>
        <v>0</v>
      </c>
      <c r="I38" s="49" t="n">
        <f aca="false">'5.6 Транспорт'!J24</f>
        <v>0</v>
      </c>
      <c r="J38" s="49" t="n">
        <f aca="false">'5.6 Транспорт'!K24</f>
        <v>0</v>
      </c>
    </row>
    <row r="39" customFormat="false" ht="12.75" hidden="true" customHeight="false" outlineLevel="0" collapsed="false">
      <c r="A39" s="27" t="n">
        <v>7</v>
      </c>
      <c r="B39" s="35" t="s">
        <v>24</v>
      </c>
      <c r="C39" s="49" t="n">
        <f aca="false">E39+G39+H39+I39+J39</f>
        <v>0</v>
      </c>
      <c r="D39" s="43" t="n">
        <f aca="false">IF(C40=0,0,C39/C40)</f>
        <v>0</v>
      </c>
      <c r="E39" s="49" t="n">
        <f aca="false">'5.7 Інше'!E28</f>
        <v>0</v>
      </c>
      <c r="F39" s="43" t="n">
        <f aca="false">IF(E40=0,0,E39/E40)</f>
        <v>0</v>
      </c>
      <c r="G39" s="49" t="n">
        <f aca="false">'5.7 Інше'!H28</f>
        <v>0</v>
      </c>
      <c r="H39" s="49" t="n">
        <f aca="false">'5.7 Інше'!I28</f>
        <v>0</v>
      </c>
      <c r="I39" s="49" t="n">
        <f aca="false">'5.7 Інше'!J28</f>
        <v>0</v>
      </c>
      <c r="J39" s="49" t="n">
        <f aca="false">'5.7 Інше'!K28</f>
        <v>0</v>
      </c>
    </row>
    <row r="40" s="40" customFormat="true" ht="12.75" hidden="true" customHeight="true" outlineLevel="0" collapsed="false">
      <c r="A40" s="51" t="s">
        <v>34</v>
      </c>
      <c r="B40" s="51"/>
      <c r="C40" s="52" t="n">
        <f aca="false">SUM(C33:C39)</f>
        <v>88912.12</v>
      </c>
      <c r="D40" s="48" t="n">
        <f aca="false">SUM(D33:D39)</f>
        <v>1</v>
      </c>
      <c r="E40" s="52" t="n">
        <f aca="false">SUM(E33:E39)</f>
        <v>17414.83</v>
      </c>
      <c r="F40" s="48" t="n">
        <f aca="false">SUM(F33:F39)</f>
        <v>1</v>
      </c>
      <c r="G40" s="52" t="n">
        <f aca="false">SUM(G33:G39)</f>
        <v>17579.34</v>
      </c>
      <c r="H40" s="52" t="n">
        <f aca="false">SUM(H33:H39)</f>
        <v>17833.25</v>
      </c>
      <c r="I40" s="52" t="n">
        <f aca="false">SUM(I33:I39)</f>
        <v>17958.98</v>
      </c>
      <c r="J40" s="52" t="n">
        <f aca="false">SUM(J33:J39)</f>
        <v>18125.72</v>
      </c>
    </row>
    <row r="41" s="54" customFormat="true" ht="18.75" hidden="true" customHeight="true" outlineLevel="0" collapsed="false">
      <c r="A41" s="53" t="s">
        <v>35</v>
      </c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38.25" hidden="true" customHeight="false" outlineLevel="0" collapsed="false">
      <c r="A42" s="27" t="n">
        <v>1</v>
      </c>
      <c r="B42" s="35" t="s">
        <v>18</v>
      </c>
      <c r="C42" s="49" t="n">
        <f aca="false">E42+G42+H42+I42+J42</f>
        <v>166366.69</v>
      </c>
      <c r="D42" s="43" t="n">
        <f aca="false">IF(C49=0,0,C42/C49)</f>
        <v>0.865551349021679</v>
      </c>
      <c r="E42" s="49" t="n">
        <f aca="false">'5.1 Електричні мережі'!BX34</f>
        <v>26311.92</v>
      </c>
      <c r="F42" s="43" t="n">
        <f aca="false">IF(E49=0,0,E42/E49)</f>
        <v>0.748626622190508</v>
      </c>
      <c r="G42" s="49" t="n">
        <f aca="false">'5.1 Електричні мережі'!CC34</f>
        <v>32186.29</v>
      </c>
      <c r="H42" s="49" t="n">
        <f aca="false">'5.1 Електричні мережі'!CD34</f>
        <v>35808.87</v>
      </c>
      <c r="I42" s="49" t="n">
        <f aca="false">'5.1 Електричні мережі'!CE34</f>
        <v>35706.81</v>
      </c>
      <c r="J42" s="49" t="n">
        <f aca="false">'5.1 Електричні мережі'!CF34</f>
        <v>36352.8</v>
      </c>
    </row>
    <row r="43" customFormat="false" ht="25.5" hidden="true" customHeight="false" outlineLevel="0" collapsed="false">
      <c r="A43" s="27" t="n">
        <v>2</v>
      </c>
      <c r="B43" s="35" t="s">
        <v>27</v>
      </c>
      <c r="C43" s="49" t="n">
        <f aca="false">E43+G43+H43+I43+J43</f>
        <v>18035.91</v>
      </c>
      <c r="D43" s="43" t="n">
        <f aca="false">IF(C49=0,0,C43/C49)</f>
        <v>0.0938349271199276</v>
      </c>
      <c r="E43" s="49" t="n">
        <f aca="false">'5.2 Зниження понаднорматива'!BS17</f>
        <v>5488.68</v>
      </c>
      <c r="F43" s="43" t="n">
        <f aca="false">IF(E49=0,0,E43/E49)</f>
        <v>0.156163897149451</v>
      </c>
      <c r="G43" s="49" t="n">
        <f aca="false">'5.2 Зниження понаднорматива'!BW17</f>
        <v>3463.31</v>
      </c>
      <c r="H43" s="49" t="n">
        <f aca="false">'5.2 Зниження понаднорматива'!BX17</f>
        <v>3203.53</v>
      </c>
      <c r="I43" s="49" t="n">
        <f aca="false">'5.2 Зниження понаднорматива'!BY17</f>
        <v>2984.39</v>
      </c>
      <c r="J43" s="49" t="n">
        <f aca="false">'5.2 Зниження понаднорматива'!BZ17</f>
        <v>2896</v>
      </c>
    </row>
    <row r="44" customFormat="false" ht="51" hidden="true" customHeight="false" outlineLevel="0" collapsed="false">
      <c r="A44" s="27" t="n">
        <v>3</v>
      </c>
      <c r="B44" s="35" t="s">
        <v>20</v>
      </c>
      <c r="C44" s="49" t="n">
        <f aca="false">E44+G44+H44+I44+J44</f>
        <v>820.2</v>
      </c>
      <c r="D44" s="43" t="n">
        <f aca="false">IF(C49=0,0,C44/C49)</f>
        <v>0.00426723171848632</v>
      </c>
      <c r="E44" s="49" t="n">
        <f aca="false">'5.3 АСДТК'!BC13</f>
        <v>820.2</v>
      </c>
      <c r="F44" s="43" t="n">
        <f aca="false">IF(E49=0,0,E44/E49)</f>
        <v>0.023336326483231</v>
      </c>
      <c r="G44" s="49" t="n">
        <f aca="false">'5.3 АСДТК'!BE13</f>
        <v>0</v>
      </c>
      <c r="H44" s="49" t="n">
        <f aca="false">'5.3 АСДТК'!BF13</f>
        <v>0</v>
      </c>
      <c r="I44" s="49" t="n">
        <f aca="false">'5.3 АСДТК'!BG13</f>
        <v>0</v>
      </c>
      <c r="J44" s="49" t="n">
        <f aca="false">'5.3 АСДТК'!BH13</f>
        <v>0</v>
      </c>
    </row>
    <row r="45" customFormat="false" ht="25.5" hidden="true" customHeight="false" outlineLevel="0" collapsed="false">
      <c r="A45" s="27" t="n">
        <v>4</v>
      </c>
      <c r="B45" s="35" t="s">
        <v>21</v>
      </c>
      <c r="C45" s="49" t="n">
        <f aca="false">E45+G45+H45+I45+J45</f>
        <v>1402.44</v>
      </c>
      <c r="D45" s="43" t="n">
        <f aca="false">IF(C49=0,0,C45/C49)</f>
        <v>0.00729643556604969</v>
      </c>
      <c r="E45" s="49" t="n">
        <f aca="false">'5.4 Інформаційні технології'!BC28</f>
        <v>792.44</v>
      </c>
      <c r="F45" s="43" t="n">
        <f aca="false">IF(E49=0,0,E45/E49)</f>
        <v>0.0225464990957956</v>
      </c>
      <c r="G45" s="49" t="n">
        <f aca="false">'5.4 Інформаційні технології'!BE28</f>
        <v>140</v>
      </c>
      <c r="H45" s="49" t="n">
        <f aca="false">'5.4 Інформаційні технології'!BF28</f>
        <v>150</v>
      </c>
      <c r="I45" s="49" t="n">
        <f aca="false">'5.4 Інформаційні технології'!BG28</f>
        <v>160</v>
      </c>
      <c r="J45" s="49" t="n">
        <f aca="false">'5.4 Інформаційні технології'!BH28</f>
        <v>160</v>
      </c>
    </row>
    <row r="46" customFormat="false" ht="25.5" hidden="true" customHeight="false" outlineLevel="0" collapsed="false">
      <c r="A46" s="27" t="n">
        <v>5</v>
      </c>
      <c r="B46" s="35" t="s">
        <v>28</v>
      </c>
      <c r="C46" s="49" t="n">
        <f aca="false">E46+G46+H46+I46+J46</f>
        <v>0</v>
      </c>
      <c r="D46" s="43" t="n">
        <f aca="false">IF(C49=0,0,C46/C49)</f>
        <v>0</v>
      </c>
      <c r="E46" s="49" t="n">
        <f aca="false">'5.5 Зв''язок'!BN14</f>
        <v>0</v>
      </c>
      <c r="F46" s="43" t="n">
        <f aca="false">IF(E49=0,0,E46/E49)</f>
        <v>0</v>
      </c>
      <c r="G46" s="49" t="n">
        <f aca="false">'5.5 Зв''язок'!BQ14</f>
        <v>0</v>
      </c>
      <c r="H46" s="49" t="n">
        <f aca="false">'5.5 Зв''язок'!BR14</f>
        <v>0</v>
      </c>
      <c r="I46" s="49" t="n">
        <f aca="false">'5.5 Зв''язок'!BS14</f>
        <v>0</v>
      </c>
      <c r="J46" s="49" t="n">
        <f aca="false">'5.5 Зв''язок'!BT14</f>
        <v>0</v>
      </c>
    </row>
    <row r="47" customFormat="false" ht="25.5" hidden="true" customHeight="false" outlineLevel="0" collapsed="false">
      <c r="A47" s="27" t="n">
        <v>6</v>
      </c>
      <c r="B47" s="35" t="s">
        <v>29</v>
      </c>
      <c r="C47" s="49" t="n">
        <f aca="false">E47+G47+H47+I47+J47</f>
        <v>1146.68</v>
      </c>
      <c r="D47" s="43" t="n">
        <f aca="false">IF(C49=0,0,C47/C49)</f>
        <v>0.00596580013039978</v>
      </c>
      <c r="E47" s="49" t="n">
        <f aca="false">'5.6 Транспорт'!E27</f>
        <v>1146.68</v>
      </c>
      <c r="F47" s="43" t="n">
        <f aca="false">IF(E49=0,0,E47/E49)</f>
        <v>0.032625333884164</v>
      </c>
      <c r="G47" s="49" t="n">
        <f aca="false">'5.6 Транспорт'!H27</f>
        <v>0</v>
      </c>
      <c r="H47" s="49" t="n">
        <f aca="false">'5.6 Транспорт'!I27</f>
        <v>0</v>
      </c>
      <c r="I47" s="49" t="n">
        <f aca="false">'5.6 Транспорт'!J27</f>
        <v>0</v>
      </c>
      <c r="J47" s="49" t="n">
        <f aca="false">'5.6 Транспорт'!K27</f>
        <v>0</v>
      </c>
    </row>
    <row r="48" customFormat="false" ht="12.75" hidden="true" customHeight="false" outlineLevel="0" collapsed="false">
      <c r="A48" s="27" t="n">
        <v>7</v>
      </c>
      <c r="B48" s="35" t="s">
        <v>24</v>
      </c>
      <c r="C48" s="49" t="n">
        <f aca="false">E48+G48+H48+I48+J48</f>
        <v>4437</v>
      </c>
      <c r="D48" s="43" t="n">
        <f aca="false">IF(C49=0,0,C48/C49)</f>
        <v>0.0230842564434575</v>
      </c>
      <c r="E48" s="49" t="n">
        <f aca="false">'5.7 Інше'!E31</f>
        <v>587</v>
      </c>
      <c r="F48" s="43" t="n">
        <f aca="false">IF(E49=0,0,E48/E49)</f>
        <v>0.0167013211968502</v>
      </c>
      <c r="G48" s="49" t="n">
        <f aca="false">'5.7 Інше'!H31</f>
        <v>1000</v>
      </c>
      <c r="H48" s="49" t="n">
        <f aca="false">'5.7 Інше'!I31</f>
        <v>950</v>
      </c>
      <c r="I48" s="49" t="n">
        <f aca="false">'5.7 Інше'!J31</f>
        <v>900</v>
      </c>
      <c r="J48" s="49" t="n">
        <f aca="false">'5.7 Інше'!K31</f>
        <v>1000</v>
      </c>
    </row>
    <row r="49" s="40" customFormat="true" ht="12.75" hidden="true" customHeight="true" outlineLevel="0" collapsed="false">
      <c r="A49" s="51" t="s">
        <v>36</v>
      </c>
      <c r="B49" s="51"/>
      <c r="C49" s="52" t="n">
        <f aca="false">SUM(C42:C48)</f>
        <v>192208.92</v>
      </c>
      <c r="D49" s="48" t="n">
        <f aca="false">SUM(D42:D48)</f>
        <v>1</v>
      </c>
      <c r="E49" s="52" t="n">
        <f aca="false">SUM(E42:E48)</f>
        <v>35146.92</v>
      </c>
      <c r="F49" s="48" t="n">
        <f aca="false">SUM(F42:F48)</f>
        <v>1</v>
      </c>
      <c r="G49" s="52" t="n">
        <f aca="false">SUM(G42:G48)</f>
        <v>36789.6</v>
      </c>
      <c r="H49" s="52" t="n">
        <f aca="false">SUM(H42:H48)</f>
        <v>40112.4</v>
      </c>
      <c r="I49" s="52" t="n">
        <f aca="false">SUM(I42:I48)</f>
        <v>39751.2</v>
      </c>
      <c r="J49" s="52" t="n">
        <f aca="false">SUM(J42:J48)</f>
        <v>40408.8</v>
      </c>
    </row>
    <row r="50" s="54" customFormat="true" ht="18.75" hidden="true" customHeight="true" outlineLevel="0" collapsed="false">
      <c r="A50" s="53" t="s">
        <v>37</v>
      </c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38.25" hidden="true" customHeight="false" outlineLevel="0" collapsed="false">
      <c r="A51" s="27" t="n">
        <v>1</v>
      </c>
      <c r="B51" s="35" t="s">
        <v>18</v>
      </c>
      <c r="C51" s="49" t="n">
        <f aca="false">E51+G51+H51+I51+J51</f>
        <v>91156.63</v>
      </c>
      <c r="D51" s="43" t="n">
        <f aca="false">IF(C58=0,0,C51/C58)</f>
        <v>0.950664963415879</v>
      </c>
      <c r="E51" s="49" t="n">
        <f aca="false">'5.1 Електричні мережі'!CL34</f>
        <v>13156.63</v>
      </c>
      <c r="F51" s="43" t="n">
        <f aca="false">IF(E58=0,0,E51/E58)</f>
        <v>0.924490012458516</v>
      </c>
      <c r="G51" s="49" t="n">
        <f aca="false">'5.1 Електричні мережі'!CQ34</f>
        <v>19500</v>
      </c>
      <c r="H51" s="49" t="n">
        <f aca="false">'5.1 Електричні мережі'!CR34</f>
        <v>19500</v>
      </c>
      <c r="I51" s="49" t="n">
        <f aca="false">'5.1 Електричні мережі'!CS34</f>
        <v>19500</v>
      </c>
      <c r="J51" s="49" t="n">
        <f aca="false">'5.1 Електричні мережі'!CT34</f>
        <v>19500</v>
      </c>
    </row>
    <row r="52" customFormat="false" ht="25.5" hidden="true" customHeight="false" outlineLevel="0" collapsed="false">
      <c r="A52" s="27" t="n">
        <v>2</v>
      </c>
      <c r="B52" s="35" t="s">
        <v>27</v>
      </c>
      <c r="C52" s="49" t="n">
        <f aca="false">E52+G52+H52+I52+J52</f>
        <v>3843.5</v>
      </c>
      <c r="D52" s="43" t="n">
        <f aca="false">IF(C58=0,0,C52/C58)</f>
        <v>0.0400835439713922</v>
      </c>
      <c r="E52" s="49" t="n">
        <f aca="false">'5.2 Зниження понаднорматива'!CF17</f>
        <v>903.5</v>
      </c>
      <c r="F52" s="43" t="n">
        <f aca="false">IF(E58=0,0,E52/E58)</f>
        <v>0.063487133578756</v>
      </c>
      <c r="G52" s="49" t="n">
        <f aca="false">'5.2 Зниження понаднорматива'!CJ17</f>
        <v>735</v>
      </c>
      <c r="H52" s="49" t="n">
        <f aca="false">'5.2 Зниження понаднорматива'!CK17</f>
        <v>735</v>
      </c>
      <c r="I52" s="49" t="n">
        <f aca="false">'5.2 Зниження понаднорматива'!CL17</f>
        <v>735</v>
      </c>
      <c r="J52" s="49" t="n">
        <f aca="false">'5.2 Зниження понаднорматива'!CM17</f>
        <v>735</v>
      </c>
    </row>
    <row r="53" customFormat="false" ht="51" hidden="true" customHeight="false" outlineLevel="0" collapsed="false">
      <c r="A53" s="27" t="n">
        <v>3</v>
      </c>
      <c r="B53" s="35" t="s">
        <v>20</v>
      </c>
      <c r="C53" s="49" t="n">
        <f aca="false">E53+G53+H53+I53+J53</f>
        <v>0</v>
      </c>
      <c r="D53" s="43" t="n">
        <f aca="false">IF(C58=0,0,C53/C58)</f>
        <v>0</v>
      </c>
      <c r="E53" s="49" t="n">
        <f aca="false">'5.3 АСДТК'!BM13</f>
        <v>0</v>
      </c>
      <c r="F53" s="43" t="n">
        <f aca="false">IF(E58=0,0,E53/E58)</f>
        <v>0</v>
      </c>
      <c r="G53" s="49" t="n">
        <f aca="false">'5.3 АСДТК'!BO13</f>
        <v>0</v>
      </c>
      <c r="H53" s="49" t="n">
        <f aca="false">'5.3 АСДТК'!BP13</f>
        <v>0</v>
      </c>
      <c r="I53" s="49" t="n">
        <f aca="false">'5.3 АСДТК'!BQ13</f>
        <v>0</v>
      </c>
      <c r="J53" s="49" t="n">
        <f aca="false">'5.3 АСДТК'!BR13</f>
        <v>0</v>
      </c>
    </row>
    <row r="54" customFormat="false" ht="25.5" hidden="true" customHeight="false" outlineLevel="0" collapsed="false">
      <c r="A54" s="27" t="n">
        <v>4</v>
      </c>
      <c r="B54" s="35" t="s">
        <v>21</v>
      </c>
      <c r="C54" s="49" t="n">
        <f aca="false">E54+G54+H54+I54+J54</f>
        <v>887.1</v>
      </c>
      <c r="D54" s="43" t="n">
        <f aca="false">IF(C58=0,0,C54/C58)</f>
        <v>0.00925149261272851</v>
      </c>
      <c r="E54" s="49" t="n">
        <f aca="false">'5.4 Інформаційні технології'!BM28</f>
        <v>171.1</v>
      </c>
      <c r="F54" s="43" t="n">
        <f aca="false">IF(E58=0,0,E54/E58)</f>
        <v>0.0120228539627285</v>
      </c>
      <c r="G54" s="49" t="n">
        <f aca="false">'5.4 Інформаційні технології'!BO28</f>
        <v>179</v>
      </c>
      <c r="H54" s="49" t="n">
        <f aca="false">'5.4 Інформаційні технології'!BP28</f>
        <v>179</v>
      </c>
      <c r="I54" s="49" t="n">
        <f aca="false">'5.4 Інформаційні технології'!BQ28</f>
        <v>179</v>
      </c>
      <c r="J54" s="49" t="n">
        <f aca="false">'5.4 Інформаційні технології'!BR28</f>
        <v>179</v>
      </c>
    </row>
    <row r="55" customFormat="false" ht="25.5" hidden="true" customHeight="false" outlineLevel="0" collapsed="false">
      <c r="A55" s="27" t="n">
        <v>5</v>
      </c>
      <c r="B55" s="35" t="s">
        <v>28</v>
      </c>
      <c r="C55" s="49" t="n">
        <f aca="false">E55+G55+H55+I55+J55</f>
        <v>0</v>
      </c>
      <c r="D55" s="43" t="n">
        <f aca="false">IF(C58=0,0,C55/C58)</f>
        <v>0</v>
      </c>
      <c r="E55" s="49" t="n">
        <f aca="false">'5.5 Зв''язок'!BZ14</f>
        <v>0</v>
      </c>
      <c r="F55" s="43" t="n">
        <f aca="false">IF(E58=0,0,E55/E58)</f>
        <v>0</v>
      </c>
      <c r="G55" s="49" t="n">
        <f aca="false">'5.5 Зв''язок'!CC14</f>
        <v>0</v>
      </c>
      <c r="H55" s="49" t="n">
        <f aca="false">'5.5 Зв''язок'!CD14</f>
        <v>0</v>
      </c>
      <c r="I55" s="49" t="n">
        <f aca="false">'5.5 Зв''язок'!CE14</f>
        <v>0</v>
      </c>
      <c r="J55" s="49" t="n">
        <f aca="false">'5.5 Зв''язок'!CF14</f>
        <v>0</v>
      </c>
    </row>
    <row r="56" customFormat="false" ht="25.5" hidden="true" customHeight="false" outlineLevel="0" collapsed="false">
      <c r="A56" s="27" t="n">
        <v>6</v>
      </c>
      <c r="B56" s="35" t="s">
        <v>29</v>
      </c>
      <c r="C56" s="49" t="n">
        <f aca="false">E56+G56+H56+I56+J56</f>
        <v>0</v>
      </c>
      <c r="D56" s="43" t="n">
        <f aca="false">IF(C58=0,0,C56/C58)</f>
        <v>0</v>
      </c>
      <c r="E56" s="49" t="n">
        <f aca="false">'5.6 Транспорт'!E31</f>
        <v>0</v>
      </c>
      <c r="F56" s="43" t="n">
        <f aca="false">IF(E58=0,0,E56/E58)</f>
        <v>0</v>
      </c>
      <c r="G56" s="49" t="n">
        <f aca="false">'5.6 Транспорт'!H31</f>
        <v>0</v>
      </c>
      <c r="H56" s="49" t="n">
        <f aca="false">'5.6 Транспорт'!I31</f>
        <v>0</v>
      </c>
      <c r="I56" s="49" t="n">
        <f aca="false">'5.6 Транспорт'!J31</f>
        <v>0</v>
      </c>
      <c r="J56" s="49" t="n">
        <f aca="false">'5.6 Транспорт'!K31</f>
        <v>0</v>
      </c>
    </row>
    <row r="57" customFormat="false" ht="12.75" hidden="true" customHeight="false" outlineLevel="0" collapsed="false">
      <c r="A57" s="27" t="n">
        <v>7</v>
      </c>
      <c r="B57" s="35" t="s">
        <v>24</v>
      </c>
      <c r="C57" s="49" t="n">
        <f aca="false">E57+G57+H57+I57+J57</f>
        <v>0</v>
      </c>
      <c r="D57" s="43" t="n">
        <f aca="false">IF(C58=0,0,C57/C58)</f>
        <v>0</v>
      </c>
      <c r="E57" s="49" t="n">
        <f aca="false">'5.7 Інше'!E35</f>
        <v>0</v>
      </c>
      <c r="F57" s="43" t="n">
        <f aca="false">IF(E58=0,0,E57/E58)</f>
        <v>0</v>
      </c>
      <c r="G57" s="49" t="n">
        <f aca="false">'5.7 Інше'!H35</f>
        <v>0</v>
      </c>
      <c r="H57" s="49" t="n">
        <f aca="false">'5.7 Інше'!I35</f>
        <v>0</v>
      </c>
      <c r="I57" s="49" t="n">
        <f aca="false">'5.7 Інше'!J35</f>
        <v>0</v>
      </c>
      <c r="J57" s="49" t="n">
        <f aca="false">'5.7 Інше'!K35</f>
        <v>0</v>
      </c>
    </row>
    <row r="58" s="40" customFormat="true" ht="12.75" hidden="true" customHeight="true" outlineLevel="0" collapsed="false">
      <c r="A58" s="51" t="s">
        <v>38</v>
      </c>
      <c r="B58" s="51"/>
      <c r="C58" s="52" t="n">
        <f aca="false">SUM(C51:C57)</f>
        <v>95887.23</v>
      </c>
      <c r="D58" s="48" t="n">
        <f aca="false">SUM(D51:D57)</f>
        <v>1</v>
      </c>
      <c r="E58" s="52" t="n">
        <f aca="false">SUM(E51:E57)</f>
        <v>14231.23</v>
      </c>
      <c r="F58" s="48" t="n">
        <f aca="false">SUM(F51:F57)</f>
        <v>1</v>
      </c>
      <c r="G58" s="52" t="n">
        <f aca="false">SUM(G51:G57)</f>
        <v>20414</v>
      </c>
      <c r="H58" s="52" t="n">
        <f aca="false">SUM(H51:H57)</f>
        <v>20414</v>
      </c>
      <c r="I58" s="52" t="n">
        <f aca="false">SUM(I51:I57)</f>
        <v>20414</v>
      </c>
      <c r="J58" s="52" t="n">
        <f aca="false">SUM(J51:J57)</f>
        <v>20414</v>
      </c>
    </row>
    <row r="59" s="40" customFormat="true" ht="18.75" hidden="false" customHeight="true" outlineLevel="0" collapsed="false">
      <c r="A59" s="53" t="s">
        <v>39</v>
      </c>
      <c r="B59" s="53"/>
      <c r="C59" s="53"/>
      <c r="D59" s="53"/>
      <c r="E59" s="53"/>
      <c r="F59" s="53"/>
      <c r="G59" s="53"/>
      <c r="H59" s="53"/>
      <c r="I59" s="53"/>
      <c r="J59" s="53"/>
    </row>
    <row r="60" s="40" customFormat="true" ht="38.25" hidden="false" customHeight="false" outlineLevel="0" collapsed="false">
      <c r="A60" s="27" t="n">
        <v>1</v>
      </c>
      <c r="B60" s="35" t="s">
        <v>18</v>
      </c>
      <c r="C60" s="49" t="n">
        <f aca="false">C6+C15+C24+C33+C42+C51</f>
        <v>689528.97</v>
      </c>
      <c r="D60" s="43" t="n">
        <f aca="false">IF(C67=0,0,C60/C67)</f>
        <v>0.826936101023068</v>
      </c>
      <c r="E60" s="49" t="n">
        <f aca="false">E6+E15+E24+E33+E42+E51</f>
        <v>102286.1</v>
      </c>
      <c r="F60" s="43" t="n">
        <f aca="false">IF(E67=0,0,E60/E67)</f>
        <v>0.787931112736728</v>
      </c>
      <c r="G60" s="49" t="n">
        <f aca="false">G6+G15+G24+G33+G42+G51</f>
        <v>139788.26</v>
      </c>
      <c r="H60" s="49" t="n">
        <f aca="false">H6+H15+H24+H33+H42+H51</f>
        <v>147582.22</v>
      </c>
      <c r="I60" s="49" t="n">
        <f aca="false">I6+I15+I24+I33+I42+I51</f>
        <v>148730.74</v>
      </c>
      <c r="J60" s="49" t="n">
        <f aca="false">J6+J15+J24+J33+J42+J51</f>
        <v>151141.65</v>
      </c>
    </row>
    <row r="61" s="40" customFormat="true" ht="25.5" hidden="false" customHeight="false" outlineLevel="0" collapsed="false">
      <c r="A61" s="27" t="n">
        <v>2</v>
      </c>
      <c r="B61" s="35" t="s">
        <v>27</v>
      </c>
      <c r="C61" s="49" t="n">
        <f aca="false">C7+C16+C25+C34+C43+C52</f>
        <v>73889.95</v>
      </c>
      <c r="D61" s="43" t="n">
        <f aca="false">IF(C67=0,0,C61/C67)</f>
        <v>0.0886145032568964</v>
      </c>
      <c r="E61" s="49" t="n">
        <f aca="false">E7+E16+E25+E34+E43+E52</f>
        <v>14604.33</v>
      </c>
      <c r="F61" s="43" t="n">
        <f aca="false">IF(E67=0,0,E61/E67)</f>
        <v>0.112500192965363</v>
      </c>
      <c r="G61" s="49" t="n">
        <f aca="false">G7+G16+G25+G34+G43+G52</f>
        <v>15535.68</v>
      </c>
      <c r="H61" s="49" t="n">
        <f aca="false">H7+H16+H25+H34+H43+H52</f>
        <v>15806.43</v>
      </c>
      <c r="I61" s="49" t="n">
        <f aca="false">I7+I16+I25+I34+I43+I52</f>
        <v>13396.44</v>
      </c>
      <c r="J61" s="49" t="n">
        <f aca="false">J7+J16+J25+J34+J43+J52</f>
        <v>14547.07</v>
      </c>
    </row>
    <row r="62" s="40" customFormat="true" ht="51" hidden="false" customHeight="false" outlineLevel="0" collapsed="false">
      <c r="A62" s="27" t="n">
        <v>3</v>
      </c>
      <c r="B62" s="35" t="s">
        <v>20</v>
      </c>
      <c r="C62" s="49" t="n">
        <f aca="false">C8+C17+C26+C35+C44+C53</f>
        <v>26179.01</v>
      </c>
      <c r="D62" s="43" t="n">
        <f aca="false">IF(C67=0,0,C62/C67)</f>
        <v>0.03139587950604</v>
      </c>
      <c r="E62" s="49" t="n">
        <f aca="false">E8+E17+E26+E35+E44+E53</f>
        <v>2582.29</v>
      </c>
      <c r="F62" s="43" t="n">
        <f aca="false">IF(E67=0,0,E62/E67)</f>
        <v>0.0198919172117123</v>
      </c>
      <c r="G62" s="49" t="n">
        <f aca="false">G8+G17+G26+G35+G44+G53</f>
        <v>4774.18</v>
      </c>
      <c r="H62" s="49" t="n">
        <f aca="false">H8+H17+H26+H35+H44+H53</f>
        <v>5774.18</v>
      </c>
      <c r="I62" s="49" t="n">
        <f aca="false">I8+I17+I26+I35+I44+I53</f>
        <v>6274.18</v>
      </c>
      <c r="J62" s="49" t="n">
        <f aca="false">J8+J17+J26+J35+J44+J53</f>
        <v>6774.18</v>
      </c>
    </row>
    <row r="63" s="40" customFormat="true" ht="25.5" hidden="false" customHeight="false" outlineLevel="0" collapsed="false">
      <c r="A63" s="27" t="n">
        <v>4</v>
      </c>
      <c r="B63" s="35" t="s">
        <v>21</v>
      </c>
      <c r="C63" s="49" t="n">
        <f aca="false">C9+C18+C27+C36+C45+C54</f>
        <v>6530.21</v>
      </c>
      <c r="D63" s="43" t="n">
        <f aca="false">IF(C67=0,0,C63/C67)</f>
        <v>0.00783152939355376</v>
      </c>
      <c r="E63" s="49" t="n">
        <f aca="false">E9+E18+E27+E36+E45+E54</f>
        <v>1187.21</v>
      </c>
      <c r="F63" s="43" t="n">
        <f aca="false">IF(E67=0,0,E63/E67)</f>
        <v>0.0091453256733043</v>
      </c>
      <c r="G63" s="49" t="n">
        <f aca="false">G9+G18+G27+G36+G45+G54</f>
        <v>1229</v>
      </c>
      <c r="H63" s="49" t="n">
        <f aca="false">H9+H18+H27+H36+H45+H54</f>
        <v>1384</v>
      </c>
      <c r="I63" s="49" t="n">
        <f aca="false">I9+I18+I27+I36+I45+I54</f>
        <v>1416</v>
      </c>
      <c r="J63" s="49" t="n">
        <f aca="false">J9+J18+J27+J36+J45+J54</f>
        <v>1314</v>
      </c>
    </row>
    <row r="64" s="40" customFormat="true" ht="25.5" hidden="false" customHeight="false" outlineLevel="0" collapsed="false">
      <c r="A64" s="27" t="n">
        <v>5</v>
      </c>
      <c r="B64" s="35" t="s">
        <v>28</v>
      </c>
      <c r="C64" s="49" t="n">
        <f aca="false">C10+C19+C28+C37+C46+C55</f>
        <v>0</v>
      </c>
      <c r="D64" s="43" t="n">
        <f aca="false">IF(C67=0,0,C64/C67)</f>
        <v>0</v>
      </c>
      <c r="E64" s="49" t="n">
        <f aca="false">E10+E19+E28+E37+E46+E55</f>
        <v>0</v>
      </c>
      <c r="F64" s="43" t="n">
        <f aca="false">IF(E67=0,0,E64/E67)</f>
        <v>0</v>
      </c>
      <c r="G64" s="49" t="n">
        <f aca="false">G10+G19+G28+G37+G46+G55</f>
        <v>0</v>
      </c>
      <c r="H64" s="49" t="n">
        <f aca="false">H10+H19+H28+H37+H46+H55</f>
        <v>0</v>
      </c>
      <c r="I64" s="49" t="n">
        <f aca="false">I10+I19+I28+I37+I46+I55</f>
        <v>0</v>
      </c>
      <c r="J64" s="49" t="n">
        <f aca="false">J10+J19+J28+J37+J46+J55</f>
        <v>0</v>
      </c>
    </row>
    <row r="65" s="40" customFormat="true" ht="25.5" hidden="false" customHeight="false" outlineLevel="0" collapsed="false">
      <c r="A65" s="27" t="n">
        <v>6</v>
      </c>
      <c r="B65" s="35" t="s">
        <v>29</v>
      </c>
      <c r="C65" s="49" t="n">
        <f aca="false">C11+C20+C29+C38+C47+C56</f>
        <v>26702.18</v>
      </c>
      <c r="D65" s="43" t="n">
        <f aca="false">IF(C67=0,0,C65/C67)</f>
        <v>0.0320233051528149</v>
      </c>
      <c r="E65" s="49" t="n">
        <f aca="false">E11+E20+E29+E38+E47+E56</f>
        <v>3471.78</v>
      </c>
      <c r="F65" s="43" t="n">
        <f aca="false">IF(E67=0,0,E65/E67)</f>
        <v>0.0267438437732704</v>
      </c>
      <c r="G65" s="49" t="n">
        <f aca="false">G11+G20+G29+G38+G47+G56</f>
        <v>5041.1</v>
      </c>
      <c r="H65" s="49" t="n">
        <f aca="false">H11+H20+H29+H38+H47+H56</f>
        <v>6059.1</v>
      </c>
      <c r="I65" s="49" t="n">
        <f aca="false">I11+I20+I29+I38+I47+I56</f>
        <v>6063.1</v>
      </c>
      <c r="J65" s="49" t="n">
        <f aca="false">J11+J20+J29+J38+J47+J56</f>
        <v>6067.1</v>
      </c>
    </row>
    <row r="66" s="40" customFormat="true" ht="12.75" hidden="false" customHeight="false" outlineLevel="0" collapsed="false">
      <c r="A66" s="27" t="n">
        <v>7</v>
      </c>
      <c r="B66" s="35" t="s">
        <v>24</v>
      </c>
      <c r="C66" s="49" t="n">
        <f aca="false">C12+C21+C30+C39+C48+C57</f>
        <v>11005.534</v>
      </c>
      <c r="D66" s="43" t="n">
        <f aca="false">IF(C67=0,0,C66/C67)</f>
        <v>0.0131986816676271</v>
      </c>
      <c r="E66" s="49" t="n">
        <f aca="false">E12+E21+E30+E39+E48+E57</f>
        <v>5684.334</v>
      </c>
      <c r="F66" s="43" t="n">
        <f aca="false">IF(E67=0,0,E66/E67)</f>
        <v>0.0437876076396227</v>
      </c>
      <c r="G66" s="49" t="n">
        <f aca="false">G12+G21+G30+G39+G48+G57</f>
        <v>1351.3</v>
      </c>
      <c r="H66" s="49" t="n">
        <f aca="false">H12+H21+H30+H39+H48+H57</f>
        <v>1319.3</v>
      </c>
      <c r="I66" s="49" t="n">
        <f aca="false">I12+I21+I30+I39+I48+I57</f>
        <v>1273.3</v>
      </c>
      <c r="J66" s="49" t="n">
        <f aca="false">J12+J21+J30+J39+J48+J57</f>
        <v>1377.3</v>
      </c>
    </row>
    <row r="67" s="40" customFormat="true" ht="12.75" hidden="false" customHeight="true" outlineLevel="0" collapsed="false">
      <c r="A67" s="51" t="s">
        <v>40</v>
      </c>
      <c r="B67" s="51"/>
      <c r="C67" s="52" t="n">
        <f aca="false">SUM(C60:C66)</f>
        <v>833835.854</v>
      </c>
      <c r="D67" s="48" t="n">
        <f aca="false">SUM(D60:D66)</f>
        <v>1</v>
      </c>
      <c r="E67" s="52" t="n">
        <f aca="false">SUM(E60:E66)</f>
        <v>129816.044</v>
      </c>
      <c r="F67" s="48" t="n">
        <f aca="false">SUM(F60:F66)</f>
        <v>1</v>
      </c>
      <c r="G67" s="52" t="n">
        <f aca="false">SUM(G60:G66)</f>
        <v>167719.52</v>
      </c>
      <c r="H67" s="52" t="n">
        <f aca="false">SUM(H60:H66)</f>
        <v>177925.23</v>
      </c>
      <c r="I67" s="52" t="n">
        <f aca="false">SUM(I60:I66)</f>
        <v>177153.76</v>
      </c>
      <c r="J67" s="52" t="n">
        <f aca="false">SUM(J60:J66)</f>
        <v>181221.3</v>
      </c>
    </row>
    <row r="68" s="40" customFormat="true" ht="12.75" hidden="false" customHeight="false" outlineLevel="0" collapsed="false">
      <c r="A68" s="55"/>
      <c r="B68" s="55"/>
      <c r="C68" s="56"/>
      <c r="D68" s="57"/>
      <c r="E68" s="56"/>
      <c r="F68" s="57"/>
      <c r="G68" s="56"/>
      <c r="H68" s="56"/>
      <c r="I68" s="56"/>
      <c r="J68" s="56"/>
    </row>
    <row r="69" s="58" customFormat="true" ht="12.75" hidden="false" customHeight="false" outlineLevel="0" collapsed="false"/>
    <row r="71" s="60" customFormat="true" ht="12.75" hidden="false" customHeight="false" outlineLevel="0" collapsed="false">
      <c r="A71" s="59" t="s">
        <v>41</v>
      </c>
      <c r="B71" s="59"/>
      <c r="E71" s="61" t="s">
        <v>42</v>
      </c>
      <c r="F71" s="61"/>
      <c r="G71" s="62"/>
      <c r="H71" s="62"/>
      <c r="I71" s="61"/>
      <c r="J71" s="61"/>
    </row>
    <row r="72" s="60" customFormat="true" ht="12.75" hidden="false" customHeight="true" outlineLevel="0" collapsed="false">
      <c r="A72" s="63" t="s">
        <v>43</v>
      </c>
      <c r="B72" s="63"/>
      <c r="E72" s="61" t="s">
        <v>44</v>
      </c>
      <c r="F72" s="61"/>
      <c r="G72" s="64" t="s">
        <v>45</v>
      </c>
      <c r="H72" s="64"/>
      <c r="I72" s="61"/>
      <c r="J72" s="61"/>
    </row>
    <row r="73" s="60" customFormat="true" ht="12.75" hidden="false" customHeight="false" outlineLevel="0" collapsed="false">
      <c r="A73" s="63"/>
      <c r="B73" s="63"/>
    </row>
    <row r="74" s="60" customFormat="true" ht="12.75" hidden="false" customHeight="false" outlineLevel="0" collapsed="false">
      <c r="A74" s="65" t="s">
        <v>46</v>
      </c>
      <c r="B74" s="65"/>
      <c r="C74" s="65"/>
      <c r="D74" s="65"/>
      <c r="E74" s="66" t="s">
        <v>47</v>
      </c>
      <c r="F74" s="67"/>
    </row>
    <row r="75" s="60" customFormat="true" ht="12.75" hidden="false" customHeight="false" outlineLevel="0" collapsed="false">
      <c r="A75" s="68"/>
      <c r="B75" s="68"/>
    </row>
    <row r="76" s="60" customFormat="true" ht="12.75" hidden="false" customHeight="false" outlineLevel="0" collapsed="false"/>
    <row r="77" customFormat="false" ht="12.75" hidden="false" customHeight="false" outlineLevel="0" collapsed="false">
      <c r="A77" s="59" t="s">
        <v>41</v>
      </c>
      <c r="B77" s="59"/>
      <c r="C77" s="60"/>
      <c r="D77" s="60"/>
      <c r="E77" s="61" t="s">
        <v>42</v>
      </c>
      <c r="F77" s="61"/>
      <c r="G77" s="62"/>
      <c r="H77" s="62"/>
      <c r="I77" s="61"/>
      <c r="J77" s="61"/>
    </row>
    <row r="78" customFormat="false" ht="12.75" hidden="false" customHeight="true" outlineLevel="0" collapsed="false">
      <c r="A78" s="63" t="s">
        <v>43</v>
      </c>
      <c r="B78" s="63"/>
      <c r="C78" s="60"/>
      <c r="D78" s="60"/>
      <c r="E78" s="61" t="s">
        <v>44</v>
      </c>
      <c r="F78" s="61"/>
      <c r="G78" s="64" t="s">
        <v>45</v>
      </c>
      <c r="H78" s="64"/>
      <c r="I78" s="61"/>
      <c r="J78" s="61"/>
    </row>
    <row r="79" customFormat="false" ht="12.75" hidden="false" customHeight="false" outlineLevel="0" collapsed="false">
      <c r="A79" s="63"/>
      <c r="B79" s="63"/>
      <c r="C79" s="60"/>
      <c r="D79" s="60"/>
      <c r="E79" s="60"/>
      <c r="F79" s="60"/>
      <c r="G79" s="60"/>
      <c r="H79" s="60"/>
      <c r="I79" s="60"/>
      <c r="J79" s="60"/>
    </row>
    <row r="80" customFormat="false" ht="12.75" hidden="false" customHeight="false" outlineLevel="0" collapsed="false">
      <c r="A80" s="65" t="s">
        <v>46</v>
      </c>
      <c r="B80" s="65"/>
      <c r="C80" s="65"/>
      <c r="D80" s="65"/>
      <c r="E80" s="66" t="s">
        <v>47</v>
      </c>
      <c r="F80" s="67"/>
      <c r="G80" s="60"/>
      <c r="H80" s="60"/>
      <c r="I80" s="60"/>
      <c r="J80" s="60"/>
    </row>
    <row r="81" customFormat="false" ht="12.75" hidden="false" customHeight="false" outlineLevel="0" collapsed="false">
      <c r="A81" s="68"/>
      <c r="B81" s="68"/>
      <c r="C81" s="60"/>
      <c r="D81" s="60"/>
      <c r="E81" s="60"/>
      <c r="F81" s="60"/>
      <c r="G81" s="60"/>
      <c r="H81" s="60"/>
      <c r="I81" s="60"/>
      <c r="J81" s="60"/>
    </row>
  </sheetData>
  <mergeCells count="26">
    <mergeCell ref="A1:J1"/>
    <mergeCell ref="A2:A4"/>
    <mergeCell ref="B2:B4"/>
    <mergeCell ref="C2:D3"/>
    <mergeCell ref="E2:J2"/>
    <mergeCell ref="E3:F3"/>
    <mergeCell ref="A5:J5"/>
    <mergeCell ref="A13:B13"/>
    <mergeCell ref="A14:J14"/>
    <mergeCell ref="A22:B22"/>
    <mergeCell ref="A23:J23"/>
    <mergeCell ref="A31:B31"/>
    <mergeCell ref="A32:J32"/>
    <mergeCell ref="A40:B40"/>
    <mergeCell ref="A41:J41"/>
    <mergeCell ref="A49:B49"/>
    <mergeCell ref="A50:J50"/>
    <mergeCell ref="A58:B58"/>
    <mergeCell ref="A59:J59"/>
    <mergeCell ref="A67:B67"/>
    <mergeCell ref="G71:H71"/>
    <mergeCell ref="G72:H72"/>
    <mergeCell ref="A74:D74"/>
    <mergeCell ref="G77:H77"/>
    <mergeCell ref="G78:H78"/>
    <mergeCell ref="A80:D80"/>
  </mergeCells>
  <printOptions headings="false" gridLines="false" gridLinesSet="true" horizontalCentered="false" verticalCentered="false"/>
  <pageMargins left="0.429861111111111" right="0.170138888888889" top="0.879861111111111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" man="true" max="16383" min="0"/>
    <brk id="22" man="true" max="16383" min="0"/>
    <brk id="31" man="true" max="16383" min="0"/>
    <brk id="40" man="true" max="16383" min="0"/>
    <brk id="49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Q40" activeCellId="0" sqref="P40:Q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7.7"/>
    <col collapsed="false" customWidth="true" hidden="false" outlineLevel="0" max="3" min="3" style="69" width="31.99"/>
    <col collapsed="false" customWidth="true" hidden="false" outlineLevel="0" max="14" min="4" style="69" width="11.7"/>
    <col collapsed="false" customWidth="true" hidden="false" outlineLevel="0" max="15" min="15" style="69" width="4.99"/>
    <col collapsed="false" customWidth="true" hidden="false" outlineLevel="0" max="16" min="16" style="69" width="7.7"/>
    <col collapsed="false" customWidth="true" hidden="false" outlineLevel="0" max="17" min="17" style="69" width="31.99"/>
    <col collapsed="false" customWidth="true" hidden="false" outlineLevel="0" max="28" min="18" style="69" width="11.7"/>
    <col collapsed="false" customWidth="true" hidden="false" outlineLevel="0" max="29" min="29" style="69" width="4.99"/>
    <col collapsed="false" customWidth="true" hidden="false" outlineLevel="0" max="30" min="30" style="69" width="7.7"/>
    <col collapsed="false" customWidth="true" hidden="false" outlineLevel="0" max="31" min="31" style="69" width="30.99"/>
    <col collapsed="false" customWidth="true" hidden="false" outlineLevel="0" max="42" min="32" style="69" width="11.7"/>
    <col collapsed="false" customWidth="true" hidden="false" outlineLevel="0" max="43" min="43" style="69" width="5.13"/>
    <col collapsed="false" customWidth="true" hidden="false" outlineLevel="0" max="44" min="44" style="69" width="7.7"/>
    <col collapsed="false" customWidth="true" hidden="false" outlineLevel="0" max="45" min="45" style="69" width="30.99"/>
    <col collapsed="false" customWidth="true" hidden="false" outlineLevel="0" max="56" min="46" style="69" width="11.7"/>
    <col collapsed="false" customWidth="true" hidden="false" outlineLevel="0" max="57" min="57" style="69" width="4.99"/>
    <col collapsed="false" customWidth="true" hidden="false" outlineLevel="0" max="58" min="58" style="69" width="7.7"/>
    <col collapsed="false" customWidth="true" hidden="false" outlineLevel="0" max="59" min="59" style="69" width="30.99"/>
    <col collapsed="false" customWidth="true" hidden="false" outlineLevel="0" max="70" min="60" style="69" width="11.7"/>
    <col collapsed="false" customWidth="true" hidden="false" outlineLevel="0" max="71" min="71" style="69" width="4.99"/>
    <col collapsed="false" customWidth="true" hidden="false" outlineLevel="0" max="72" min="72" style="69" width="7.7"/>
    <col collapsed="false" customWidth="true" hidden="false" outlineLevel="0" max="73" min="73" style="69" width="31.99"/>
    <col collapsed="false" customWidth="true" hidden="false" outlineLevel="0" max="84" min="74" style="69" width="11.7"/>
    <col collapsed="false" customWidth="true" hidden="false" outlineLevel="0" max="85" min="85" style="69" width="4.99"/>
    <col collapsed="false" customWidth="true" hidden="false" outlineLevel="0" max="86" min="86" style="69" width="7.7"/>
    <col collapsed="false" customWidth="true" hidden="false" outlineLevel="0" max="87" min="87" style="69" width="31.99"/>
    <col collapsed="false" customWidth="true" hidden="false" outlineLevel="0" max="98" min="88" style="69" width="11.7"/>
    <col collapsed="false" customWidth="false" hidden="false" outlineLevel="0" max="257" min="99" style="69" width="9.14"/>
  </cols>
  <sheetData>
    <row r="1" s="70" customFormat="true" ht="23.25" hidden="false" customHeight="true" outlineLevel="0" collapsed="false">
      <c r="A1" s="26" t="s">
        <v>4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49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 t="s">
        <v>50</v>
      </c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 t="s">
        <v>51</v>
      </c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 t="s">
        <v>52</v>
      </c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 t="s">
        <v>53</v>
      </c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 t="s">
        <v>54</v>
      </c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</row>
    <row r="2" s="70" customFormat="true" ht="15" hidden="false" customHeight="true" outlineLevel="0" collapsed="false">
      <c r="A2" s="71" t="s">
        <v>11</v>
      </c>
      <c r="B2" s="71" t="s">
        <v>55</v>
      </c>
      <c r="C2" s="71"/>
      <c r="D2" s="72" t="s">
        <v>13</v>
      </c>
      <c r="E2" s="72"/>
      <c r="F2" s="71" t="s">
        <v>14</v>
      </c>
      <c r="G2" s="71"/>
      <c r="H2" s="71"/>
      <c r="I2" s="71"/>
      <c r="J2" s="71"/>
      <c r="K2" s="71"/>
      <c r="L2" s="71"/>
      <c r="M2" s="71"/>
      <c r="N2" s="71"/>
      <c r="O2" s="71" t="s">
        <v>11</v>
      </c>
      <c r="P2" s="71" t="s">
        <v>55</v>
      </c>
      <c r="Q2" s="71"/>
      <c r="R2" s="72" t="s">
        <v>13</v>
      </c>
      <c r="S2" s="72"/>
      <c r="T2" s="71" t="s">
        <v>14</v>
      </c>
      <c r="U2" s="71"/>
      <c r="V2" s="71"/>
      <c r="W2" s="71"/>
      <c r="X2" s="71"/>
      <c r="Y2" s="71"/>
      <c r="Z2" s="71"/>
      <c r="AA2" s="71"/>
      <c r="AB2" s="71"/>
      <c r="AC2" s="71" t="s">
        <v>11</v>
      </c>
      <c r="AD2" s="71" t="s">
        <v>55</v>
      </c>
      <c r="AE2" s="71"/>
      <c r="AF2" s="72" t="s">
        <v>13</v>
      </c>
      <c r="AG2" s="72"/>
      <c r="AH2" s="71" t="s">
        <v>14</v>
      </c>
      <c r="AI2" s="71"/>
      <c r="AJ2" s="71"/>
      <c r="AK2" s="71"/>
      <c r="AL2" s="71"/>
      <c r="AM2" s="71"/>
      <c r="AN2" s="71"/>
      <c r="AO2" s="71"/>
      <c r="AP2" s="71"/>
      <c r="AQ2" s="71" t="s">
        <v>11</v>
      </c>
      <c r="AR2" s="71" t="s">
        <v>55</v>
      </c>
      <c r="AS2" s="71"/>
      <c r="AT2" s="72" t="s">
        <v>13</v>
      </c>
      <c r="AU2" s="72"/>
      <c r="AV2" s="71" t="s">
        <v>14</v>
      </c>
      <c r="AW2" s="71"/>
      <c r="AX2" s="71"/>
      <c r="AY2" s="71"/>
      <c r="AZ2" s="71"/>
      <c r="BA2" s="71"/>
      <c r="BB2" s="71"/>
      <c r="BC2" s="71"/>
      <c r="BD2" s="71"/>
      <c r="BE2" s="71" t="s">
        <v>11</v>
      </c>
      <c r="BF2" s="71" t="s">
        <v>55</v>
      </c>
      <c r="BG2" s="71"/>
      <c r="BH2" s="72" t="s">
        <v>13</v>
      </c>
      <c r="BI2" s="72"/>
      <c r="BJ2" s="71" t="s">
        <v>14</v>
      </c>
      <c r="BK2" s="71"/>
      <c r="BL2" s="71"/>
      <c r="BM2" s="71"/>
      <c r="BN2" s="71"/>
      <c r="BO2" s="71"/>
      <c r="BP2" s="71"/>
      <c r="BQ2" s="71"/>
      <c r="BR2" s="71"/>
      <c r="BS2" s="71" t="s">
        <v>11</v>
      </c>
      <c r="BT2" s="71" t="s">
        <v>55</v>
      </c>
      <c r="BU2" s="71"/>
      <c r="BV2" s="72" t="s">
        <v>13</v>
      </c>
      <c r="BW2" s="72"/>
      <c r="BX2" s="71" t="s">
        <v>14</v>
      </c>
      <c r="BY2" s="71"/>
      <c r="BZ2" s="71"/>
      <c r="CA2" s="71"/>
      <c r="CB2" s="71"/>
      <c r="CC2" s="71"/>
      <c r="CD2" s="71"/>
      <c r="CE2" s="71"/>
      <c r="CF2" s="71"/>
      <c r="CG2" s="71" t="s">
        <v>11</v>
      </c>
      <c r="CH2" s="71" t="s">
        <v>55</v>
      </c>
      <c r="CI2" s="71"/>
      <c r="CJ2" s="72" t="s">
        <v>13</v>
      </c>
      <c r="CK2" s="72"/>
      <c r="CL2" s="71" t="s">
        <v>14</v>
      </c>
      <c r="CM2" s="71"/>
      <c r="CN2" s="71"/>
      <c r="CO2" s="71"/>
      <c r="CP2" s="71"/>
      <c r="CQ2" s="71"/>
      <c r="CR2" s="71"/>
      <c r="CS2" s="71"/>
      <c r="CT2" s="71"/>
    </row>
    <row r="3" s="70" customFormat="true" ht="19.5" hidden="false" customHeight="true" outlineLevel="0" collapsed="false">
      <c r="A3" s="71"/>
      <c r="B3" s="71"/>
      <c r="C3" s="71"/>
      <c r="D3" s="72"/>
      <c r="E3" s="72"/>
      <c r="F3" s="73" t="n">
        <v>2016</v>
      </c>
      <c r="G3" s="73"/>
      <c r="H3" s="73"/>
      <c r="I3" s="73"/>
      <c r="J3" s="73"/>
      <c r="K3" s="73" t="n">
        <v>2017</v>
      </c>
      <c r="L3" s="73" t="n">
        <v>2018</v>
      </c>
      <c r="M3" s="73" t="n">
        <v>2019</v>
      </c>
      <c r="N3" s="73" t="n">
        <v>2020</v>
      </c>
      <c r="O3" s="71"/>
      <c r="P3" s="71"/>
      <c r="Q3" s="71"/>
      <c r="R3" s="72"/>
      <c r="S3" s="72"/>
      <c r="T3" s="73" t="n">
        <v>2016</v>
      </c>
      <c r="U3" s="73"/>
      <c r="V3" s="73"/>
      <c r="W3" s="73"/>
      <c r="X3" s="73"/>
      <c r="Y3" s="73" t="n">
        <v>2017</v>
      </c>
      <c r="Z3" s="73" t="n">
        <v>2018</v>
      </c>
      <c r="AA3" s="73" t="n">
        <v>2019</v>
      </c>
      <c r="AB3" s="73" t="n">
        <v>2020</v>
      </c>
      <c r="AC3" s="71"/>
      <c r="AD3" s="71"/>
      <c r="AE3" s="71"/>
      <c r="AF3" s="72"/>
      <c r="AG3" s="72"/>
      <c r="AH3" s="73" t="n">
        <v>2016</v>
      </c>
      <c r="AI3" s="73"/>
      <c r="AJ3" s="73"/>
      <c r="AK3" s="73"/>
      <c r="AL3" s="73"/>
      <c r="AM3" s="73" t="n">
        <v>2017</v>
      </c>
      <c r="AN3" s="73" t="n">
        <v>2018</v>
      </c>
      <c r="AO3" s="73" t="n">
        <v>2019</v>
      </c>
      <c r="AP3" s="73" t="n">
        <v>2020</v>
      </c>
      <c r="AQ3" s="71"/>
      <c r="AR3" s="71"/>
      <c r="AS3" s="71"/>
      <c r="AT3" s="72"/>
      <c r="AU3" s="72"/>
      <c r="AV3" s="73" t="n">
        <v>2016</v>
      </c>
      <c r="AW3" s="73"/>
      <c r="AX3" s="73"/>
      <c r="AY3" s="73"/>
      <c r="AZ3" s="73"/>
      <c r="BA3" s="73" t="n">
        <v>2017</v>
      </c>
      <c r="BB3" s="73" t="n">
        <v>2018</v>
      </c>
      <c r="BC3" s="73" t="n">
        <v>2019</v>
      </c>
      <c r="BD3" s="73" t="n">
        <v>2020</v>
      </c>
      <c r="BE3" s="71"/>
      <c r="BF3" s="71"/>
      <c r="BG3" s="71"/>
      <c r="BH3" s="72"/>
      <c r="BI3" s="72"/>
      <c r="BJ3" s="73" t="n">
        <v>2016</v>
      </c>
      <c r="BK3" s="73"/>
      <c r="BL3" s="73"/>
      <c r="BM3" s="73"/>
      <c r="BN3" s="73"/>
      <c r="BO3" s="73" t="n">
        <v>2017</v>
      </c>
      <c r="BP3" s="73" t="n">
        <v>2018</v>
      </c>
      <c r="BQ3" s="73" t="n">
        <v>2019</v>
      </c>
      <c r="BR3" s="73" t="n">
        <v>2020</v>
      </c>
      <c r="BS3" s="71"/>
      <c r="BT3" s="71"/>
      <c r="BU3" s="71"/>
      <c r="BV3" s="72"/>
      <c r="BW3" s="72"/>
      <c r="BX3" s="73" t="n">
        <v>2016</v>
      </c>
      <c r="BY3" s="73"/>
      <c r="BZ3" s="73"/>
      <c r="CA3" s="73"/>
      <c r="CB3" s="73"/>
      <c r="CC3" s="73" t="n">
        <v>2017</v>
      </c>
      <c r="CD3" s="73" t="n">
        <v>2018</v>
      </c>
      <c r="CE3" s="73" t="n">
        <v>2019</v>
      </c>
      <c r="CF3" s="73" t="n">
        <v>2020</v>
      </c>
      <c r="CG3" s="71"/>
      <c r="CH3" s="71"/>
      <c r="CI3" s="71"/>
      <c r="CJ3" s="72"/>
      <c r="CK3" s="72"/>
      <c r="CL3" s="73" t="n">
        <v>2016</v>
      </c>
      <c r="CM3" s="73"/>
      <c r="CN3" s="73"/>
      <c r="CO3" s="73"/>
      <c r="CP3" s="73"/>
      <c r="CQ3" s="73" t="n">
        <v>2017</v>
      </c>
      <c r="CR3" s="73" t="n">
        <v>2018</v>
      </c>
      <c r="CS3" s="73" t="n">
        <v>2019</v>
      </c>
      <c r="CT3" s="73" t="n">
        <v>2020</v>
      </c>
    </row>
    <row r="4" s="70" customFormat="true" ht="14.25" hidden="false" customHeight="true" outlineLevel="0" collapsed="false">
      <c r="A4" s="71"/>
      <c r="B4" s="71"/>
      <c r="C4" s="71"/>
      <c r="D4" s="27" t="s">
        <v>56</v>
      </c>
      <c r="E4" s="71" t="s">
        <v>16</v>
      </c>
      <c r="F4" s="71" t="s">
        <v>57</v>
      </c>
      <c r="G4" s="71"/>
      <c r="H4" s="71" t="s">
        <v>58</v>
      </c>
      <c r="I4" s="71"/>
      <c r="J4" s="71"/>
      <c r="K4" s="27" t="s">
        <v>56</v>
      </c>
      <c r="L4" s="27" t="s">
        <v>56</v>
      </c>
      <c r="M4" s="27" t="s">
        <v>56</v>
      </c>
      <c r="N4" s="27" t="s">
        <v>56</v>
      </c>
      <c r="O4" s="71"/>
      <c r="P4" s="71"/>
      <c r="Q4" s="71"/>
      <c r="R4" s="27" t="s">
        <v>56</v>
      </c>
      <c r="S4" s="71" t="s">
        <v>16</v>
      </c>
      <c r="T4" s="71" t="s">
        <v>57</v>
      </c>
      <c r="U4" s="71"/>
      <c r="V4" s="71" t="s">
        <v>58</v>
      </c>
      <c r="W4" s="71"/>
      <c r="X4" s="71"/>
      <c r="Y4" s="27" t="s">
        <v>56</v>
      </c>
      <c r="Z4" s="27" t="s">
        <v>56</v>
      </c>
      <c r="AA4" s="27" t="s">
        <v>56</v>
      </c>
      <c r="AB4" s="27" t="s">
        <v>56</v>
      </c>
      <c r="AC4" s="71"/>
      <c r="AD4" s="71"/>
      <c r="AE4" s="71"/>
      <c r="AF4" s="27" t="s">
        <v>56</v>
      </c>
      <c r="AG4" s="71" t="s">
        <v>16</v>
      </c>
      <c r="AH4" s="71" t="s">
        <v>57</v>
      </c>
      <c r="AI4" s="71"/>
      <c r="AJ4" s="71" t="s">
        <v>58</v>
      </c>
      <c r="AK4" s="71"/>
      <c r="AL4" s="71"/>
      <c r="AM4" s="27" t="s">
        <v>56</v>
      </c>
      <c r="AN4" s="27" t="s">
        <v>56</v>
      </c>
      <c r="AO4" s="27" t="s">
        <v>56</v>
      </c>
      <c r="AP4" s="27" t="s">
        <v>56</v>
      </c>
      <c r="AQ4" s="71"/>
      <c r="AR4" s="71"/>
      <c r="AS4" s="71"/>
      <c r="AT4" s="27" t="s">
        <v>56</v>
      </c>
      <c r="AU4" s="71" t="s">
        <v>16</v>
      </c>
      <c r="AV4" s="71" t="s">
        <v>57</v>
      </c>
      <c r="AW4" s="71"/>
      <c r="AX4" s="71" t="s">
        <v>58</v>
      </c>
      <c r="AY4" s="71"/>
      <c r="AZ4" s="71"/>
      <c r="BA4" s="27" t="s">
        <v>56</v>
      </c>
      <c r="BB4" s="27" t="s">
        <v>56</v>
      </c>
      <c r="BC4" s="27" t="s">
        <v>56</v>
      </c>
      <c r="BD4" s="27" t="s">
        <v>56</v>
      </c>
      <c r="BE4" s="71"/>
      <c r="BF4" s="71"/>
      <c r="BG4" s="71"/>
      <c r="BH4" s="27" t="s">
        <v>56</v>
      </c>
      <c r="BI4" s="71" t="s">
        <v>16</v>
      </c>
      <c r="BJ4" s="71" t="s">
        <v>57</v>
      </c>
      <c r="BK4" s="71"/>
      <c r="BL4" s="71" t="s">
        <v>58</v>
      </c>
      <c r="BM4" s="71"/>
      <c r="BN4" s="71"/>
      <c r="BO4" s="27" t="s">
        <v>56</v>
      </c>
      <c r="BP4" s="27" t="s">
        <v>56</v>
      </c>
      <c r="BQ4" s="27" t="s">
        <v>56</v>
      </c>
      <c r="BR4" s="27" t="s">
        <v>56</v>
      </c>
      <c r="BS4" s="71"/>
      <c r="BT4" s="71"/>
      <c r="BU4" s="71"/>
      <c r="BV4" s="27" t="s">
        <v>56</v>
      </c>
      <c r="BW4" s="71" t="s">
        <v>16</v>
      </c>
      <c r="BX4" s="71" t="s">
        <v>57</v>
      </c>
      <c r="BY4" s="71"/>
      <c r="BZ4" s="71" t="s">
        <v>58</v>
      </c>
      <c r="CA4" s="71"/>
      <c r="CB4" s="71"/>
      <c r="CC4" s="27" t="s">
        <v>56</v>
      </c>
      <c r="CD4" s="27" t="s">
        <v>56</v>
      </c>
      <c r="CE4" s="27" t="s">
        <v>56</v>
      </c>
      <c r="CF4" s="27" t="s">
        <v>56</v>
      </c>
      <c r="CG4" s="71"/>
      <c r="CH4" s="71"/>
      <c r="CI4" s="71"/>
      <c r="CJ4" s="27" t="s">
        <v>56</v>
      </c>
      <c r="CK4" s="71" t="s">
        <v>16</v>
      </c>
      <c r="CL4" s="71" t="s">
        <v>57</v>
      </c>
      <c r="CM4" s="71"/>
      <c r="CN4" s="71" t="s">
        <v>58</v>
      </c>
      <c r="CO4" s="71"/>
      <c r="CP4" s="71"/>
      <c r="CQ4" s="27" t="s">
        <v>56</v>
      </c>
      <c r="CR4" s="27" t="s">
        <v>56</v>
      </c>
      <c r="CS4" s="27" t="s">
        <v>56</v>
      </c>
      <c r="CT4" s="27" t="s">
        <v>56</v>
      </c>
    </row>
    <row r="5" s="70" customFormat="true" ht="14.25" hidden="false" customHeight="true" outlineLevel="0" collapsed="false">
      <c r="A5" s="71"/>
      <c r="B5" s="71"/>
      <c r="C5" s="71"/>
      <c r="D5" s="27"/>
      <c r="E5" s="71"/>
      <c r="F5" s="71"/>
      <c r="G5" s="71"/>
      <c r="H5" s="71" t="s">
        <v>59</v>
      </c>
      <c r="I5" s="71"/>
      <c r="J5" s="71" t="s">
        <v>60</v>
      </c>
      <c r="K5" s="27"/>
      <c r="L5" s="27"/>
      <c r="M5" s="27"/>
      <c r="N5" s="27"/>
      <c r="O5" s="71"/>
      <c r="P5" s="71"/>
      <c r="Q5" s="71"/>
      <c r="R5" s="27"/>
      <c r="S5" s="71"/>
      <c r="T5" s="71"/>
      <c r="U5" s="71"/>
      <c r="V5" s="71" t="s">
        <v>59</v>
      </c>
      <c r="W5" s="71"/>
      <c r="X5" s="71" t="s">
        <v>60</v>
      </c>
      <c r="Y5" s="27"/>
      <c r="Z5" s="27"/>
      <c r="AA5" s="27"/>
      <c r="AB5" s="27"/>
      <c r="AC5" s="71"/>
      <c r="AD5" s="71"/>
      <c r="AE5" s="71"/>
      <c r="AF5" s="27"/>
      <c r="AG5" s="71"/>
      <c r="AH5" s="71"/>
      <c r="AI5" s="71"/>
      <c r="AJ5" s="71" t="s">
        <v>59</v>
      </c>
      <c r="AK5" s="71"/>
      <c r="AL5" s="71" t="s">
        <v>60</v>
      </c>
      <c r="AM5" s="27"/>
      <c r="AN5" s="27"/>
      <c r="AO5" s="27"/>
      <c r="AP5" s="27"/>
      <c r="AQ5" s="71"/>
      <c r="AR5" s="71"/>
      <c r="AS5" s="71"/>
      <c r="AT5" s="27"/>
      <c r="AU5" s="71"/>
      <c r="AV5" s="71"/>
      <c r="AW5" s="71"/>
      <c r="AX5" s="71" t="s">
        <v>59</v>
      </c>
      <c r="AY5" s="71"/>
      <c r="AZ5" s="71" t="s">
        <v>60</v>
      </c>
      <c r="BA5" s="27"/>
      <c r="BB5" s="27"/>
      <c r="BC5" s="27"/>
      <c r="BD5" s="27"/>
      <c r="BE5" s="71"/>
      <c r="BF5" s="71"/>
      <c r="BG5" s="71"/>
      <c r="BH5" s="27"/>
      <c r="BI5" s="71"/>
      <c r="BJ5" s="71"/>
      <c r="BK5" s="71"/>
      <c r="BL5" s="71" t="s">
        <v>59</v>
      </c>
      <c r="BM5" s="71"/>
      <c r="BN5" s="71" t="s">
        <v>60</v>
      </c>
      <c r="BO5" s="27"/>
      <c r="BP5" s="27"/>
      <c r="BQ5" s="27"/>
      <c r="BR5" s="27"/>
      <c r="BS5" s="71"/>
      <c r="BT5" s="71"/>
      <c r="BU5" s="71"/>
      <c r="BV5" s="27"/>
      <c r="BW5" s="71"/>
      <c r="BX5" s="71"/>
      <c r="BY5" s="71"/>
      <c r="BZ5" s="71" t="s">
        <v>59</v>
      </c>
      <c r="CA5" s="71"/>
      <c r="CB5" s="71" t="s">
        <v>60</v>
      </c>
      <c r="CC5" s="27"/>
      <c r="CD5" s="27"/>
      <c r="CE5" s="27"/>
      <c r="CF5" s="27"/>
      <c r="CG5" s="71"/>
      <c r="CH5" s="71"/>
      <c r="CI5" s="71"/>
      <c r="CJ5" s="27"/>
      <c r="CK5" s="71"/>
      <c r="CL5" s="71"/>
      <c r="CM5" s="71"/>
      <c r="CN5" s="71" t="s">
        <v>59</v>
      </c>
      <c r="CO5" s="71"/>
      <c r="CP5" s="71" t="s">
        <v>60</v>
      </c>
      <c r="CQ5" s="27"/>
      <c r="CR5" s="27"/>
      <c r="CS5" s="27"/>
      <c r="CT5" s="27"/>
    </row>
    <row r="6" s="70" customFormat="true" ht="25.5" hidden="false" customHeight="true" outlineLevel="0" collapsed="false">
      <c r="A6" s="71"/>
      <c r="B6" s="71"/>
      <c r="C6" s="71"/>
      <c r="D6" s="27"/>
      <c r="E6" s="71"/>
      <c r="F6" s="27" t="s">
        <v>56</v>
      </c>
      <c r="G6" s="71" t="s">
        <v>16</v>
      </c>
      <c r="H6" s="71" t="s">
        <v>61</v>
      </c>
      <c r="I6" s="71" t="s">
        <v>16</v>
      </c>
      <c r="J6" s="71"/>
      <c r="K6" s="27"/>
      <c r="L6" s="27"/>
      <c r="M6" s="27"/>
      <c r="N6" s="27"/>
      <c r="O6" s="71"/>
      <c r="P6" s="71"/>
      <c r="Q6" s="71"/>
      <c r="R6" s="27"/>
      <c r="S6" s="71"/>
      <c r="T6" s="27" t="s">
        <v>56</v>
      </c>
      <c r="U6" s="71" t="s">
        <v>16</v>
      </c>
      <c r="V6" s="71" t="s">
        <v>61</v>
      </c>
      <c r="W6" s="71" t="s">
        <v>16</v>
      </c>
      <c r="X6" s="71"/>
      <c r="Y6" s="27"/>
      <c r="Z6" s="27"/>
      <c r="AA6" s="27"/>
      <c r="AB6" s="27"/>
      <c r="AC6" s="71"/>
      <c r="AD6" s="71"/>
      <c r="AE6" s="71"/>
      <c r="AF6" s="27"/>
      <c r="AG6" s="71"/>
      <c r="AH6" s="27" t="s">
        <v>56</v>
      </c>
      <c r="AI6" s="71" t="s">
        <v>16</v>
      </c>
      <c r="AJ6" s="71" t="s">
        <v>61</v>
      </c>
      <c r="AK6" s="71" t="s">
        <v>16</v>
      </c>
      <c r="AL6" s="71"/>
      <c r="AM6" s="27"/>
      <c r="AN6" s="27"/>
      <c r="AO6" s="27"/>
      <c r="AP6" s="27"/>
      <c r="AQ6" s="71"/>
      <c r="AR6" s="71"/>
      <c r="AS6" s="71"/>
      <c r="AT6" s="27"/>
      <c r="AU6" s="71"/>
      <c r="AV6" s="27" t="s">
        <v>56</v>
      </c>
      <c r="AW6" s="71" t="s">
        <v>16</v>
      </c>
      <c r="AX6" s="71" t="s">
        <v>61</v>
      </c>
      <c r="AY6" s="71" t="s">
        <v>16</v>
      </c>
      <c r="AZ6" s="71"/>
      <c r="BA6" s="27"/>
      <c r="BB6" s="27"/>
      <c r="BC6" s="27"/>
      <c r="BD6" s="27"/>
      <c r="BE6" s="71"/>
      <c r="BF6" s="71"/>
      <c r="BG6" s="71"/>
      <c r="BH6" s="27"/>
      <c r="BI6" s="71"/>
      <c r="BJ6" s="27" t="s">
        <v>56</v>
      </c>
      <c r="BK6" s="71" t="s">
        <v>16</v>
      </c>
      <c r="BL6" s="71" t="s">
        <v>61</v>
      </c>
      <c r="BM6" s="71" t="s">
        <v>16</v>
      </c>
      <c r="BN6" s="71"/>
      <c r="BO6" s="27"/>
      <c r="BP6" s="27"/>
      <c r="BQ6" s="27"/>
      <c r="BR6" s="27"/>
      <c r="BS6" s="71"/>
      <c r="BT6" s="71"/>
      <c r="BU6" s="71"/>
      <c r="BV6" s="27"/>
      <c r="BW6" s="71"/>
      <c r="BX6" s="27" t="s">
        <v>56</v>
      </c>
      <c r="BY6" s="71" t="s">
        <v>16</v>
      </c>
      <c r="BZ6" s="71" t="s">
        <v>61</v>
      </c>
      <c r="CA6" s="71" t="s">
        <v>16</v>
      </c>
      <c r="CB6" s="71"/>
      <c r="CC6" s="27"/>
      <c r="CD6" s="27"/>
      <c r="CE6" s="27"/>
      <c r="CF6" s="27"/>
      <c r="CG6" s="71"/>
      <c r="CH6" s="71"/>
      <c r="CI6" s="71"/>
      <c r="CJ6" s="27"/>
      <c r="CK6" s="71"/>
      <c r="CL6" s="27" t="s">
        <v>56</v>
      </c>
      <c r="CM6" s="71" t="s">
        <v>16</v>
      </c>
      <c r="CN6" s="71" t="s">
        <v>61</v>
      </c>
      <c r="CO6" s="71" t="s">
        <v>16</v>
      </c>
      <c r="CP6" s="71"/>
      <c r="CQ6" s="27"/>
      <c r="CR6" s="27"/>
      <c r="CS6" s="27"/>
      <c r="CT6" s="27"/>
    </row>
    <row r="7" s="70" customFormat="true" ht="14.25" hidden="false" customHeight="true" outlineLevel="0" collapsed="false">
      <c r="A7" s="71" t="n">
        <v>1</v>
      </c>
      <c r="B7" s="71" t="n">
        <v>2</v>
      </c>
      <c r="C7" s="71"/>
      <c r="D7" s="71" t="n">
        <v>3</v>
      </c>
      <c r="E7" s="71" t="n">
        <v>4</v>
      </c>
      <c r="F7" s="71" t="n">
        <v>5</v>
      </c>
      <c r="G7" s="71" t="n">
        <v>6</v>
      </c>
      <c r="H7" s="71" t="n">
        <v>7</v>
      </c>
      <c r="I7" s="71" t="n">
        <v>8</v>
      </c>
      <c r="J7" s="71" t="n">
        <v>9</v>
      </c>
      <c r="K7" s="71" t="n">
        <v>10</v>
      </c>
      <c r="L7" s="71" t="n">
        <v>11</v>
      </c>
      <c r="M7" s="71" t="n">
        <v>12</v>
      </c>
      <c r="N7" s="71" t="n">
        <v>13</v>
      </c>
      <c r="O7" s="71" t="n">
        <v>1</v>
      </c>
      <c r="P7" s="71" t="n">
        <v>2</v>
      </c>
      <c r="Q7" s="71"/>
      <c r="R7" s="71" t="n">
        <v>3</v>
      </c>
      <c r="S7" s="71" t="n">
        <v>4</v>
      </c>
      <c r="T7" s="71" t="n">
        <v>5</v>
      </c>
      <c r="U7" s="71" t="n">
        <v>6</v>
      </c>
      <c r="V7" s="71" t="n">
        <v>7</v>
      </c>
      <c r="W7" s="71" t="n">
        <v>8</v>
      </c>
      <c r="X7" s="71" t="n">
        <v>9</v>
      </c>
      <c r="Y7" s="71" t="n">
        <v>10</v>
      </c>
      <c r="Z7" s="71" t="n">
        <v>11</v>
      </c>
      <c r="AA7" s="71" t="n">
        <v>12</v>
      </c>
      <c r="AB7" s="71" t="n">
        <v>13</v>
      </c>
      <c r="AC7" s="71" t="n">
        <v>1</v>
      </c>
      <c r="AD7" s="71" t="n">
        <v>2</v>
      </c>
      <c r="AE7" s="71"/>
      <c r="AF7" s="71" t="n">
        <v>3</v>
      </c>
      <c r="AG7" s="71" t="n">
        <v>4</v>
      </c>
      <c r="AH7" s="71" t="n">
        <v>5</v>
      </c>
      <c r="AI7" s="71" t="n">
        <v>6</v>
      </c>
      <c r="AJ7" s="71" t="n">
        <v>7</v>
      </c>
      <c r="AK7" s="71" t="n">
        <v>8</v>
      </c>
      <c r="AL7" s="71" t="n">
        <v>9</v>
      </c>
      <c r="AM7" s="71" t="n">
        <v>10</v>
      </c>
      <c r="AN7" s="71" t="n">
        <v>11</v>
      </c>
      <c r="AO7" s="71" t="n">
        <v>12</v>
      </c>
      <c r="AP7" s="71" t="n">
        <v>13</v>
      </c>
      <c r="AQ7" s="71" t="n">
        <v>1</v>
      </c>
      <c r="AR7" s="71" t="n">
        <v>2</v>
      </c>
      <c r="AS7" s="71"/>
      <c r="AT7" s="71" t="n">
        <v>3</v>
      </c>
      <c r="AU7" s="71" t="n">
        <v>4</v>
      </c>
      <c r="AV7" s="71" t="n">
        <v>5</v>
      </c>
      <c r="AW7" s="71" t="n">
        <v>6</v>
      </c>
      <c r="AX7" s="71" t="n">
        <v>7</v>
      </c>
      <c r="AY7" s="71" t="n">
        <v>8</v>
      </c>
      <c r="AZ7" s="71" t="n">
        <v>9</v>
      </c>
      <c r="BA7" s="71" t="n">
        <v>10</v>
      </c>
      <c r="BB7" s="71" t="n">
        <v>11</v>
      </c>
      <c r="BC7" s="71" t="n">
        <v>12</v>
      </c>
      <c r="BD7" s="71" t="n">
        <v>13</v>
      </c>
      <c r="BE7" s="71" t="n">
        <v>1</v>
      </c>
      <c r="BF7" s="71" t="n">
        <v>2</v>
      </c>
      <c r="BG7" s="71"/>
      <c r="BH7" s="71" t="n">
        <v>3</v>
      </c>
      <c r="BI7" s="71" t="n">
        <v>4</v>
      </c>
      <c r="BJ7" s="71" t="n">
        <v>5</v>
      </c>
      <c r="BK7" s="71" t="n">
        <v>6</v>
      </c>
      <c r="BL7" s="71" t="n">
        <v>7</v>
      </c>
      <c r="BM7" s="71" t="n">
        <v>8</v>
      </c>
      <c r="BN7" s="71" t="n">
        <v>9</v>
      </c>
      <c r="BO7" s="71" t="n">
        <v>10</v>
      </c>
      <c r="BP7" s="71" t="n">
        <v>11</v>
      </c>
      <c r="BQ7" s="71" t="n">
        <v>12</v>
      </c>
      <c r="BR7" s="71" t="n">
        <v>13</v>
      </c>
      <c r="BS7" s="71" t="n">
        <v>1</v>
      </c>
      <c r="BT7" s="71" t="n">
        <v>2</v>
      </c>
      <c r="BU7" s="71"/>
      <c r="BV7" s="71" t="n">
        <v>3</v>
      </c>
      <c r="BW7" s="71" t="n">
        <v>4</v>
      </c>
      <c r="BX7" s="71" t="n">
        <v>5</v>
      </c>
      <c r="BY7" s="71" t="n">
        <v>6</v>
      </c>
      <c r="BZ7" s="71" t="n">
        <v>7</v>
      </c>
      <c r="CA7" s="71" t="n">
        <v>8</v>
      </c>
      <c r="CB7" s="71" t="n">
        <v>9</v>
      </c>
      <c r="CC7" s="71" t="n">
        <v>10</v>
      </c>
      <c r="CD7" s="71" t="n">
        <v>11</v>
      </c>
      <c r="CE7" s="71" t="n">
        <v>12</v>
      </c>
      <c r="CF7" s="71" t="n">
        <v>13</v>
      </c>
      <c r="CG7" s="71" t="n">
        <v>1</v>
      </c>
      <c r="CH7" s="71" t="n">
        <v>2</v>
      </c>
      <c r="CI7" s="71"/>
      <c r="CJ7" s="71" t="n">
        <v>3</v>
      </c>
      <c r="CK7" s="71" t="n">
        <v>4</v>
      </c>
      <c r="CL7" s="71" t="n">
        <v>5</v>
      </c>
      <c r="CM7" s="71" t="n">
        <v>6</v>
      </c>
      <c r="CN7" s="71" t="n">
        <v>7</v>
      </c>
      <c r="CO7" s="71" t="n">
        <v>8</v>
      </c>
      <c r="CP7" s="71" t="n">
        <v>9</v>
      </c>
      <c r="CQ7" s="71" t="n">
        <v>10</v>
      </c>
      <c r="CR7" s="71" t="n">
        <v>11</v>
      </c>
      <c r="CS7" s="71" t="n">
        <v>12</v>
      </c>
      <c r="CT7" s="71" t="n">
        <v>13</v>
      </c>
    </row>
    <row r="8" s="77" customFormat="true" ht="33" hidden="false" customHeight="true" outlineLevel="0" collapsed="false">
      <c r="A8" s="74" t="s">
        <v>62</v>
      </c>
      <c r="B8" s="74" t="s">
        <v>63</v>
      </c>
      <c r="C8" s="74"/>
      <c r="D8" s="75" t="n">
        <f aca="false">D9+D15+D21+D25+D29</f>
        <v>686586.73</v>
      </c>
      <c r="E8" s="76" t="n">
        <f aca="false">IF(D34=0,0,D8/D34)</f>
        <v>0.995732971161458</v>
      </c>
      <c r="F8" s="75" t="n">
        <f aca="false">F9+F15+F21+F25+F29</f>
        <v>99343.86</v>
      </c>
      <c r="G8" s="76" t="n">
        <f aca="false">IF(F34=0,0,F8/F34)</f>
        <v>0.971235192269526</v>
      </c>
      <c r="H8" s="75"/>
      <c r="I8" s="75"/>
      <c r="J8" s="75"/>
      <c r="K8" s="75" t="n">
        <f aca="false">K9+K15+K21+K25+K29</f>
        <v>139788.26</v>
      </c>
      <c r="L8" s="75" t="n">
        <f aca="false">L9+L15+L21+L25+L29</f>
        <v>147582.22</v>
      </c>
      <c r="M8" s="75" t="n">
        <f aca="false">M9+M15+M21+M25+M29</f>
        <v>148730.74</v>
      </c>
      <c r="N8" s="75" t="n">
        <f aca="false">N9+N15+N21+N25+N29</f>
        <v>151141.65</v>
      </c>
      <c r="O8" s="74" t="s">
        <v>62</v>
      </c>
      <c r="P8" s="74" t="s">
        <v>63</v>
      </c>
      <c r="Q8" s="74"/>
      <c r="R8" s="75" t="n">
        <f aca="false">R9+R15+R21+R25+R29</f>
        <v>93810.3</v>
      </c>
      <c r="S8" s="76" t="n">
        <f aca="false">IF(R34=0,0,R8/R34)</f>
        <v>1</v>
      </c>
      <c r="T8" s="75" t="n">
        <f aca="false">T9+T15+T21+T25+T29</f>
        <v>4421.1</v>
      </c>
      <c r="U8" s="76" t="n">
        <f aca="false">IF(T34=0,0,T8/T34)</f>
        <v>1</v>
      </c>
      <c r="V8" s="75"/>
      <c r="W8" s="75"/>
      <c r="X8" s="75"/>
      <c r="Y8" s="75" t="n">
        <f aca="false">Y9+Y15+Y21+Y25+Y29</f>
        <v>20300</v>
      </c>
      <c r="Z8" s="75" t="n">
        <f aca="false">Z9+Z15+Z21+Z25+Z29</f>
        <v>23300</v>
      </c>
      <c r="AA8" s="75" t="n">
        <f aca="false">AA9+AA15+AA21+AA25+AA29</f>
        <v>21288</v>
      </c>
      <c r="AB8" s="75" t="n">
        <f aca="false">AB9+AB15+AB21+AB25+AB29</f>
        <v>24501.2</v>
      </c>
      <c r="AC8" s="74" t="s">
        <v>62</v>
      </c>
      <c r="AD8" s="74" t="s">
        <v>63</v>
      </c>
      <c r="AE8" s="74"/>
      <c r="AF8" s="75" t="n">
        <f aca="false">AF9+AF15+AF21+AF25+AF29</f>
        <v>82955.1</v>
      </c>
      <c r="AG8" s="76" t="n">
        <f aca="false">IF(AF34=0,0,AF8/AF34)</f>
        <v>1</v>
      </c>
      <c r="AH8" s="75" t="n">
        <f aca="false">AH9+AH15+AH21+AH25+AH29</f>
        <v>13095.1</v>
      </c>
      <c r="AI8" s="76" t="n">
        <f aca="false">IF(AH34=0,0,AH8/AH34)</f>
        <v>1</v>
      </c>
      <c r="AJ8" s="75"/>
      <c r="AK8" s="75"/>
      <c r="AL8" s="75"/>
      <c r="AM8" s="75" t="n">
        <f aca="false">AM9+AM15+AM21+AM25+AM29</f>
        <v>15470</v>
      </c>
      <c r="AN8" s="75" t="n">
        <f aca="false">AN9+AN15+AN21+AN25+AN29</f>
        <v>16540</v>
      </c>
      <c r="AO8" s="75" t="n">
        <f aca="false">AO9+AO15+AO21+AO25+AO29</f>
        <v>19700</v>
      </c>
      <c r="AP8" s="75" t="n">
        <f aca="false">AP9+AP15+AP21+AP25+AP29</f>
        <v>18150</v>
      </c>
      <c r="AQ8" s="74" t="s">
        <v>62</v>
      </c>
      <c r="AR8" s="74" t="s">
        <v>63</v>
      </c>
      <c r="AS8" s="74"/>
      <c r="AT8" s="75" t="n">
        <f aca="false">AT9+AT15+AT21+AT25+AT29</f>
        <v>188851.51</v>
      </c>
      <c r="AU8" s="76" t="n">
        <f aca="false">IF(AT34=0,0,AT8/AT34)</f>
        <v>1</v>
      </c>
      <c r="AV8" s="75" t="n">
        <f aca="false">AV9+AV15+AV21+AV25+AV29</f>
        <v>32184.83</v>
      </c>
      <c r="AW8" s="76" t="n">
        <f aca="false">IF(AV34=0,0,AV8/AV34)</f>
        <v>1</v>
      </c>
      <c r="AX8" s="75"/>
      <c r="AY8" s="75"/>
      <c r="AZ8" s="75"/>
      <c r="BA8" s="75" t="n">
        <f aca="false">BA9+BA15+BA21+BA25+BA29</f>
        <v>39166.67</v>
      </c>
      <c r="BB8" s="75" t="n">
        <f aca="false">BB9+BB15+BB21+BB25+BB29</f>
        <v>39166.67</v>
      </c>
      <c r="BC8" s="75" t="n">
        <f aca="false">BC9+BC15+BC21+BC25+BC29</f>
        <v>39166.67</v>
      </c>
      <c r="BD8" s="75" t="n">
        <f aca="false">BD9+BD15+BD21+BD25+BD29</f>
        <v>39166.67</v>
      </c>
      <c r="BE8" s="74" t="s">
        <v>62</v>
      </c>
      <c r="BF8" s="74" t="s">
        <v>63</v>
      </c>
      <c r="BG8" s="74"/>
      <c r="BH8" s="75" t="n">
        <f aca="false">BH9+BH15+BH21+BH25+BH29</f>
        <v>66388.74</v>
      </c>
      <c r="BI8" s="76" t="n">
        <f aca="false">IF(BH34=0,0,BH8/BH34)</f>
        <v>1</v>
      </c>
      <c r="BJ8" s="75" t="n">
        <f aca="false">BJ9+BJ15+BJ21+BJ25+BJ29</f>
        <v>13116.52</v>
      </c>
      <c r="BK8" s="76" t="n">
        <f aca="false">IF(BJ34=0,0,BJ8/BJ34)</f>
        <v>1</v>
      </c>
      <c r="BL8" s="75"/>
      <c r="BM8" s="75"/>
      <c r="BN8" s="75"/>
      <c r="BO8" s="75" t="n">
        <f aca="false">BO9+BO15+BO21+BO25+BO29</f>
        <v>13165.3</v>
      </c>
      <c r="BP8" s="75" t="n">
        <f aca="false">BP9+BP15+BP21+BP25+BP29</f>
        <v>13266.68</v>
      </c>
      <c r="BQ8" s="75" t="n">
        <f aca="false">BQ9+BQ15+BQ21+BQ25+BQ29</f>
        <v>13369.26</v>
      </c>
      <c r="BR8" s="75" t="n">
        <f aca="false">BR9+BR15+BR21+BR25+BR29</f>
        <v>13470.98</v>
      </c>
      <c r="BS8" s="74" t="s">
        <v>62</v>
      </c>
      <c r="BT8" s="74" t="s">
        <v>63</v>
      </c>
      <c r="BU8" s="74"/>
      <c r="BV8" s="75" t="n">
        <f aca="false">BV9+BV15+BV21+BV25+BV29</f>
        <v>166366.69</v>
      </c>
      <c r="BW8" s="76" t="n">
        <f aca="false">IF(BV34=0,0,BV8/BV34)</f>
        <v>1</v>
      </c>
      <c r="BX8" s="75" t="n">
        <f aca="false">BX9+BX15+BX21+BX25+BX29</f>
        <v>26311.92</v>
      </c>
      <c r="BY8" s="76" t="n">
        <f aca="false">IF(BX34=0,0,BX8/BX34)</f>
        <v>1</v>
      </c>
      <c r="BZ8" s="75"/>
      <c r="CA8" s="75"/>
      <c r="CB8" s="75"/>
      <c r="CC8" s="75" t="n">
        <f aca="false">CC9+CC15+CC21+CC25+CC29</f>
        <v>32186.29</v>
      </c>
      <c r="CD8" s="75" t="n">
        <f aca="false">CD9+CD15+CD21+CD25+CD29</f>
        <v>35808.87</v>
      </c>
      <c r="CE8" s="75" t="n">
        <f aca="false">CE9+CE15+CE21+CE25+CE29</f>
        <v>35706.81</v>
      </c>
      <c r="CF8" s="75" t="n">
        <f aca="false">CF9+CF15+CF21+CF25+CF29</f>
        <v>36352.8</v>
      </c>
      <c r="CG8" s="74" t="s">
        <v>62</v>
      </c>
      <c r="CH8" s="74" t="s">
        <v>63</v>
      </c>
      <c r="CI8" s="74"/>
      <c r="CJ8" s="75" t="n">
        <f aca="false">CJ9+CJ15+CJ21+CJ25+CJ29</f>
        <v>88214.39</v>
      </c>
      <c r="CK8" s="76" t="n">
        <f aca="false">IF(CJ34=0,0,CJ8/CJ34)</f>
        <v>0.967723247338126</v>
      </c>
      <c r="CL8" s="75" t="n">
        <f aca="false">CL9+CL15+CL21+CL25+CL29</f>
        <v>10214.39</v>
      </c>
      <c r="CM8" s="76" t="n">
        <f aca="false">IF(CL34=0,0,CL8/CL34)</f>
        <v>0.776368264517585</v>
      </c>
      <c r="CN8" s="75"/>
      <c r="CO8" s="75"/>
      <c r="CP8" s="75"/>
      <c r="CQ8" s="75" t="n">
        <f aca="false">CQ9+CQ15+CQ21+CQ25+CQ29</f>
        <v>19500</v>
      </c>
      <c r="CR8" s="75" t="n">
        <f aca="false">CR9+CR15+CR21+CR25+CR29</f>
        <v>19500</v>
      </c>
      <c r="CS8" s="75" t="n">
        <f aca="false">CS9+CS15+CS21+CS25+CS29</f>
        <v>19500</v>
      </c>
      <c r="CT8" s="75" t="n">
        <f aca="false">CT9+CT15+CT21+CT25+CT29</f>
        <v>19500</v>
      </c>
    </row>
    <row r="9" s="77" customFormat="true" ht="31.5" hidden="false" customHeight="true" outlineLevel="0" collapsed="false">
      <c r="A9" s="78" t="s">
        <v>64</v>
      </c>
      <c r="B9" s="74" t="s">
        <v>65</v>
      </c>
      <c r="C9" s="74"/>
      <c r="D9" s="75" t="n">
        <f aca="false">SUM(D10:D13)</f>
        <v>38185.2</v>
      </c>
      <c r="E9" s="76" t="n">
        <f aca="false">IF(D8=0,0,D9/D8)</f>
        <v>0.0556159889661718</v>
      </c>
      <c r="F9" s="75" t="n">
        <f aca="false">SUM(F10:F13)</f>
        <v>0</v>
      </c>
      <c r="G9" s="76" t="n">
        <f aca="false">IF(F8=0,0,F9/F8)</f>
        <v>0</v>
      </c>
      <c r="H9" s="75"/>
      <c r="I9" s="79"/>
      <c r="J9" s="79"/>
      <c r="K9" s="75" t="n">
        <f aca="false">SUM(K10:K13)</f>
        <v>3500</v>
      </c>
      <c r="L9" s="75" t="n">
        <f aca="false">SUM(L10:L13)</f>
        <v>9500</v>
      </c>
      <c r="M9" s="75" t="n">
        <f aca="false">SUM(M10:M13)</f>
        <v>11300</v>
      </c>
      <c r="N9" s="75" t="n">
        <f aca="false">SUM(N10:N13)</f>
        <v>13885.2</v>
      </c>
      <c r="O9" s="78" t="s">
        <v>64</v>
      </c>
      <c r="P9" s="74" t="s">
        <v>65</v>
      </c>
      <c r="Q9" s="74"/>
      <c r="R9" s="75" t="n">
        <f aca="false">SUM(R10:R13)</f>
        <v>30885.2</v>
      </c>
      <c r="S9" s="76" t="n">
        <f aca="false">IF(R8=0,0,R9/R8)</f>
        <v>0.329230372357833</v>
      </c>
      <c r="T9" s="75" t="n">
        <f aca="false">SUM(T10:T13)</f>
        <v>0</v>
      </c>
      <c r="U9" s="76" t="n">
        <f aca="false">IF(T8=0,0,T9/T8)</f>
        <v>0</v>
      </c>
      <c r="V9" s="75"/>
      <c r="W9" s="79"/>
      <c r="X9" s="79"/>
      <c r="Y9" s="75" t="n">
        <f aca="false">SUM(Y10:Y13)</f>
        <v>3500</v>
      </c>
      <c r="Z9" s="75" t="n">
        <f aca="false">SUM(Z10:Z13)</f>
        <v>9500</v>
      </c>
      <c r="AA9" s="75" t="n">
        <f aca="false">SUM(AA10:AA13)</f>
        <v>7500</v>
      </c>
      <c r="AB9" s="75" t="n">
        <f aca="false">SUM(AB10:AB13)</f>
        <v>10385.2</v>
      </c>
      <c r="AC9" s="78" t="s">
        <v>64</v>
      </c>
      <c r="AD9" s="74" t="s">
        <v>65</v>
      </c>
      <c r="AE9" s="74"/>
      <c r="AF9" s="75" t="n">
        <f aca="false">SUM(AF10:AF13)</f>
        <v>7300</v>
      </c>
      <c r="AG9" s="76" t="n">
        <f aca="false">IF(AF8=0,0,AF9/AF8)</f>
        <v>0.0879994117299599</v>
      </c>
      <c r="AH9" s="75" t="n">
        <f aca="false">SUM(AH10:AH13)</f>
        <v>0</v>
      </c>
      <c r="AI9" s="76" t="n">
        <f aca="false">IF(AH8=0,0,AH9/AH8)</f>
        <v>0</v>
      </c>
      <c r="AJ9" s="75"/>
      <c r="AK9" s="79"/>
      <c r="AL9" s="79"/>
      <c r="AM9" s="75" t="n">
        <f aca="false">SUM(AM10:AM13)</f>
        <v>0</v>
      </c>
      <c r="AN9" s="75" t="n">
        <f aca="false">SUM(AN10:AN13)</f>
        <v>0</v>
      </c>
      <c r="AO9" s="75" t="n">
        <f aca="false">SUM(AO10:AO13)</f>
        <v>3800</v>
      </c>
      <c r="AP9" s="75" t="n">
        <f aca="false">SUM(AP10:AP13)</f>
        <v>3500</v>
      </c>
      <c r="AQ9" s="78" t="s">
        <v>64</v>
      </c>
      <c r="AR9" s="74" t="s">
        <v>66</v>
      </c>
      <c r="AS9" s="74"/>
      <c r="AT9" s="75" t="n">
        <f aca="false">SUM(AT10:AT13)</f>
        <v>0</v>
      </c>
      <c r="AU9" s="76" t="n">
        <f aca="false">IF(AT8=0,0,AT9/AT8)</f>
        <v>0</v>
      </c>
      <c r="AV9" s="75" t="n">
        <f aca="false">SUM(AV10:AV13)</f>
        <v>0</v>
      </c>
      <c r="AW9" s="76" t="n">
        <f aca="false">IF(AV8=0,0,AV9/AV8)</f>
        <v>0</v>
      </c>
      <c r="AX9" s="75"/>
      <c r="AY9" s="79"/>
      <c r="AZ9" s="79"/>
      <c r="BA9" s="75" t="n">
        <f aca="false">SUM(BA10:BA13)</f>
        <v>0</v>
      </c>
      <c r="BB9" s="75" t="n">
        <f aca="false">SUM(BB10:BB13)</f>
        <v>0</v>
      </c>
      <c r="BC9" s="75" t="n">
        <f aca="false">SUM(BC10:BC13)</f>
        <v>0</v>
      </c>
      <c r="BD9" s="75" t="n">
        <f aca="false">SUM(BD10:BD13)</f>
        <v>0</v>
      </c>
      <c r="BE9" s="78" t="s">
        <v>64</v>
      </c>
      <c r="BF9" s="74" t="s">
        <v>65</v>
      </c>
      <c r="BG9" s="74"/>
      <c r="BH9" s="75" t="n">
        <f aca="false">SUM(BH10:BH13)</f>
        <v>0</v>
      </c>
      <c r="BI9" s="76" t="n">
        <f aca="false">IF(BH8=0,0,BH9/BH8)</f>
        <v>0</v>
      </c>
      <c r="BJ9" s="75" t="n">
        <f aca="false">SUM(BJ10:BJ13)</f>
        <v>0</v>
      </c>
      <c r="BK9" s="76" t="n">
        <f aca="false">IF(BJ8=0,0,BJ9/BJ8)</f>
        <v>0</v>
      </c>
      <c r="BL9" s="75"/>
      <c r="BM9" s="79"/>
      <c r="BN9" s="79"/>
      <c r="BO9" s="75" t="n">
        <f aca="false">SUM(BO10:BO13)</f>
        <v>0</v>
      </c>
      <c r="BP9" s="75" t="n">
        <f aca="false">SUM(BP10:BP13)</f>
        <v>0</v>
      </c>
      <c r="BQ9" s="75" t="n">
        <f aca="false">SUM(BQ10:BQ13)</f>
        <v>0</v>
      </c>
      <c r="BR9" s="75" t="n">
        <f aca="false">SUM(BR10:BR13)</f>
        <v>0</v>
      </c>
      <c r="BS9" s="78" t="s">
        <v>64</v>
      </c>
      <c r="BT9" s="74" t="s">
        <v>65</v>
      </c>
      <c r="BU9" s="74"/>
      <c r="BV9" s="75" t="n">
        <f aca="false">SUM(BV10:BV13)</f>
        <v>0</v>
      </c>
      <c r="BW9" s="76" t="n">
        <f aca="false">IF(BV8=0,0,BV9/BV8)</f>
        <v>0</v>
      </c>
      <c r="BX9" s="75" t="n">
        <f aca="false">SUM(BX10:BX13)</f>
        <v>0</v>
      </c>
      <c r="BY9" s="76" t="n">
        <f aca="false">IF(BX8=0,0,BX9/BX8)</f>
        <v>0</v>
      </c>
      <c r="BZ9" s="75"/>
      <c r="CA9" s="79"/>
      <c r="CB9" s="79"/>
      <c r="CC9" s="75" t="n">
        <f aca="false">SUM(CC10:CC13)</f>
        <v>0</v>
      </c>
      <c r="CD9" s="75" t="n">
        <f aca="false">SUM(CD10:CD13)</f>
        <v>0</v>
      </c>
      <c r="CE9" s="75" t="n">
        <f aca="false">SUM(CE10:CE13)</f>
        <v>0</v>
      </c>
      <c r="CF9" s="75" t="n">
        <f aca="false">SUM(CF10:CF13)</f>
        <v>0</v>
      </c>
      <c r="CG9" s="78" t="s">
        <v>64</v>
      </c>
      <c r="CH9" s="74" t="s">
        <v>65</v>
      </c>
      <c r="CI9" s="74"/>
      <c r="CJ9" s="75" t="n">
        <f aca="false">SUM(CJ10:CJ13)</f>
        <v>0</v>
      </c>
      <c r="CK9" s="76" t="n">
        <f aca="false">IF(CJ8=0,0,CJ9/CJ8)</f>
        <v>0</v>
      </c>
      <c r="CL9" s="75" t="n">
        <f aca="false">SUM(CL10:CL13)</f>
        <v>0</v>
      </c>
      <c r="CM9" s="76" t="n">
        <f aca="false">IF(CL8=0,0,CL9/CL8)</f>
        <v>0</v>
      </c>
      <c r="CN9" s="75"/>
      <c r="CO9" s="79"/>
      <c r="CP9" s="79"/>
      <c r="CQ9" s="75" t="n">
        <f aca="false">SUM(CQ10:CQ13)</f>
        <v>0</v>
      </c>
      <c r="CR9" s="75" t="n">
        <f aca="false">SUM(CR10:CR13)</f>
        <v>0</v>
      </c>
      <c r="CS9" s="75" t="n">
        <f aca="false">SUM(CS10:CS13)</f>
        <v>0</v>
      </c>
      <c r="CT9" s="75" t="n">
        <f aca="false">SUM(CT10:CT13)</f>
        <v>0</v>
      </c>
    </row>
    <row r="10" customFormat="false" ht="17.25" hidden="false" customHeight="true" outlineLevel="0" collapsed="false">
      <c r="A10" s="78"/>
      <c r="B10" s="78" t="s">
        <v>67</v>
      </c>
      <c r="C10" s="80" t="s">
        <v>68</v>
      </c>
      <c r="D10" s="75" t="n">
        <f aca="false">F10+K10+L10+M10+N10</f>
        <v>12000</v>
      </c>
      <c r="E10" s="76" t="n">
        <f aca="false">IF(D9=0,0,D10/D9)</f>
        <v>0.314257880016341</v>
      </c>
      <c r="F10" s="75" t="n">
        <f aca="false">T10+AH10+AV10+BJ10+BX10+CL10</f>
        <v>0</v>
      </c>
      <c r="G10" s="76" t="n">
        <f aca="false">IF(F9=0,0,F10/F9)</f>
        <v>0</v>
      </c>
      <c r="H10" s="81"/>
      <c r="I10" s="79"/>
      <c r="J10" s="79"/>
      <c r="K10" s="75" t="n">
        <f aca="false">Y10+AM10+BA10+BO10+CC10+CQ10</f>
        <v>1000</v>
      </c>
      <c r="L10" s="75" t="n">
        <f aca="false">Z10+AN10+BB10+BP10+CD10+CR10</f>
        <v>4000</v>
      </c>
      <c r="M10" s="75" t="n">
        <f aca="false">AA10+AO10+BC10+BQ10+CE10+CS10</f>
        <v>2000</v>
      </c>
      <c r="N10" s="75" t="n">
        <f aca="false">AB10+AP10+BD10+BR10+CF10+CT10</f>
        <v>5000</v>
      </c>
      <c r="O10" s="78"/>
      <c r="P10" s="78" t="s">
        <v>67</v>
      </c>
      <c r="Q10" s="80" t="s">
        <v>68</v>
      </c>
      <c r="R10" s="75" t="n">
        <f aca="false">T10+Y10+Z10+AA10+AB10</f>
        <v>12000</v>
      </c>
      <c r="S10" s="76" t="n">
        <f aca="false">IF(R9=0,0,R10/R9)</f>
        <v>0.388535609288591</v>
      </c>
      <c r="T10" s="82" t="n">
        <v>0</v>
      </c>
      <c r="U10" s="76" t="n">
        <f aca="false">IF(T9=0,0,T10/T9)</f>
        <v>0</v>
      </c>
      <c r="V10" s="83"/>
      <c r="W10" s="84"/>
      <c r="X10" s="84"/>
      <c r="Y10" s="82" t="n">
        <v>1000</v>
      </c>
      <c r="Z10" s="82" t="n">
        <v>4000</v>
      </c>
      <c r="AA10" s="82" t="n">
        <v>2000</v>
      </c>
      <c r="AB10" s="82" t="n">
        <v>5000</v>
      </c>
      <c r="AC10" s="78"/>
      <c r="AD10" s="78" t="s">
        <v>67</v>
      </c>
      <c r="AE10" s="80" t="s">
        <v>68</v>
      </c>
      <c r="AF10" s="75" t="n">
        <f aca="false">AH10+AM10+AN10+AO10+AP10</f>
        <v>0</v>
      </c>
      <c r="AG10" s="76" t="n">
        <f aca="false">IF(AF9=0,0,AF10/AF9)</f>
        <v>0</v>
      </c>
      <c r="AH10" s="82" t="n">
        <v>0</v>
      </c>
      <c r="AI10" s="76" t="n">
        <f aca="false">IF(AH9=0,0,AH10/AH9)</f>
        <v>0</v>
      </c>
      <c r="AJ10" s="83"/>
      <c r="AK10" s="84"/>
      <c r="AL10" s="84"/>
      <c r="AM10" s="82" t="n">
        <v>0</v>
      </c>
      <c r="AN10" s="82" t="n">
        <v>0</v>
      </c>
      <c r="AO10" s="82" t="n">
        <v>0</v>
      </c>
      <c r="AP10" s="82" t="n">
        <v>0</v>
      </c>
      <c r="AQ10" s="78"/>
      <c r="AR10" s="78" t="s">
        <v>67</v>
      </c>
      <c r="AS10" s="80" t="s">
        <v>68</v>
      </c>
      <c r="AT10" s="75" t="n">
        <f aca="false">AV10+BA10+BB10+BC10+BD10</f>
        <v>0</v>
      </c>
      <c r="AU10" s="76" t="n">
        <f aca="false">IF(AT9=0,0,AT10/AT9)</f>
        <v>0</v>
      </c>
      <c r="AV10" s="82" t="n">
        <v>0</v>
      </c>
      <c r="AW10" s="76" t="n">
        <f aca="false">IF(AV9=0,0,AV10/AV9)</f>
        <v>0</v>
      </c>
      <c r="AX10" s="83"/>
      <c r="AY10" s="84"/>
      <c r="AZ10" s="84"/>
      <c r="BA10" s="82" t="n">
        <v>0</v>
      </c>
      <c r="BB10" s="82" t="n">
        <v>0</v>
      </c>
      <c r="BC10" s="82" t="n">
        <v>0</v>
      </c>
      <c r="BD10" s="82" t="n">
        <v>0</v>
      </c>
      <c r="BE10" s="78"/>
      <c r="BF10" s="78" t="s">
        <v>67</v>
      </c>
      <c r="BG10" s="80" t="s">
        <v>68</v>
      </c>
      <c r="BH10" s="75" t="n">
        <f aca="false">BJ10+BO10+BP10+BQ10+BR10</f>
        <v>0</v>
      </c>
      <c r="BI10" s="76" t="n">
        <f aca="false">IF(BH9=0,0,BH10/BH9)</f>
        <v>0</v>
      </c>
      <c r="BJ10" s="82" t="n">
        <v>0</v>
      </c>
      <c r="BK10" s="76" t="n">
        <f aca="false">IF(BJ9=0,0,BJ10/BJ9)</f>
        <v>0</v>
      </c>
      <c r="BL10" s="83"/>
      <c r="BM10" s="84"/>
      <c r="BN10" s="84"/>
      <c r="BO10" s="82" t="n">
        <v>0</v>
      </c>
      <c r="BP10" s="82" t="n">
        <v>0</v>
      </c>
      <c r="BQ10" s="82" t="n">
        <v>0</v>
      </c>
      <c r="BR10" s="82" t="n">
        <v>0</v>
      </c>
      <c r="BS10" s="78"/>
      <c r="BT10" s="78" t="s">
        <v>67</v>
      </c>
      <c r="BU10" s="80" t="s">
        <v>68</v>
      </c>
      <c r="BV10" s="75" t="n">
        <f aca="false">BX10+CC10+CD10+CE10+CF10</f>
        <v>0</v>
      </c>
      <c r="BW10" s="76" t="n">
        <f aca="false">IF(BV9=0,0,BV10/BV9)</f>
        <v>0</v>
      </c>
      <c r="BX10" s="82" t="n">
        <v>0</v>
      </c>
      <c r="BY10" s="76" t="n">
        <f aca="false">IF(BX9=0,0,BX10/BX9)</f>
        <v>0</v>
      </c>
      <c r="BZ10" s="83"/>
      <c r="CA10" s="84"/>
      <c r="CB10" s="84"/>
      <c r="CC10" s="82" t="n">
        <v>0</v>
      </c>
      <c r="CD10" s="82" t="n">
        <v>0</v>
      </c>
      <c r="CE10" s="82" t="n">
        <v>0</v>
      </c>
      <c r="CF10" s="82" t="n">
        <v>0</v>
      </c>
      <c r="CG10" s="78"/>
      <c r="CH10" s="78" t="s">
        <v>67</v>
      </c>
      <c r="CI10" s="80" t="s">
        <v>68</v>
      </c>
      <c r="CJ10" s="75" t="n">
        <f aca="false">CL10+CQ10+CR10+CS10+CT10</f>
        <v>0</v>
      </c>
      <c r="CK10" s="76" t="n">
        <f aca="false">IF(CJ9=0,0,CJ10/CJ9)</f>
        <v>0</v>
      </c>
      <c r="CL10" s="82" t="n">
        <v>0</v>
      </c>
      <c r="CM10" s="76" t="n">
        <f aca="false">IF(CL9=0,0,CL10/CL9)</f>
        <v>0</v>
      </c>
      <c r="CN10" s="83"/>
      <c r="CO10" s="84"/>
      <c r="CP10" s="84"/>
      <c r="CQ10" s="82" t="n">
        <v>0</v>
      </c>
      <c r="CR10" s="82" t="n">
        <v>0</v>
      </c>
      <c r="CS10" s="82" t="n">
        <v>0</v>
      </c>
      <c r="CT10" s="82" t="n">
        <v>0</v>
      </c>
    </row>
    <row r="11" customFormat="false" ht="17.25" hidden="false" customHeight="true" outlineLevel="0" collapsed="false">
      <c r="A11" s="78"/>
      <c r="B11" s="78" t="s">
        <v>69</v>
      </c>
      <c r="C11" s="80" t="s">
        <v>70</v>
      </c>
      <c r="D11" s="75" t="n">
        <f aca="false">F11+K11+L11+M11+N11</f>
        <v>12185.2</v>
      </c>
      <c r="E11" s="76" t="n">
        <f aca="false">IF(D9=0,0,D11/D9)</f>
        <v>0.31910792663126</v>
      </c>
      <c r="F11" s="75" t="n">
        <f aca="false">T11+AH11+AV11+BJ11+BX11+CL11</f>
        <v>0</v>
      </c>
      <c r="G11" s="76" t="n">
        <f aca="false">IF(F9=0,0,F11/F9)</f>
        <v>0</v>
      </c>
      <c r="H11" s="81"/>
      <c r="I11" s="79"/>
      <c r="J11" s="79"/>
      <c r="K11" s="75" t="n">
        <f aca="false">Y11+AM11+BA11+BO11+CC11+CQ11</f>
        <v>1300</v>
      </c>
      <c r="L11" s="75" t="n">
        <f aca="false">Z11+AN11+BB11+BP11+CD11+CR11</f>
        <v>3000</v>
      </c>
      <c r="M11" s="75" t="n">
        <f aca="false">AA11+AO11+BC11+BQ11+CE11+CS11</f>
        <v>4000</v>
      </c>
      <c r="N11" s="75" t="n">
        <f aca="false">AB11+AP11+BD11+BR11+CF11+CT11</f>
        <v>3885.2</v>
      </c>
      <c r="O11" s="78"/>
      <c r="P11" s="78" t="s">
        <v>69</v>
      </c>
      <c r="Q11" s="80" t="s">
        <v>70</v>
      </c>
      <c r="R11" s="75" t="n">
        <f aca="false">T11+Y11+Z11+AA11+AB11</f>
        <v>12185.2</v>
      </c>
      <c r="S11" s="76" t="n">
        <f aca="false">IF(R9=0,0,R11/R9)</f>
        <v>0.394532008858612</v>
      </c>
      <c r="T11" s="82" t="n">
        <v>0</v>
      </c>
      <c r="U11" s="76" t="n">
        <f aca="false">IF(T9=0,0,T11/T9)</f>
        <v>0</v>
      </c>
      <c r="V11" s="83"/>
      <c r="W11" s="84"/>
      <c r="X11" s="84"/>
      <c r="Y11" s="82" t="n">
        <v>1300</v>
      </c>
      <c r="Z11" s="82" t="n">
        <v>3000</v>
      </c>
      <c r="AA11" s="82" t="n">
        <v>4000</v>
      </c>
      <c r="AB11" s="82" t="n">
        <v>3885.2</v>
      </c>
      <c r="AC11" s="78"/>
      <c r="AD11" s="78" t="s">
        <v>69</v>
      </c>
      <c r="AE11" s="80" t="s">
        <v>70</v>
      </c>
      <c r="AF11" s="75" t="n">
        <f aca="false">AH11+AM11+AN11+AO11+AP11</f>
        <v>0</v>
      </c>
      <c r="AG11" s="76" t="n">
        <f aca="false">IF(AF9=0,0,AF11/AF9)</f>
        <v>0</v>
      </c>
      <c r="AH11" s="82" t="n">
        <v>0</v>
      </c>
      <c r="AI11" s="76" t="n">
        <f aca="false">IF(AH9=0,0,AH11/AH9)</f>
        <v>0</v>
      </c>
      <c r="AJ11" s="83"/>
      <c r="AK11" s="84"/>
      <c r="AL11" s="84"/>
      <c r="AM11" s="82" t="n">
        <v>0</v>
      </c>
      <c r="AN11" s="82" t="n">
        <v>0</v>
      </c>
      <c r="AO11" s="82" t="n">
        <v>0</v>
      </c>
      <c r="AP11" s="82" t="n">
        <v>0</v>
      </c>
      <c r="AQ11" s="78"/>
      <c r="AR11" s="78" t="s">
        <v>69</v>
      </c>
      <c r="AS11" s="80" t="s">
        <v>70</v>
      </c>
      <c r="AT11" s="75" t="n">
        <f aca="false">AV11+BA11+BB11+BC11+BD11</f>
        <v>0</v>
      </c>
      <c r="AU11" s="76" t="n">
        <f aca="false">IF(AT9=0,0,AT11/AT9)</f>
        <v>0</v>
      </c>
      <c r="AV11" s="82" t="n">
        <v>0</v>
      </c>
      <c r="AW11" s="76" t="n">
        <f aca="false">IF(AV9=0,0,AV11/AV9)</f>
        <v>0</v>
      </c>
      <c r="AX11" s="83"/>
      <c r="AY11" s="84"/>
      <c r="AZ11" s="84"/>
      <c r="BA11" s="82" t="n">
        <v>0</v>
      </c>
      <c r="BB11" s="82" t="n">
        <v>0</v>
      </c>
      <c r="BC11" s="82" t="n">
        <v>0</v>
      </c>
      <c r="BD11" s="82" t="n">
        <v>0</v>
      </c>
      <c r="BE11" s="78"/>
      <c r="BF11" s="78" t="s">
        <v>69</v>
      </c>
      <c r="BG11" s="80" t="s">
        <v>70</v>
      </c>
      <c r="BH11" s="75" t="n">
        <f aca="false">BJ11+BO11+BP11+BQ11+BR11</f>
        <v>0</v>
      </c>
      <c r="BI11" s="76" t="n">
        <f aca="false">IF(BH9=0,0,BH11/BH9)</f>
        <v>0</v>
      </c>
      <c r="BJ11" s="82" t="n">
        <v>0</v>
      </c>
      <c r="BK11" s="76" t="n">
        <f aca="false">IF(BJ9=0,0,BJ11/BJ9)</f>
        <v>0</v>
      </c>
      <c r="BL11" s="83"/>
      <c r="BM11" s="84"/>
      <c r="BN11" s="84"/>
      <c r="BO11" s="82" t="n">
        <v>0</v>
      </c>
      <c r="BP11" s="82" t="n">
        <v>0</v>
      </c>
      <c r="BQ11" s="82" t="n">
        <v>0</v>
      </c>
      <c r="BR11" s="82" t="n">
        <v>0</v>
      </c>
      <c r="BS11" s="78"/>
      <c r="BT11" s="78" t="s">
        <v>69</v>
      </c>
      <c r="BU11" s="80" t="s">
        <v>70</v>
      </c>
      <c r="BV11" s="75" t="n">
        <f aca="false">BX11+CC11+CD11+CE11+CF11</f>
        <v>0</v>
      </c>
      <c r="BW11" s="76" t="n">
        <f aca="false">IF(BV9=0,0,BV11/BV9)</f>
        <v>0</v>
      </c>
      <c r="BX11" s="82" t="n">
        <v>0</v>
      </c>
      <c r="BY11" s="76" t="n">
        <f aca="false">IF(BX9=0,0,BX11/BX9)</f>
        <v>0</v>
      </c>
      <c r="BZ11" s="83"/>
      <c r="CA11" s="84"/>
      <c r="CB11" s="84"/>
      <c r="CC11" s="82" t="n">
        <v>0</v>
      </c>
      <c r="CD11" s="82" t="n">
        <v>0</v>
      </c>
      <c r="CE11" s="82" t="n">
        <v>0</v>
      </c>
      <c r="CF11" s="82" t="n">
        <v>0</v>
      </c>
      <c r="CG11" s="78"/>
      <c r="CH11" s="78" t="s">
        <v>69</v>
      </c>
      <c r="CI11" s="80" t="s">
        <v>70</v>
      </c>
      <c r="CJ11" s="75" t="n">
        <f aca="false">CL11+CQ11+CR11+CS11+CT11</f>
        <v>0</v>
      </c>
      <c r="CK11" s="76" t="n">
        <f aca="false">IF(CJ9=0,0,CJ11/CJ9)</f>
        <v>0</v>
      </c>
      <c r="CL11" s="82" t="n">
        <v>0</v>
      </c>
      <c r="CM11" s="76" t="n">
        <f aca="false">IF(CL9=0,0,CL11/CL9)</f>
        <v>0</v>
      </c>
      <c r="CN11" s="83"/>
      <c r="CO11" s="84"/>
      <c r="CP11" s="84"/>
      <c r="CQ11" s="82" t="n">
        <v>0</v>
      </c>
      <c r="CR11" s="82" t="n">
        <v>0</v>
      </c>
      <c r="CS11" s="82" t="n">
        <v>0</v>
      </c>
      <c r="CT11" s="82" t="n">
        <v>0</v>
      </c>
    </row>
    <row r="12" customFormat="false" ht="17.25" hidden="false" customHeight="true" outlineLevel="0" collapsed="false">
      <c r="A12" s="78"/>
      <c r="B12" s="78" t="s">
        <v>71</v>
      </c>
      <c r="C12" s="80" t="s">
        <v>72</v>
      </c>
      <c r="D12" s="75" t="n">
        <f aca="false">F12+K12+L12+M12+N12</f>
        <v>11200</v>
      </c>
      <c r="E12" s="76" t="n">
        <f aca="false">IF(D9=0,0,D12/D9)</f>
        <v>0.293307354681919</v>
      </c>
      <c r="F12" s="75" t="n">
        <f aca="false">T12+AH12+AV12+BJ12+BX12+CL12</f>
        <v>0</v>
      </c>
      <c r="G12" s="76" t="n">
        <f aca="false">IF(F9=0,0,F12/F9)</f>
        <v>0</v>
      </c>
      <c r="H12" s="81"/>
      <c r="I12" s="79"/>
      <c r="J12" s="79"/>
      <c r="K12" s="75" t="n">
        <f aca="false">Y12+AM12+BA12+BO12+CC12+CQ12</f>
        <v>700</v>
      </c>
      <c r="L12" s="75" t="n">
        <f aca="false">Z12+AN12+BB12+BP12+CD12+CR12</f>
        <v>2000</v>
      </c>
      <c r="M12" s="75" t="n">
        <f aca="false">AA12+AO12+BC12+BQ12+CE12+CS12</f>
        <v>4000</v>
      </c>
      <c r="N12" s="75" t="n">
        <f aca="false">AB12+AP12+BD12+BR12+CF12+CT12</f>
        <v>4500</v>
      </c>
      <c r="O12" s="78"/>
      <c r="P12" s="78" t="s">
        <v>71</v>
      </c>
      <c r="Q12" s="80" t="s">
        <v>72</v>
      </c>
      <c r="R12" s="75" t="n">
        <f aca="false">T12+Y12+Z12+AA12+AB12</f>
        <v>4700</v>
      </c>
      <c r="S12" s="76" t="n">
        <f aca="false">IF(R9=0,0,R12/R9)</f>
        <v>0.152176446971365</v>
      </c>
      <c r="T12" s="82" t="n">
        <v>0</v>
      </c>
      <c r="U12" s="76" t="n">
        <f aca="false">IF(T9=0,0,T12/T9)</f>
        <v>0</v>
      </c>
      <c r="V12" s="83"/>
      <c r="W12" s="84"/>
      <c r="X12" s="84"/>
      <c r="Y12" s="82" t="n">
        <v>700</v>
      </c>
      <c r="Z12" s="82" t="n">
        <v>2000</v>
      </c>
      <c r="AA12" s="82" t="n">
        <v>1000</v>
      </c>
      <c r="AB12" s="82" t="n">
        <v>1000</v>
      </c>
      <c r="AC12" s="78"/>
      <c r="AD12" s="78" t="s">
        <v>71</v>
      </c>
      <c r="AE12" s="80" t="s">
        <v>72</v>
      </c>
      <c r="AF12" s="75" t="n">
        <f aca="false">AH12+AM12+AN12+AO12+AP12</f>
        <v>6500</v>
      </c>
      <c r="AG12" s="76" t="n">
        <f aca="false">IF(AF9=0,0,AF12/AF9)</f>
        <v>0.89041095890411</v>
      </c>
      <c r="AH12" s="82" t="n">
        <v>0</v>
      </c>
      <c r="AI12" s="76" t="n">
        <f aca="false">IF(AH9=0,0,AH12/AH9)</f>
        <v>0</v>
      </c>
      <c r="AJ12" s="83"/>
      <c r="AK12" s="84"/>
      <c r="AL12" s="84"/>
      <c r="AM12" s="82" t="n">
        <v>0</v>
      </c>
      <c r="AN12" s="82" t="n">
        <v>0</v>
      </c>
      <c r="AO12" s="82" t="n">
        <v>3000</v>
      </c>
      <c r="AP12" s="82" t="n">
        <v>3500</v>
      </c>
      <c r="AQ12" s="78"/>
      <c r="AR12" s="78" t="s">
        <v>71</v>
      </c>
      <c r="AS12" s="80" t="s">
        <v>72</v>
      </c>
      <c r="AT12" s="75" t="n">
        <f aca="false">AV12+BA12+BB12+BC12+BD12</f>
        <v>0</v>
      </c>
      <c r="AU12" s="76" t="n">
        <f aca="false">IF(AT9=0,0,AT12/AT9)</f>
        <v>0</v>
      </c>
      <c r="AV12" s="82" t="n">
        <v>0</v>
      </c>
      <c r="AW12" s="76" t="n">
        <f aca="false">IF(AV9=0,0,AV12/AV9)</f>
        <v>0</v>
      </c>
      <c r="AX12" s="83"/>
      <c r="AY12" s="84"/>
      <c r="AZ12" s="84"/>
      <c r="BA12" s="82" t="n">
        <v>0</v>
      </c>
      <c r="BB12" s="82" t="n">
        <v>0</v>
      </c>
      <c r="BC12" s="82" t="n">
        <v>0</v>
      </c>
      <c r="BD12" s="82" t="n">
        <v>0</v>
      </c>
      <c r="BE12" s="78"/>
      <c r="BF12" s="78" t="s">
        <v>71</v>
      </c>
      <c r="BG12" s="80" t="s">
        <v>72</v>
      </c>
      <c r="BH12" s="75" t="n">
        <f aca="false">BJ12+BO12+BP12+BQ12+BR12</f>
        <v>0</v>
      </c>
      <c r="BI12" s="76" t="n">
        <f aca="false">IF(BH9=0,0,BH12/BH9)</f>
        <v>0</v>
      </c>
      <c r="BJ12" s="82" t="n">
        <v>0</v>
      </c>
      <c r="BK12" s="76" t="n">
        <f aca="false">IF(BJ9=0,0,BJ12/BJ9)</f>
        <v>0</v>
      </c>
      <c r="BL12" s="83"/>
      <c r="BM12" s="84"/>
      <c r="BN12" s="84"/>
      <c r="BO12" s="82" t="n">
        <v>0</v>
      </c>
      <c r="BP12" s="82" t="n">
        <v>0</v>
      </c>
      <c r="BQ12" s="82" t="n">
        <v>0</v>
      </c>
      <c r="BR12" s="82" t="n">
        <v>0</v>
      </c>
      <c r="BS12" s="78"/>
      <c r="BT12" s="78" t="s">
        <v>71</v>
      </c>
      <c r="BU12" s="80" t="s">
        <v>72</v>
      </c>
      <c r="BV12" s="75" t="n">
        <f aca="false">BX12+CC12+CD12+CE12+CF12</f>
        <v>0</v>
      </c>
      <c r="BW12" s="76" t="n">
        <f aca="false">IF(BV9=0,0,BV12/BV9)</f>
        <v>0</v>
      </c>
      <c r="BX12" s="82" t="n">
        <v>0</v>
      </c>
      <c r="BY12" s="76" t="n">
        <f aca="false">IF(BX9=0,0,BX12/BX9)</f>
        <v>0</v>
      </c>
      <c r="BZ12" s="83"/>
      <c r="CA12" s="84"/>
      <c r="CB12" s="84"/>
      <c r="CC12" s="82" t="n">
        <v>0</v>
      </c>
      <c r="CD12" s="82" t="n">
        <v>0</v>
      </c>
      <c r="CE12" s="82" t="n">
        <v>0</v>
      </c>
      <c r="CF12" s="82" t="n">
        <v>0</v>
      </c>
      <c r="CG12" s="78"/>
      <c r="CH12" s="78" t="s">
        <v>71</v>
      </c>
      <c r="CI12" s="80" t="s">
        <v>72</v>
      </c>
      <c r="CJ12" s="75" t="n">
        <f aca="false">CL12+CQ12+CR12+CS12+CT12</f>
        <v>0</v>
      </c>
      <c r="CK12" s="76" t="n">
        <f aca="false">IF(CJ9=0,0,CJ12/CJ9)</f>
        <v>0</v>
      </c>
      <c r="CL12" s="82" t="n">
        <v>0</v>
      </c>
      <c r="CM12" s="76" t="n">
        <f aca="false">IF(CL9=0,0,CL12/CL9)</f>
        <v>0</v>
      </c>
      <c r="CN12" s="83"/>
      <c r="CO12" s="84"/>
      <c r="CP12" s="84"/>
      <c r="CQ12" s="82" t="n">
        <v>0</v>
      </c>
      <c r="CR12" s="82" t="n">
        <v>0</v>
      </c>
      <c r="CS12" s="82" t="n">
        <v>0</v>
      </c>
      <c r="CT12" s="82" t="n">
        <v>0</v>
      </c>
    </row>
    <row r="13" customFormat="false" ht="17.25" hidden="false" customHeight="true" outlineLevel="0" collapsed="false">
      <c r="A13" s="78"/>
      <c r="B13" s="78" t="s">
        <v>73</v>
      </c>
      <c r="C13" s="80" t="s">
        <v>74</v>
      </c>
      <c r="D13" s="75" t="n">
        <f aca="false">F13+K13+L13+M13+N13</f>
        <v>2800</v>
      </c>
      <c r="E13" s="76" t="n">
        <f aca="false">IF(D9=0,0,D13/D9)</f>
        <v>0.0733268386704797</v>
      </c>
      <c r="F13" s="75" t="n">
        <f aca="false">T13+AH13+AV13+BJ13+BX13+CL13</f>
        <v>0</v>
      </c>
      <c r="G13" s="76" t="n">
        <f aca="false">IF(F9=0,0,F13/F9)</f>
        <v>0</v>
      </c>
      <c r="H13" s="81"/>
      <c r="I13" s="79"/>
      <c r="J13" s="79"/>
      <c r="K13" s="75" t="n">
        <f aca="false">Y13+AM13+BA13+BO13+CC13+CQ13</f>
        <v>500</v>
      </c>
      <c r="L13" s="75" t="n">
        <f aca="false">Z13+AN13+BB13+BP13+CD13+CR13</f>
        <v>500</v>
      </c>
      <c r="M13" s="75" t="n">
        <f aca="false">AA13+AO13+BC13+BQ13+CE13+CS13</f>
        <v>1300</v>
      </c>
      <c r="N13" s="75" t="n">
        <f aca="false">AB13+AP13+BD13+BR13+CF13+CT13</f>
        <v>500</v>
      </c>
      <c r="O13" s="78"/>
      <c r="P13" s="78" t="s">
        <v>73</v>
      </c>
      <c r="Q13" s="80" t="s">
        <v>74</v>
      </c>
      <c r="R13" s="75" t="n">
        <f aca="false">T13+Y13+Z13+AA13+AB13</f>
        <v>2000</v>
      </c>
      <c r="S13" s="76" t="n">
        <f aca="false">IF(R9=0,0,R13/R9)</f>
        <v>0.0647559348814319</v>
      </c>
      <c r="T13" s="82" t="n">
        <v>0</v>
      </c>
      <c r="U13" s="76" t="n">
        <f aca="false">IF(T9=0,0,T13/T9)</f>
        <v>0</v>
      </c>
      <c r="V13" s="83"/>
      <c r="W13" s="84"/>
      <c r="X13" s="84"/>
      <c r="Y13" s="82" t="n">
        <v>500</v>
      </c>
      <c r="Z13" s="82" t="n">
        <v>500</v>
      </c>
      <c r="AA13" s="82" t="n">
        <v>500</v>
      </c>
      <c r="AB13" s="82" t="n">
        <v>500</v>
      </c>
      <c r="AC13" s="78"/>
      <c r="AD13" s="78" t="s">
        <v>73</v>
      </c>
      <c r="AE13" s="80" t="s">
        <v>74</v>
      </c>
      <c r="AF13" s="75" t="n">
        <f aca="false">AH13+AM13+AN13+AO13+AP13</f>
        <v>800</v>
      </c>
      <c r="AG13" s="76" t="n">
        <f aca="false">IF(AF9=0,0,AF13/AF9)</f>
        <v>0.10958904109589</v>
      </c>
      <c r="AH13" s="82" t="n">
        <v>0</v>
      </c>
      <c r="AI13" s="76" t="n">
        <f aca="false">IF(AH9=0,0,AH13/AH9)</f>
        <v>0</v>
      </c>
      <c r="AJ13" s="83"/>
      <c r="AK13" s="84"/>
      <c r="AL13" s="84"/>
      <c r="AM13" s="82" t="n">
        <v>0</v>
      </c>
      <c r="AN13" s="82" t="n">
        <v>0</v>
      </c>
      <c r="AO13" s="82" t="n">
        <v>800</v>
      </c>
      <c r="AP13" s="82" t="n">
        <v>0</v>
      </c>
      <c r="AQ13" s="78"/>
      <c r="AR13" s="78" t="s">
        <v>73</v>
      </c>
      <c r="AS13" s="80" t="s">
        <v>74</v>
      </c>
      <c r="AT13" s="75" t="n">
        <f aca="false">AV13+BA13+BB13+BC13+BD13</f>
        <v>0</v>
      </c>
      <c r="AU13" s="76" t="n">
        <f aca="false">IF(AT9=0,0,AT13/AT9)</f>
        <v>0</v>
      </c>
      <c r="AV13" s="82" t="n">
        <v>0</v>
      </c>
      <c r="AW13" s="76" t="n">
        <f aca="false">IF(AV9=0,0,AV13/AV9)</f>
        <v>0</v>
      </c>
      <c r="AX13" s="83"/>
      <c r="AY13" s="84"/>
      <c r="AZ13" s="84"/>
      <c r="BA13" s="82" t="n">
        <v>0</v>
      </c>
      <c r="BB13" s="82" t="n">
        <v>0</v>
      </c>
      <c r="BC13" s="82" t="n">
        <v>0</v>
      </c>
      <c r="BD13" s="82" t="n">
        <v>0</v>
      </c>
      <c r="BE13" s="78"/>
      <c r="BF13" s="78" t="s">
        <v>73</v>
      </c>
      <c r="BG13" s="80" t="s">
        <v>74</v>
      </c>
      <c r="BH13" s="75" t="n">
        <f aca="false">BJ13+BO13+BP13+BQ13+BR13</f>
        <v>0</v>
      </c>
      <c r="BI13" s="76" t="n">
        <f aca="false">IF(BH9=0,0,BH13/BH9)</f>
        <v>0</v>
      </c>
      <c r="BJ13" s="82" t="n">
        <v>0</v>
      </c>
      <c r="BK13" s="76" t="n">
        <f aca="false">IF(BJ9=0,0,BJ13/BJ9)</f>
        <v>0</v>
      </c>
      <c r="BL13" s="83"/>
      <c r="BM13" s="84"/>
      <c r="BN13" s="84"/>
      <c r="BO13" s="82" t="n">
        <v>0</v>
      </c>
      <c r="BP13" s="82" t="n">
        <v>0</v>
      </c>
      <c r="BQ13" s="82" t="n">
        <v>0</v>
      </c>
      <c r="BR13" s="82" t="n">
        <v>0</v>
      </c>
      <c r="BS13" s="78"/>
      <c r="BT13" s="78" t="s">
        <v>73</v>
      </c>
      <c r="BU13" s="80" t="s">
        <v>74</v>
      </c>
      <c r="BV13" s="75" t="n">
        <f aca="false">BX13+CC13+CD13+CE13+CF13</f>
        <v>0</v>
      </c>
      <c r="BW13" s="76" t="n">
        <f aca="false">IF(BV9=0,0,BV13/BV9)</f>
        <v>0</v>
      </c>
      <c r="BX13" s="82" t="n">
        <v>0</v>
      </c>
      <c r="BY13" s="76" t="n">
        <f aca="false">IF(BX9=0,0,BX13/BX9)</f>
        <v>0</v>
      </c>
      <c r="BZ13" s="83"/>
      <c r="CA13" s="84"/>
      <c r="CB13" s="84"/>
      <c r="CC13" s="82" t="n">
        <v>0</v>
      </c>
      <c r="CD13" s="82" t="n">
        <v>0</v>
      </c>
      <c r="CE13" s="82" t="n">
        <v>0</v>
      </c>
      <c r="CF13" s="82" t="n">
        <v>0</v>
      </c>
      <c r="CG13" s="78"/>
      <c r="CH13" s="78" t="s">
        <v>73</v>
      </c>
      <c r="CI13" s="80" t="s">
        <v>74</v>
      </c>
      <c r="CJ13" s="75" t="n">
        <f aca="false">CL13+CQ13+CR13+CS13+CT13</f>
        <v>0</v>
      </c>
      <c r="CK13" s="76" t="n">
        <f aca="false">IF(CJ9=0,0,CJ13/CJ9)</f>
        <v>0</v>
      </c>
      <c r="CL13" s="82" t="n">
        <v>0</v>
      </c>
      <c r="CM13" s="76" t="n">
        <f aca="false">IF(CL9=0,0,CL13/CL9)</f>
        <v>0</v>
      </c>
      <c r="CN13" s="83"/>
      <c r="CO13" s="84"/>
      <c r="CP13" s="84"/>
      <c r="CQ13" s="82" t="n">
        <v>0</v>
      </c>
      <c r="CR13" s="82" t="n">
        <v>0</v>
      </c>
      <c r="CS13" s="82" t="n">
        <v>0</v>
      </c>
      <c r="CT13" s="82" t="n">
        <v>0</v>
      </c>
    </row>
    <row r="14" customFormat="false" ht="33.75" hidden="false" customHeight="true" outlineLevel="0" collapsed="false">
      <c r="A14" s="78"/>
      <c r="B14" s="78" t="s">
        <v>75</v>
      </c>
      <c r="C14" s="78" t="s">
        <v>76</v>
      </c>
      <c r="D14" s="75" t="n">
        <f aca="false">F14+K14+L14+M14+N14</f>
        <v>800</v>
      </c>
      <c r="E14" s="76" t="n">
        <f aca="false">IF(D9=0,0,D14/D9)</f>
        <v>0.0209505253344228</v>
      </c>
      <c r="F14" s="75" t="n">
        <f aca="false">T14+AH14+AV14+BJ14+BX14+CL14</f>
        <v>0</v>
      </c>
      <c r="G14" s="76"/>
      <c r="H14" s="81"/>
      <c r="I14" s="79"/>
      <c r="J14" s="79"/>
      <c r="K14" s="75" t="n">
        <f aca="false">Y14+AM14+BA14+BO14+CC14+CQ14</f>
        <v>0</v>
      </c>
      <c r="L14" s="75" t="n">
        <f aca="false">Z14+AN14+BB14+BP14+CD14+CR14</f>
        <v>0</v>
      </c>
      <c r="M14" s="75" t="n">
        <f aca="false">AA14+AO14+BC14+BQ14+CE14+CS14</f>
        <v>800</v>
      </c>
      <c r="N14" s="75" t="n">
        <f aca="false">AB14+AP14+BD14+BR14+CF14+CT14</f>
        <v>0</v>
      </c>
      <c r="O14" s="78"/>
      <c r="P14" s="78" t="s">
        <v>75</v>
      </c>
      <c r="Q14" s="78" t="s">
        <v>76</v>
      </c>
      <c r="R14" s="75" t="n">
        <f aca="false">T14+Y14+Z14+AA14+AB14</f>
        <v>0</v>
      </c>
      <c r="S14" s="76" t="n">
        <f aca="false">IF(R9=0,0,R14/R9)</f>
        <v>0</v>
      </c>
      <c r="T14" s="82" t="n">
        <v>0</v>
      </c>
      <c r="U14" s="76"/>
      <c r="V14" s="83"/>
      <c r="W14" s="84"/>
      <c r="X14" s="84"/>
      <c r="Y14" s="82" t="n">
        <v>0</v>
      </c>
      <c r="Z14" s="82" t="n">
        <v>0</v>
      </c>
      <c r="AA14" s="82" t="n">
        <v>0</v>
      </c>
      <c r="AB14" s="82" t="n">
        <v>0</v>
      </c>
      <c r="AC14" s="78"/>
      <c r="AD14" s="78" t="s">
        <v>75</v>
      </c>
      <c r="AE14" s="78" t="s">
        <v>76</v>
      </c>
      <c r="AF14" s="75" t="n">
        <f aca="false">AH14+AM14+AN14+AO14+AP14</f>
        <v>800</v>
      </c>
      <c r="AG14" s="76" t="n">
        <f aca="false">IF(AF9=0,0,AF14/AF9)</f>
        <v>0.10958904109589</v>
      </c>
      <c r="AH14" s="82" t="n">
        <v>0</v>
      </c>
      <c r="AI14" s="76"/>
      <c r="AJ14" s="83"/>
      <c r="AK14" s="84"/>
      <c r="AL14" s="84"/>
      <c r="AM14" s="82" t="n">
        <v>0</v>
      </c>
      <c r="AN14" s="82" t="n">
        <v>0</v>
      </c>
      <c r="AO14" s="82" t="n">
        <v>800</v>
      </c>
      <c r="AP14" s="82" t="n">
        <v>0</v>
      </c>
      <c r="AQ14" s="78"/>
      <c r="AR14" s="78" t="s">
        <v>75</v>
      </c>
      <c r="AS14" s="78" t="s">
        <v>76</v>
      </c>
      <c r="AT14" s="75" t="n">
        <f aca="false">AV14+BA14+BB14+BC14+BD14</f>
        <v>0</v>
      </c>
      <c r="AU14" s="76" t="n">
        <f aca="false">IF(AT9=0,0,AT14/AT9)</f>
        <v>0</v>
      </c>
      <c r="AV14" s="82" t="n">
        <v>0</v>
      </c>
      <c r="AW14" s="76"/>
      <c r="AX14" s="83"/>
      <c r="AY14" s="84"/>
      <c r="AZ14" s="84"/>
      <c r="BA14" s="82" t="n">
        <v>0</v>
      </c>
      <c r="BB14" s="82" t="n">
        <v>0</v>
      </c>
      <c r="BC14" s="82" t="n">
        <v>0</v>
      </c>
      <c r="BD14" s="82" t="n">
        <v>0</v>
      </c>
      <c r="BE14" s="78"/>
      <c r="BF14" s="78" t="s">
        <v>75</v>
      </c>
      <c r="BG14" s="78" t="s">
        <v>76</v>
      </c>
      <c r="BH14" s="75" t="n">
        <f aca="false">BJ14+BO14+BP14+BQ14+BR14</f>
        <v>0</v>
      </c>
      <c r="BI14" s="76" t="n">
        <f aca="false">IF(BH9=0,0,BH14/BH9)</f>
        <v>0</v>
      </c>
      <c r="BJ14" s="82" t="n">
        <v>0</v>
      </c>
      <c r="BK14" s="76"/>
      <c r="BL14" s="83"/>
      <c r="BM14" s="84"/>
      <c r="BN14" s="84"/>
      <c r="BO14" s="82" t="n">
        <v>0</v>
      </c>
      <c r="BP14" s="82" t="n">
        <v>0</v>
      </c>
      <c r="BQ14" s="82" t="n">
        <v>0</v>
      </c>
      <c r="BR14" s="82" t="n">
        <v>0</v>
      </c>
      <c r="BS14" s="78"/>
      <c r="BT14" s="78" t="s">
        <v>75</v>
      </c>
      <c r="BU14" s="78" t="s">
        <v>76</v>
      </c>
      <c r="BV14" s="75" t="n">
        <f aca="false">BX14+CC14+CD14+CE14+CF14</f>
        <v>0</v>
      </c>
      <c r="BW14" s="76" t="n">
        <f aca="false">IF(BV9=0,0,BV14/BV9)</f>
        <v>0</v>
      </c>
      <c r="BX14" s="82" t="n">
        <v>0</v>
      </c>
      <c r="BY14" s="76"/>
      <c r="BZ14" s="83"/>
      <c r="CA14" s="84"/>
      <c r="CB14" s="84"/>
      <c r="CC14" s="82" t="n">
        <v>0</v>
      </c>
      <c r="CD14" s="82" t="n">
        <v>0</v>
      </c>
      <c r="CE14" s="82" t="n">
        <v>0</v>
      </c>
      <c r="CF14" s="82" t="n">
        <v>0</v>
      </c>
      <c r="CG14" s="78"/>
      <c r="CH14" s="78" t="s">
        <v>75</v>
      </c>
      <c r="CI14" s="78" t="s">
        <v>76</v>
      </c>
      <c r="CJ14" s="75" t="n">
        <f aca="false">CL14+CQ14+CR14+CS14+CT14</f>
        <v>0</v>
      </c>
      <c r="CK14" s="76" t="n">
        <f aca="false">IF(CJ9=0,0,CJ14/CJ9)</f>
        <v>0</v>
      </c>
      <c r="CL14" s="82" t="n">
        <v>0</v>
      </c>
      <c r="CM14" s="76"/>
      <c r="CN14" s="83"/>
      <c r="CO14" s="84"/>
      <c r="CP14" s="84"/>
      <c r="CQ14" s="82" t="n">
        <v>0</v>
      </c>
      <c r="CR14" s="82" t="n">
        <v>0</v>
      </c>
      <c r="CS14" s="82" t="n">
        <v>0</v>
      </c>
      <c r="CT14" s="82" t="n">
        <v>0</v>
      </c>
    </row>
    <row r="15" s="77" customFormat="true" ht="28.5" hidden="false" customHeight="true" outlineLevel="0" collapsed="false">
      <c r="A15" s="78" t="s">
        <v>77</v>
      </c>
      <c r="B15" s="74" t="s">
        <v>78</v>
      </c>
      <c r="C15" s="74"/>
      <c r="D15" s="75" t="n">
        <f aca="false">SUM(D16:D19)</f>
        <v>58079.16</v>
      </c>
      <c r="E15" s="76" t="n">
        <f aca="false">IF(D8=0,0,D15/D8)</f>
        <v>0.0845911484482084</v>
      </c>
      <c r="F15" s="75" t="n">
        <f aca="false">SUM(F16:F19)</f>
        <v>15159.16</v>
      </c>
      <c r="G15" s="76" t="n">
        <f aca="false">IF(F8=0,0,F15/F8)</f>
        <v>0.152592822545852</v>
      </c>
      <c r="H15" s="75"/>
      <c r="I15" s="75"/>
      <c r="J15" s="75"/>
      <c r="K15" s="75" t="n">
        <f aca="false">SUM(K16:K19)</f>
        <v>15020</v>
      </c>
      <c r="L15" s="75" t="n">
        <f aca="false">SUM(L16:L19)</f>
        <v>11450</v>
      </c>
      <c r="M15" s="75" t="n">
        <f aca="false">SUM(M16:M19)</f>
        <v>9200</v>
      </c>
      <c r="N15" s="75" t="n">
        <f aca="false">SUM(N16:N19)</f>
        <v>7250</v>
      </c>
      <c r="O15" s="78" t="s">
        <v>77</v>
      </c>
      <c r="P15" s="74" t="s">
        <v>78</v>
      </c>
      <c r="Q15" s="74"/>
      <c r="R15" s="75" t="n">
        <f aca="false">SUM(R16:R19)</f>
        <v>5657.28</v>
      </c>
      <c r="S15" s="76" t="n">
        <f aca="false">IF(R8=0,0,R15/R8)</f>
        <v>0.0603055314821507</v>
      </c>
      <c r="T15" s="75" t="n">
        <f aca="false">SUM(T16:T19)</f>
        <v>57.28</v>
      </c>
      <c r="U15" s="76" t="n">
        <f aca="false">IF(T8=0,0,T15/T8)</f>
        <v>0.0129560516613512</v>
      </c>
      <c r="V15" s="75"/>
      <c r="W15" s="75"/>
      <c r="X15" s="75"/>
      <c r="Y15" s="75" t="n">
        <f aca="false">SUM(Y16:Y19)</f>
        <v>1300</v>
      </c>
      <c r="Z15" s="75" t="n">
        <f aca="false">SUM(Z16:Z19)</f>
        <v>1300</v>
      </c>
      <c r="AA15" s="75" t="n">
        <f aca="false">SUM(AA16:AA19)</f>
        <v>1500</v>
      </c>
      <c r="AB15" s="75" t="n">
        <f aca="false">SUM(AB16:AB19)</f>
        <v>1500</v>
      </c>
      <c r="AC15" s="78" t="s">
        <v>77</v>
      </c>
      <c r="AD15" s="74" t="s">
        <v>78</v>
      </c>
      <c r="AE15" s="74"/>
      <c r="AF15" s="75" t="n">
        <f aca="false">SUM(AF16:AF19)</f>
        <v>26723.45</v>
      </c>
      <c r="AG15" s="76" t="n">
        <f aca="false">IF(AF8=0,0,AF15/AF8)</f>
        <v>0.322143545122602</v>
      </c>
      <c r="AH15" s="75" t="n">
        <f aca="false">SUM(AH16:AH19)</f>
        <v>4203.45</v>
      </c>
      <c r="AI15" s="76" t="n">
        <f aca="false">IF(AH8=0,0,AH15/AH8)</f>
        <v>0.320994112301548</v>
      </c>
      <c r="AJ15" s="75"/>
      <c r="AK15" s="75"/>
      <c r="AL15" s="75"/>
      <c r="AM15" s="75" t="n">
        <f aca="false">SUM(AM16:AM19)</f>
        <v>10120</v>
      </c>
      <c r="AN15" s="75" t="n">
        <f aca="false">SUM(AN16:AN19)</f>
        <v>6650</v>
      </c>
      <c r="AO15" s="75" t="n">
        <f aca="false">SUM(AO16:AO19)</f>
        <v>3900</v>
      </c>
      <c r="AP15" s="75" t="n">
        <f aca="false">SUM(AP16:AP19)</f>
        <v>1850</v>
      </c>
      <c r="AQ15" s="78" t="s">
        <v>77</v>
      </c>
      <c r="AR15" s="74" t="s">
        <v>78</v>
      </c>
      <c r="AS15" s="74"/>
      <c r="AT15" s="75" t="n">
        <f aca="false">SUM(AT16:AT19)</f>
        <v>0</v>
      </c>
      <c r="AU15" s="76" t="n">
        <f aca="false">IF(AT8=0,0,AT15/AT8)</f>
        <v>0</v>
      </c>
      <c r="AV15" s="75" t="n">
        <f aca="false">SUM(AV16:AV19)</f>
        <v>0</v>
      </c>
      <c r="AW15" s="76" t="n">
        <f aca="false">IF(AV8=0,0,AV15/AV8)</f>
        <v>0</v>
      </c>
      <c r="AX15" s="75"/>
      <c r="AY15" s="75"/>
      <c r="AZ15" s="75"/>
      <c r="BA15" s="75" t="n">
        <f aca="false">SUM(BA16:BA19)</f>
        <v>0</v>
      </c>
      <c r="BB15" s="75" t="n">
        <f aca="false">SUM(BB16:BB19)</f>
        <v>0</v>
      </c>
      <c r="BC15" s="75" t="n">
        <f aca="false">SUM(BC16:BC19)</f>
        <v>0</v>
      </c>
      <c r="BD15" s="75" t="n">
        <f aca="false">SUM(BD16:BD19)</f>
        <v>0</v>
      </c>
      <c r="BE15" s="78" t="s">
        <v>77</v>
      </c>
      <c r="BF15" s="74" t="s">
        <v>78</v>
      </c>
      <c r="BG15" s="74"/>
      <c r="BH15" s="75" t="n">
        <f aca="false">SUM(BH16:BH19)</f>
        <v>0</v>
      </c>
      <c r="BI15" s="76" t="n">
        <f aca="false">IF(BH8=0,0,BH15/BH8)</f>
        <v>0</v>
      </c>
      <c r="BJ15" s="75" t="n">
        <f aca="false">SUM(BJ16:BJ19)</f>
        <v>0</v>
      </c>
      <c r="BK15" s="76" t="n">
        <f aca="false">IF(BJ8=0,0,BJ15/BJ8)</f>
        <v>0</v>
      </c>
      <c r="BL15" s="75"/>
      <c r="BM15" s="75"/>
      <c r="BN15" s="75"/>
      <c r="BO15" s="75" t="n">
        <f aca="false">SUM(BO16:BO19)</f>
        <v>0</v>
      </c>
      <c r="BP15" s="75" t="n">
        <f aca="false">SUM(BP16:BP19)</f>
        <v>0</v>
      </c>
      <c r="BQ15" s="75" t="n">
        <f aca="false">SUM(BQ16:BQ19)</f>
        <v>0</v>
      </c>
      <c r="BR15" s="75" t="n">
        <f aca="false">SUM(BR16:BR19)</f>
        <v>0</v>
      </c>
      <c r="BS15" s="78" t="s">
        <v>77</v>
      </c>
      <c r="BT15" s="74" t="s">
        <v>78</v>
      </c>
      <c r="BU15" s="74"/>
      <c r="BV15" s="75" t="n">
        <f aca="false">SUM(BV16:BV19)</f>
        <v>25698.43</v>
      </c>
      <c r="BW15" s="76" t="n">
        <f aca="false">IF(BV8=0,0,BV15/BV8)</f>
        <v>0.15446860185774</v>
      </c>
      <c r="BX15" s="75" t="n">
        <f aca="false">SUM(BX16:BX19)</f>
        <v>10898.43</v>
      </c>
      <c r="BY15" s="76" t="n">
        <f aca="false">IF(BX8=0,0,BX15/BX8)</f>
        <v>0.41420124415094</v>
      </c>
      <c r="BZ15" s="75"/>
      <c r="CA15" s="75"/>
      <c r="CB15" s="75"/>
      <c r="CC15" s="75" t="n">
        <f aca="false">SUM(CC16:CC19)</f>
        <v>3600</v>
      </c>
      <c r="CD15" s="75" t="n">
        <f aca="false">SUM(CD16:CD19)</f>
        <v>3500</v>
      </c>
      <c r="CE15" s="75" t="n">
        <f aca="false">SUM(CE16:CE19)</f>
        <v>3800</v>
      </c>
      <c r="CF15" s="75" t="n">
        <f aca="false">SUM(CF16:CF19)</f>
        <v>3900</v>
      </c>
      <c r="CG15" s="78" t="s">
        <v>77</v>
      </c>
      <c r="CH15" s="74" t="s">
        <v>78</v>
      </c>
      <c r="CI15" s="74"/>
      <c r="CJ15" s="75" t="n">
        <f aca="false">SUM(CJ16:CJ19)</f>
        <v>0</v>
      </c>
      <c r="CK15" s="76" t="n">
        <f aca="false">IF(CJ8=0,0,CJ15/CJ8)</f>
        <v>0</v>
      </c>
      <c r="CL15" s="75" t="n">
        <f aca="false">SUM(CL16:CL19)</f>
        <v>0</v>
      </c>
      <c r="CM15" s="76" t="n">
        <f aca="false">IF(CL8=0,0,CL15/CL8)</f>
        <v>0</v>
      </c>
      <c r="CN15" s="75"/>
      <c r="CO15" s="75"/>
      <c r="CP15" s="75"/>
      <c r="CQ15" s="75" t="n">
        <f aca="false">SUM(CQ16:CQ19)</f>
        <v>0</v>
      </c>
      <c r="CR15" s="75" t="n">
        <f aca="false">SUM(CR16:CR19)</f>
        <v>0</v>
      </c>
      <c r="CS15" s="75" t="n">
        <f aca="false">SUM(CS16:CS19)</f>
        <v>0</v>
      </c>
      <c r="CT15" s="75" t="n">
        <f aca="false">SUM(CT16:CT19)</f>
        <v>0</v>
      </c>
    </row>
    <row r="16" customFormat="false" ht="17.25" hidden="false" customHeight="true" outlineLevel="0" collapsed="false">
      <c r="A16" s="78"/>
      <c r="B16" s="78" t="s">
        <v>79</v>
      </c>
      <c r="C16" s="80" t="s">
        <v>80</v>
      </c>
      <c r="D16" s="75" t="n">
        <f aca="false">F16+K16+L16+M16+N16</f>
        <v>0</v>
      </c>
      <c r="E16" s="76" t="n">
        <f aca="false">IF(D15=0,0,D16/D15)</f>
        <v>0</v>
      </c>
      <c r="F16" s="75" t="n">
        <f aca="false">T16+AH16+AV16+BJ16+BX16+CL16</f>
        <v>0</v>
      </c>
      <c r="G16" s="76" t="n">
        <f aca="false">IF(F15=0,0,F16/F15)</f>
        <v>0</v>
      </c>
      <c r="H16" s="81"/>
      <c r="I16" s="79"/>
      <c r="J16" s="79"/>
      <c r="K16" s="75" t="n">
        <f aca="false">Y16+AM16+BA16+BO16+CC16+CQ16</f>
        <v>0</v>
      </c>
      <c r="L16" s="75" t="n">
        <f aca="false">Z16+AN16+BB16+BP16+CD16+CR16</f>
        <v>0</v>
      </c>
      <c r="M16" s="75" t="n">
        <f aca="false">AA16+AO16+BC16+BQ16+CE16+CS16</f>
        <v>0</v>
      </c>
      <c r="N16" s="75" t="n">
        <f aca="false">AB16+AP16+BD16+BR16+CF16+CT16</f>
        <v>0</v>
      </c>
      <c r="O16" s="78"/>
      <c r="P16" s="78" t="s">
        <v>79</v>
      </c>
      <c r="Q16" s="80" t="s">
        <v>80</v>
      </c>
      <c r="R16" s="75" t="n">
        <f aca="false">T16+Y16+Z16+AA16+AB16</f>
        <v>0</v>
      </c>
      <c r="S16" s="76" t="n">
        <f aca="false">IF(R15=0,0,R16/R15)</f>
        <v>0</v>
      </c>
      <c r="T16" s="82" t="n">
        <v>0</v>
      </c>
      <c r="U16" s="76" t="n">
        <f aca="false">IF(T15=0,0,T16/T15)</f>
        <v>0</v>
      </c>
      <c r="V16" s="83"/>
      <c r="W16" s="84"/>
      <c r="X16" s="84"/>
      <c r="Y16" s="82" t="n">
        <v>0</v>
      </c>
      <c r="Z16" s="82" t="n">
        <v>0</v>
      </c>
      <c r="AA16" s="82" t="n">
        <v>0</v>
      </c>
      <c r="AB16" s="82" t="n">
        <v>0</v>
      </c>
      <c r="AC16" s="78"/>
      <c r="AD16" s="78" t="s">
        <v>79</v>
      </c>
      <c r="AE16" s="80" t="s">
        <v>80</v>
      </c>
      <c r="AF16" s="75" t="n">
        <f aca="false">AH16+AM16+AN16+AO16+AP16</f>
        <v>0</v>
      </c>
      <c r="AG16" s="76" t="n">
        <f aca="false">IF(AF15=0,0,AF16/AF15)</f>
        <v>0</v>
      </c>
      <c r="AH16" s="82" t="n">
        <v>0</v>
      </c>
      <c r="AI16" s="76" t="n">
        <f aca="false">IF(AH15=0,0,AH16/AH15)</f>
        <v>0</v>
      </c>
      <c r="AJ16" s="83"/>
      <c r="AK16" s="84"/>
      <c r="AL16" s="84"/>
      <c r="AM16" s="82" t="n">
        <v>0</v>
      </c>
      <c r="AN16" s="82" t="n">
        <v>0</v>
      </c>
      <c r="AO16" s="82" t="n">
        <v>0</v>
      </c>
      <c r="AP16" s="82" t="n">
        <v>0</v>
      </c>
      <c r="AQ16" s="78"/>
      <c r="AR16" s="78" t="s">
        <v>79</v>
      </c>
      <c r="AS16" s="80" t="s">
        <v>80</v>
      </c>
      <c r="AT16" s="75" t="n">
        <f aca="false">AV16+BA16+BB16+BC16+BD16</f>
        <v>0</v>
      </c>
      <c r="AU16" s="76" t="n">
        <f aca="false">IF(AT15=0,0,AT16/AT15)</f>
        <v>0</v>
      </c>
      <c r="AV16" s="82" t="n">
        <v>0</v>
      </c>
      <c r="AW16" s="76" t="n">
        <f aca="false">IF(AV15=0,0,AV16/AV15)</f>
        <v>0</v>
      </c>
      <c r="AX16" s="83"/>
      <c r="AY16" s="84"/>
      <c r="AZ16" s="84"/>
      <c r="BA16" s="82" t="n">
        <v>0</v>
      </c>
      <c r="BB16" s="82" t="n">
        <v>0</v>
      </c>
      <c r="BC16" s="82" t="n">
        <v>0</v>
      </c>
      <c r="BD16" s="82" t="n">
        <v>0</v>
      </c>
      <c r="BE16" s="78"/>
      <c r="BF16" s="78" t="s">
        <v>79</v>
      </c>
      <c r="BG16" s="80" t="s">
        <v>80</v>
      </c>
      <c r="BH16" s="75" t="n">
        <f aca="false">BJ16+BO16+BP16+BQ16+BR16</f>
        <v>0</v>
      </c>
      <c r="BI16" s="76" t="n">
        <f aca="false">IF(BH15=0,0,BH16/BH15)</f>
        <v>0</v>
      </c>
      <c r="BJ16" s="82" t="n">
        <v>0</v>
      </c>
      <c r="BK16" s="76" t="n">
        <f aca="false">IF(BJ15=0,0,BJ16/BJ15)</f>
        <v>0</v>
      </c>
      <c r="BL16" s="83"/>
      <c r="BM16" s="84"/>
      <c r="BN16" s="84"/>
      <c r="BO16" s="82" t="n">
        <v>0</v>
      </c>
      <c r="BP16" s="82" t="n">
        <v>0</v>
      </c>
      <c r="BQ16" s="82" t="n">
        <v>0</v>
      </c>
      <c r="BR16" s="82" t="n">
        <v>0</v>
      </c>
      <c r="BS16" s="78"/>
      <c r="BT16" s="78" t="s">
        <v>79</v>
      </c>
      <c r="BU16" s="80" t="s">
        <v>80</v>
      </c>
      <c r="BV16" s="75" t="n">
        <f aca="false">BX16+CC16+CD16+CE16+CF16</f>
        <v>0</v>
      </c>
      <c r="BW16" s="76" t="n">
        <f aca="false">IF(BV15=0,0,BV16/BV15)</f>
        <v>0</v>
      </c>
      <c r="BX16" s="82" t="n">
        <v>0</v>
      </c>
      <c r="BY16" s="76" t="n">
        <f aca="false">IF(BX15=0,0,BX16/BX15)</f>
        <v>0</v>
      </c>
      <c r="BZ16" s="83"/>
      <c r="CA16" s="84"/>
      <c r="CB16" s="84"/>
      <c r="CC16" s="82" t="n">
        <v>0</v>
      </c>
      <c r="CD16" s="82" t="n">
        <v>0</v>
      </c>
      <c r="CE16" s="82" t="n">
        <v>0</v>
      </c>
      <c r="CF16" s="82" t="n">
        <v>0</v>
      </c>
      <c r="CG16" s="78"/>
      <c r="CH16" s="78" t="s">
        <v>79</v>
      </c>
      <c r="CI16" s="80" t="s">
        <v>80</v>
      </c>
      <c r="CJ16" s="75" t="n">
        <f aca="false">CL16+CQ16+CR16+CS16+CT16</f>
        <v>0</v>
      </c>
      <c r="CK16" s="76" t="n">
        <f aca="false">IF(CJ15=0,0,CJ16/CJ15)</f>
        <v>0</v>
      </c>
      <c r="CL16" s="82" t="n">
        <v>0</v>
      </c>
      <c r="CM16" s="76" t="n">
        <f aca="false">IF(CL15=0,0,CL16/CL15)</f>
        <v>0</v>
      </c>
      <c r="CN16" s="83"/>
      <c r="CO16" s="84"/>
      <c r="CP16" s="84"/>
      <c r="CQ16" s="82" t="n">
        <v>0</v>
      </c>
      <c r="CR16" s="82" t="n">
        <v>0</v>
      </c>
      <c r="CS16" s="82" t="n">
        <v>0</v>
      </c>
      <c r="CT16" s="82" t="n">
        <v>0</v>
      </c>
    </row>
    <row r="17" customFormat="false" ht="17.25" hidden="false" customHeight="true" outlineLevel="0" collapsed="false">
      <c r="A17" s="78"/>
      <c r="B17" s="78" t="s">
        <v>81</v>
      </c>
      <c r="C17" s="80" t="s">
        <v>70</v>
      </c>
      <c r="D17" s="75" t="n">
        <f aca="false">F17+K17+L17+M17+N17</f>
        <v>7333.5</v>
      </c>
      <c r="E17" s="76" t="n">
        <f aca="false">IF(D15=0,0,D17/D15)</f>
        <v>0.126267322048046</v>
      </c>
      <c r="F17" s="75" t="n">
        <f aca="false">T17+AH17+AV17+BJ17+BX17+CL17</f>
        <v>733.5</v>
      </c>
      <c r="G17" s="76" t="n">
        <f aca="false">IF(F15=0,0,F17/F15)</f>
        <v>0.0483865860641355</v>
      </c>
      <c r="H17" s="81"/>
      <c r="I17" s="79"/>
      <c r="J17" s="79"/>
      <c r="K17" s="75" t="n">
        <f aca="false">Y17+AM17+BA17+BO17+CC17+CQ17</f>
        <v>1800</v>
      </c>
      <c r="L17" s="75" t="n">
        <f aca="false">Z17+AN17+BB17+BP17+CD17+CR17</f>
        <v>1500</v>
      </c>
      <c r="M17" s="75" t="n">
        <f aca="false">AA17+AO17+BC17+BQ17+CE17+CS17</f>
        <v>1600</v>
      </c>
      <c r="N17" s="75" t="n">
        <f aca="false">AB17+AP17+BD17+BR17+CF17+CT17</f>
        <v>1700</v>
      </c>
      <c r="O17" s="78"/>
      <c r="P17" s="78" t="s">
        <v>81</v>
      </c>
      <c r="Q17" s="80" t="s">
        <v>70</v>
      </c>
      <c r="R17" s="75" t="n">
        <f aca="false">T17+Y17+Z17+AA17+AB17</f>
        <v>0</v>
      </c>
      <c r="S17" s="76" t="n">
        <f aca="false">IF(R15=0,0,R17/R15)</f>
        <v>0</v>
      </c>
      <c r="T17" s="82" t="n">
        <v>0</v>
      </c>
      <c r="U17" s="76" t="n">
        <f aca="false">IF(T15=0,0,T17/T15)</f>
        <v>0</v>
      </c>
      <c r="V17" s="83"/>
      <c r="W17" s="84"/>
      <c r="X17" s="84"/>
      <c r="Y17" s="82" t="n">
        <v>0</v>
      </c>
      <c r="Z17" s="82" t="n">
        <v>0</v>
      </c>
      <c r="AA17" s="82" t="n">
        <v>0</v>
      </c>
      <c r="AB17" s="82" t="n">
        <v>0</v>
      </c>
      <c r="AC17" s="78"/>
      <c r="AD17" s="78" t="s">
        <v>81</v>
      </c>
      <c r="AE17" s="80" t="s">
        <v>70</v>
      </c>
      <c r="AF17" s="75" t="n">
        <f aca="false">AH17+AM17+AN17+AO17+AP17</f>
        <v>0</v>
      </c>
      <c r="AG17" s="76" t="n">
        <f aca="false">IF(AF15=0,0,AF17/AF15)</f>
        <v>0</v>
      </c>
      <c r="AH17" s="82" t="n">
        <v>0</v>
      </c>
      <c r="AI17" s="76" t="n">
        <f aca="false">IF(AH15=0,0,AH17/AH15)</f>
        <v>0</v>
      </c>
      <c r="AJ17" s="83"/>
      <c r="AK17" s="84"/>
      <c r="AL17" s="84"/>
      <c r="AM17" s="82" t="n">
        <v>0</v>
      </c>
      <c r="AN17" s="82" t="n">
        <v>0</v>
      </c>
      <c r="AO17" s="82" t="n">
        <v>0</v>
      </c>
      <c r="AP17" s="82" t="n">
        <v>0</v>
      </c>
      <c r="AQ17" s="78"/>
      <c r="AR17" s="78" t="s">
        <v>81</v>
      </c>
      <c r="AS17" s="80" t="s">
        <v>70</v>
      </c>
      <c r="AT17" s="75" t="n">
        <f aca="false">AV17+BA17+BB17+BC17+BD17</f>
        <v>0</v>
      </c>
      <c r="AU17" s="76" t="n">
        <f aca="false">IF(AT15=0,0,AT17/AT15)</f>
        <v>0</v>
      </c>
      <c r="AV17" s="82" t="n">
        <v>0</v>
      </c>
      <c r="AW17" s="76" t="n">
        <f aca="false">IF(AV15=0,0,AV17/AV15)</f>
        <v>0</v>
      </c>
      <c r="AX17" s="83"/>
      <c r="AY17" s="84"/>
      <c r="AZ17" s="84"/>
      <c r="BA17" s="82" t="n">
        <v>0</v>
      </c>
      <c r="BB17" s="82" t="n">
        <v>0</v>
      </c>
      <c r="BC17" s="82" t="n">
        <v>0</v>
      </c>
      <c r="BD17" s="82" t="n">
        <v>0</v>
      </c>
      <c r="BE17" s="78"/>
      <c r="BF17" s="78" t="s">
        <v>81</v>
      </c>
      <c r="BG17" s="80" t="s">
        <v>70</v>
      </c>
      <c r="BH17" s="75" t="n">
        <f aca="false">BJ17+BO17+BP17+BQ17+BR17</f>
        <v>0</v>
      </c>
      <c r="BI17" s="76" t="n">
        <f aca="false">IF(BH15=0,0,BH17/BH15)</f>
        <v>0</v>
      </c>
      <c r="BJ17" s="82" t="n">
        <v>0</v>
      </c>
      <c r="BK17" s="76" t="n">
        <f aca="false">IF(BJ15=0,0,BJ17/BJ15)</f>
        <v>0</v>
      </c>
      <c r="BL17" s="83"/>
      <c r="BM17" s="84"/>
      <c r="BN17" s="84"/>
      <c r="BO17" s="82" t="n">
        <v>0</v>
      </c>
      <c r="BP17" s="82" t="n">
        <v>0</v>
      </c>
      <c r="BQ17" s="82" t="n">
        <v>0</v>
      </c>
      <c r="BR17" s="82" t="n">
        <v>0</v>
      </c>
      <c r="BS17" s="78"/>
      <c r="BT17" s="78" t="s">
        <v>81</v>
      </c>
      <c r="BU17" s="80" t="s">
        <v>70</v>
      </c>
      <c r="BV17" s="75" t="n">
        <f aca="false">BX17+CC17+CD17+CE17+CF17</f>
        <v>7333.5</v>
      </c>
      <c r="BW17" s="76" t="n">
        <f aca="false">IF(BV15=0,0,BV17/BV15)</f>
        <v>0.285367627516545</v>
      </c>
      <c r="BX17" s="82" t="n">
        <v>733.5</v>
      </c>
      <c r="BY17" s="76" t="n">
        <f aca="false">IF(BX15=0,0,BX17/BX15)</f>
        <v>0.0673032721226819</v>
      </c>
      <c r="BZ17" s="83"/>
      <c r="CA17" s="84"/>
      <c r="CB17" s="84"/>
      <c r="CC17" s="82" t="n">
        <v>1800</v>
      </c>
      <c r="CD17" s="82" t="n">
        <v>1500</v>
      </c>
      <c r="CE17" s="82" t="n">
        <v>1600</v>
      </c>
      <c r="CF17" s="82" t="n">
        <v>1700</v>
      </c>
      <c r="CG17" s="78"/>
      <c r="CH17" s="78" t="s">
        <v>81</v>
      </c>
      <c r="CI17" s="80" t="s">
        <v>70</v>
      </c>
      <c r="CJ17" s="75" t="n">
        <f aca="false">CL17+CQ17+CR17+CS17+CT17</f>
        <v>0</v>
      </c>
      <c r="CK17" s="76" t="n">
        <f aca="false">IF(CJ15=0,0,CJ17/CJ15)</f>
        <v>0</v>
      </c>
      <c r="CL17" s="82" t="n">
        <v>0</v>
      </c>
      <c r="CM17" s="76" t="n">
        <f aca="false">IF(CL15=0,0,CL17/CL15)</f>
        <v>0</v>
      </c>
      <c r="CN17" s="83"/>
      <c r="CO17" s="84"/>
      <c r="CP17" s="84"/>
      <c r="CQ17" s="82" t="n">
        <v>0</v>
      </c>
      <c r="CR17" s="82" t="n">
        <v>0</v>
      </c>
      <c r="CS17" s="82" t="n">
        <v>0</v>
      </c>
      <c r="CT17" s="82" t="n">
        <v>0</v>
      </c>
    </row>
    <row r="18" customFormat="false" ht="17.25" hidden="false" customHeight="true" outlineLevel="0" collapsed="false">
      <c r="A18" s="78"/>
      <c r="B18" s="78" t="s">
        <v>82</v>
      </c>
      <c r="C18" s="80" t="s">
        <v>72</v>
      </c>
      <c r="D18" s="75" t="n">
        <f aca="false">F18+K18+L18+M18+N18</f>
        <v>43202.53</v>
      </c>
      <c r="E18" s="76" t="n">
        <f aca="false">IF(D15=0,0,D18/D15)</f>
        <v>0.743855971746148</v>
      </c>
      <c r="F18" s="75" t="n">
        <f aca="false">T18+AH18+AV18+BJ18+BX18+CL18</f>
        <v>13982.53</v>
      </c>
      <c r="G18" s="76" t="n">
        <f aca="false">IF(F15=0,0,F18/F15)</f>
        <v>0.922381583148407</v>
      </c>
      <c r="H18" s="81"/>
      <c r="I18" s="79"/>
      <c r="J18" s="79"/>
      <c r="K18" s="75" t="n">
        <f aca="false">Y18+AM18+BA18+BO18+CC18+CQ18</f>
        <v>11520</v>
      </c>
      <c r="L18" s="75" t="n">
        <f aca="false">Z18+AN18+BB18+BP18+CD18+CR18</f>
        <v>8350</v>
      </c>
      <c r="M18" s="75" t="n">
        <f aca="false">AA18+AO18+BC18+BQ18+CE18+CS18</f>
        <v>5600</v>
      </c>
      <c r="N18" s="75" t="n">
        <f aca="false">AB18+AP18+BD18+BR18+CF18+CT18</f>
        <v>3750</v>
      </c>
      <c r="O18" s="78"/>
      <c r="P18" s="78" t="s">
        <v>82</v>
      </c>
      <c r="Q18" s="80" t="s">
        <v>72</v>
      </c>
      <c r="R18" s="75" t="n">
        <f aca="false">T18+Y18+Z18+AA18+AB18</f>
        <v>2600</v>
      </c>
      <c r="S18" s="76" t="n">
        <f aca="false">IF(R15=0,0,R18/R15)</f>
        <v>0.459584818145823</v>
      </c>
      <c r="T18" s="82" t="n">
        <v>0</v>
      </c>
      <c r="U18" s="76" t="n">
        <f aca="false">IF(T15=0,0,T18/T15)</f>
        <v>0</v>
      </c>
      <c r="V18" s="83"/>
      <c r="W18" s="84"/>
      <c r="X18" s="84"/>
      <c r="Y18" s="82" t="n">
        <v>600</v>
      </c>
      <c r="Z18" s="82" t="n">
        <v>600</v>
      </c>
      <c r="AA18" s="82" t="n">
        <v>700</v>
      </c>
      <c r="AB18" s="82" t="n">
        <v>700</v>
      </c>
      <c r="AC18" s="78"/>
      <c r="AD18" s="78" t="s">
        <v>82</v>
      </c>
      <c r="AE18" s="80" t="s">
        <v>72</v>
      </c>
      <c r="AF18" s="75" t="n">
        <f aca="false">AH18+AM18+AN18+AO18+AP18</f>
        <v>26723.45</v>
      </c>
      <c r="AG18" s="76" t="n">
        <f aca="false">IF(AF15=0,0,AF18/AF15)</f>
        <v>1</v>
      </c>
      <c r="AH18" s="82" t="n">
        <v>4203.45</v>
      </c>
      <c r="AI18" s="76" t="n">
        <f aca="false">IF(AH15=0,0,AH18/AH15)</f>
        <v>1</v>
      </c>
      <c r="AJ18" s="83"/>
      <c r="AK18" s="84"/>
      <c r="AL18" s="84"/>
      <c r="AM18" s="82" t="n">
        <v>10120</v>
      </c>
      <c r="AN18" s="82" t="n">
        <v>6650</v>
      </c>
      <c r="AO18" s="82" t="n">
        <v>3900</v>
      </c>
      <c r="AP18" s="82" t="n">
        <v>1850</v>
      </c>
      <c r="AQ18" s="78"/>
      <c r="AR18" s="78" t="s">
        <v>82</v>
      </c>
      <c r="AS18" s="80" t="s">
        <v>72</v>
      </c>
      <c r="AT18" s="75" t="n">
        <f aca="false">AV18+BA18+BB18+BC18+BD18</f>
        <v>0</v>
      </c>
      <c r="AU18" s="76" t="n">
        <f aca="false">IF(AT15=0,0,AT18/AT15)</f>
        <v>0</v>
      </c>
      <c r="AV18" s="82" t="n">
        <v>0</v>
      </c>
      <c r="AW18" s="76" t="n">
        <f aca="false">IF(AV15=0,0,AV18/AV15)</f>
        <v>0</v>
      </c>
      <c r="AX18" s="83"/>
      <c r="AY18" s="84"/>
      <c r="AZ18" s="84"/>
      <c r="BA18" s="82" t="n">
        <v>0</v>
      </c>
      <c r="BB18" s="82" t="n">
        <v>0</v>
      </c>
      <c r="BC18" s="82" t="n">
        <v>0</v>
      </c>
      <c r="BD18" s="82" t="n">
        <v>0</v>
      </c>
      <c r="BE18" s="78"/>
      <c r="BF18" s="78" t="s">
        <v>82</v>
      </c>
      <c r="BG18" s="80" t="s">
        <v>72</v>
      </c>
      <c r="BH18" s="75" t="n">
        <f aca="false">BJ18+BO18+BP18+BQ18+BR18</f>
        <v>0</v>
      </c>
      <c r="BI18" s="76" t="n">
        <f aca="false">IF(BH15=0,0,BH18/BH15)</f>
        <v>0</v>
      </c>
      <c r="BJ18" s="82" t="n">
        <v>0</v>
      </c>
      <c r="BK18" s="76" t="n">
        <f aca="false">IF(BJ15=0,0,BJ18/BJ15)</f>
        <v>0</v>
      </c>
      <c r="BL18" s="83"/>
      <c r="BM18" s="84"/>
      <c r="BN18" s="84"/>
      <c r="BO18" s="82" t="n">
        <v>0</v>
      </c>
      <c r="BP18" s="82" t="n">
        <v>0</v>
      </c>
      <c r="BQ18" s="82" t="n">
        <v>0</v>
      </c>
      <c r="BR18" s="82" t="n">
        <v>0</v>
      </c>
      <c r="BS18" s="78"/>
      <c r="BT18" s="78" t="s">
        <v>82</v>
      </c>
      <c r="BU18" s="80" t="s">
        <v>72</v>
      </c>
      <c r="BV18" s="75" t="n">
        <f aca="false">BX18+CC18+CD18+CE18+CF18</f>
        <v>13879.08</v>
      </c>
      <c r="BW18" s="76" t="n">
        <f aca="false">IF(BV15=0,0,BV18/BV15)</f>
        <v>0.540075016255857</v>
      </c>
      <c r="BX18" s="82" t="n">
        <v>9779.08</v>
      </c>
      <c r="BY18" s="76" t="n">
        <f aca="false">IF(BX15=0,0,BX18/BX15)</f>
        <v>0.897292545807057</v>
      </c>
      <c r="BZ18" s="83"/>
      <c r="CA18" s="84"/>
      <c r="CB18" s="84"/>
      <c r="CC18" s="82" t="n">
        <v>800</v>
      </c>
      <c r="CD18" s="82" t="n">
        <v>1100</v>
      </c>
      <c r="CE18" s="82" t="n">
        <v>1000</v>
      </c>
      <c r="CF18" s="82" t="n">
        <v>1200</v>
      </c>
      <c r="CG18" s="78"/>
      <c r="CH18" s="78" t="s">
        <v>82</v>
      </c>
      <c r="CI18" s="80" t="s">
        <v>72</v>
      </c>
      <c r="CJ18" s="75" t="n">
        <f aca="false">CL18+CQ18+CR18+CS18+CT18</f>
        <v>0</v>
      </c>
      <c r="CK18" s="76" t="n">
        <f aca="false">IF(CJ15=0,0,CJ18/CJ15)</f>
        <v>0</v>
      </c>
      <c r="CL18" s="82" t="n">
        <v>0</v>
      </c>
      <c r="CM18" s="76" t="n">
        <f aca="false">IF(CL15=0,0,CL18/CL15)</f>
        <v>0</v>
      </c>
      <c r="CN18" s="83"/>
      <c r="CO18" s="84"/>
      <c r="CP18" s="84"/>
      <c r="CQ18" s="82" t="n">
        <v>0</v>
      </c>
      <c r="CR18" s="82" t="n">
        <v>0</v>
      </c>
      <c r="CS18" s="82" t="n">
        <v>0</v>
      </c>
      <c r="CT18" s="82" t="n">
        <v>0</v>
      </c>
    </row>
    <row r="19" customFormat="false" ht="17.25" hidden="false" customHeight="true" outlineLevel="0" collapsed="false">
      <c r="A19" s="78"/>
      <c r="B19" s="78" t="s">
        <v>83</v>
      </c>
      <c r="C19" s="80" t="s">
        <v>74</v>
      </c>
      <c r="D19" s="75" t="n">
        <f aca="false">F19+K19+L19+M19+N19</f>
        <v>7543.13</v>
      </c>
      <c r="E19" s="76" t="n">
        <f aca="false">IF(D15=0,0,D19/D15)</f>
        <v>0.129876706205806</v>
      </c>
      <c r="F19" s="75" t="n">
        <f aca="false">T19+AH19+AV19+BJ19+BX19+CL19</f>
        <v>443.13</v>
      </c>
      <c r="G19" s="76" t="n">
        <f aca="false">IF(F15=0,0,F19/F15)</f>
        <v>0.0292318307874579</v>
      </c>
      <c r="H19" s="81"/>
      <c r="I19" s="79"/>
      <c r="J19" s="79"/>
      <c r="K19" s="75" t="n">
        <f aca="false">Y19+AM19+BA19+BO19+CC19+CQ19</f>
        <v>1700</v>
      </c>
      <c r="L19" s="75" t="n">
        <f aca="false">Z19+AN19+BB19+BP19+CD19+CR19</f>
        <v>1600</v>
      </c>
      <c r="M19" s="75" t="n">
        <f aca="false">AA19+AO19+BC19+BQ19+CE19+CS19</f>
        <v>2000</v>
      </c>
      <c r="N19" s="75" t="n">
        <f aca="false">AB19+AP19+BD19+BR19+CF19+CT19</f>
        <v>1800</v>
      </c>
      <c r="O19" s="78"/>
      <c r="P19" s="78" t="s">
        <v>83</v>
      </c>
      <c r="Q19" s="80" t="s">
        <v>74</v>
      </c>
      <c r="R19" s="75" t="n">
        <f aca="false">T19+Y19+Z19+AA19+AB19</f>
        <v>3057.28</v>
      </c>
      <c r="S19" s="76" t="n">
        <f aca="false">IF(R15=0,0,R19/R15)</f>
        <v>0.540415181854177</v>
      </c>
      <c r="T19" s="82" t="n">
        <v>57.28</v>
      </c>
      <c r="U19" s="76" t="n">
        <f aca="false">IF(T15=0,0,T19/T15)</f>
        <v>1</v>
      </c>
      <c r="V19" s="83"/>
      <c r="W19" s="84"/>
      <c r="X19" s="84"/>
      <c r="Y19" s="82" t="n">
        <v>700</v>
      </c>
      <c r="Z19" s="82" t="n">
        <v>700</v>
      </c>
      <c r="AA19" s="82" t="n">
        <v>800</v>
      </c>
      <c r="AB19" s="82" t="n">
        <v>800</v>
      </c>
      <c r="AC19" s="78"/>
      <c r="AD19" s="78" t="s">
        <v>83</v>
      </c>
      <c r="AE19" s="80" t="s">
        <v>74</v>
      </c>
      <c r="AF19" s="75" t="n">
        <f aca="false">AH19+AM19+AN19+AO19+AP19</f>
        <v>0</v>
      </c>
      <c r="AG19" s="76" t="n">
        <f aca="false">IF(AF15=0,0,AF19/AF15)</f>
        <v>0</v>
      </c>
      <c r="AH19" s="82" t="n">
        <v>0</v>
      </c>
      <c r="AI19" s="76" t="n">
        <f aca="false">IF(AH15=0,0,AH19/AH15)</f>
        <v>0</v>
      </c>
      <c r="AJ19" s="83"/>
      <c r="AK19" s="84"/>
      <c r="AL19" s="84"/>
      <c r="AM19" s="82" t="n">
        <v>0</v>
      </c>
      <c r="AN19" s="82" t="n">
        <v>0</v>
      </c>
      <c r="AO19" s="82" t="n">
        <v>0</v>
      </c>
      <c r="AP19" s="82" t="n">
        <v>0</v>
      </c>
      <c r="AQ19" s="78"/>
      <c r="AR19" s="78" t="s">
        <v>83</v>
      </c>
      <c r="AS19" s="80" t="s">
        <v>74</v>
      </c>
      <c r="AT19" s="75" t="n">
        <f aca="false">AV19+BA19+BB19+BC19+BD19</f>
        <v>0</v>
      </c>
      <c r="AU19" s="76" t="n">
        <f aca="false">IF(AT15=0,0,AT19/AT15)</f>
        <v>0</v>
      </c>
      <c r="AV19" s="82" t="n">
        <v>0</v>
      </c>
      <c r="AW19" s="76" t="n">
        <f aca="false">IF(AV15=0,0,AV19/AV15)</f>
        <v>0</v>
      </c>
      <c r="AX19" s="83"/>
      <c r="AY19" s="84"/>
      <c r="AZ19" s="84"/>
      <c r="BA19" s="82" t="n">
        <v>0</v>
      </c>
      <c r="BB19" s="82" t="n">
        <v>0</v>
      </c>
      <c r="BC19" s="82" t="n">
        <v>0</v>
      </c>
      <c r="BD19" s="82" t="n">
        <v>0</v>
      </c>
      <c r="BE19" s="78"/>
      <c r="BF19" s="78" t="s">
        <v>83</v>
      </c>
      <c r="BG19" s="80" t="s">
        <v>74</v>
      </c>
      <c r="BH19" s="75" t="n">
        <f aca="false">BJ19+BO19+BP19+BQ19+BR19</f>
        <v>0</v>
      </c>
      <c r="BI19" s="76" t="n">
        <f aca="false">IF(BH15=0,0,BH19/BH15)</f>
        <v>0</v>
      </c>
      <c r="BJ19" s="82" t="n">
        <v>0</v>
      </c>
      <c r="BK19" s="76" t="n">
        <f aca="false">IF(BJ15=0,0,BJ19/BJ15)</f>
        <v>0</v>
      </c>
      <c r="BL19" s="83"/>
      <c r="BM19" s="84"/>
      <c r="BN19" s="84"/>
      <c r="BO19" s="82" t="n">
        <v>0</v>
      </c>
      <c r="BP19" s="82" t="n">
        <v>0</v>
      </c>
      <c r="BQ19" s="82" t="n">
        <v>0</v>
      </c>
      <c r="BR19" s="82" t="n">
        <v>0</v>
      </c>
      <c r="BS19" s="78"/>
      <c r="BT19" s="78" t="s">
        <v>83</v>
      </c>
      <c r="BU19" s="80" t="s">
        <v>74</v>
      </c>
      <c r="BV19" s="75" t="n">
        <f aca="false">BX19+CC19+CD19+CE19+CF19</f>
        <v>4485.85</v>
      </c>
      <c r="BW19" s="76" t="n">
        <f aca="false">IF(BV15=0,0,BV19/BV15)</f>
        <v>0.174557356227598</v>
      </c>
      <c r="BX19" s="82" t="n">
        <v>385.85</v>
      </c>
      <c r="BY19" s="76" t="n">
        <f aca="false">IF(BX15=0,0,BX19/BX15)</f>
        <v>0.0354041820702615</v>
      </c>
      <c r="BZ19" s="83"/>
      <c r="CA19" s="84"/>
      <c r="CB19" s="84"/>
      <c r="CC19" s="82" t="n">
        <v>1000</v>
      </c>
      <c r="CD19" s="82" t="n">
        <v>900</v>
      </c>
      <c r="CE19" s="82" t="n">
        <v>1200</v>
      </c>
      <c r="CF19" s="82" t="n">
        <v>1000</v>
      </c>
      <c r="CG19" s="78"/>
      <c r="CH19" s="78" t="s">
        <v>83</v>
      </c>
      <c r="CI19" s="80" t="s">
        <v>74</v>
      </c>
      <c r="CJ19" s="75" t="n">
        <f aca="false">CL19+CQ19+CR19+CS19+CT19</f>
        <v>0</v>
      </c>
      <c r="CK19" s="76" t="n">
        <f aca="false">IF(CJ15=0,0,CJ19/CJ15)</f>
        <v>0</v>
      </c>
      <c r="CL19" s="82" t="n">
        <v>0</v>
      </c>
      <c r="CM19" s="76" t="n">
        <f aca="false">IF(CL15=0,0,CL19/CL15)</f>
        <v>0</v>
      </c>
      <c r="CN19" s="83"/>
      <c r="CO19" s="84"/>
      <c r="CP19" s="84"/>
      <c r="CQ19" s="82" t="n">
        <v>0</v>
      </c>
      <c r="CR19" s="82" t="n">
        <v>0</v>
      </c>
      <c r="CS19" s="82" t="n">
        <v>0</v>
      </c>
      <c r="CT19" s="82" t="n">
        <v>0</v>
      </c>
    </row>
    <row r="20" customFormat="false" ht="35.25" hidden="false" customHeight="true" outlineLevel="0" collapsed="false">
      <c r="A20" s="78"/>
      <c r="B20" s="78" t="s">
        <v>84</v>
      </c>
      <c r="C20" s="78" t="s">
        <v>76</v>
      </c>
      <c r="D20" s="75" t="n">
        <f aca="false">F20+K20+L20+M20+N20</f>
        <v>57.28</v>
      </c>
      <c r="E20" s="76"/>
      <c r="F20" s="75" t="n">
        <f aca="false">T20+AH20+AV20+BJ20+BX20+CL20</f>
        <v>57.28</v>
      </c>
      <c r="G20" s="76"/>
      <c r="H20" s="81"/>
      <c r="I20" s="79"/>
      <c r="J20" s="79"/>
      <c r="K20" s="75" t="n">
        <f aca="false">Y20+AM20+BA20+BO20+CC20+CQ20</f>
        <v>0</v>
      </c>
      <c r="L20" s="75" t="n">
        <f aca="false">Z20+AN20+BB20+BP20+CD20+CR20</f>
        <v>0</v>
      </c>
      <c r="M20" s="75" t="n">
        <f aca="false">AA20+AO20+BC20+BQ20+CE20+CS20</f>
        <v>0</v>
      </c>
      <c r="N20" s="75" t="n">
        <f aca="false">AB20+AP20+BD20+BR20+CF20+CT20</f>
        <v>0</v>
      </c>
      <c r="O20" s="78"/>
      <c r="P20" s="78" t="s">
        <v>84</v>
      </c>
      <c r="Q20" s="78" t="s">
        <v>76</v>
      </c>
      <c r="R20" s="75" t="n">
        <f aca="false">T20+Y20+Z20+AA20+AB20</f>
        <v>57.28</v>
      </c>
      <c r="S20" s="76"/>
      <c r="T20" s="82" t="n">
        <v>57.28</v>
      </c>
      <c r="U20" s="76"/>
      <c r="V20" s="83"/>
      <c r="W20" s="84"/>
      <c r="X20" s="84"/>
      <c r="Y20" s="82" t="n">
        <v>0</v>
      </c>
      <c r="Z20" s="82" t="n">
        <v>0</v>
      </c>
      <c r="AA20" s="82" t="n">
        <v>0</v>
      </c>
      <c r="AB20" s="82" t="n">
        <v>0</v>
      </c>
      <c r="AC20" s="78"/>
      <c r="AD20" s="78" t="s">
        <v>84</v>
      </c>
      <c r="AE20" s="78" t="s">
        <v>76</v>
      </c>
      <c r="AF20" s="75" t="n">
        <f aca="false">AH20+AM20+AN20+AO20+AP20</f>
        <v>0</v>
      </c>
      <c r="AG20" s="76"/>
      <c r="AH20" s="82" t="n">
        <v>0</v>
      </c>
      <c r="AI20" s="76"/>
      <c r="AJ20" s="83"/>
      <c r="AK20" s="84"/>
      <c r="AL20" s="84"/>
      <c r="AM20" s="82" t="n">
        <v>0</v>
      </c>
      <c r="AN20" s="82" t="n">
        <v>0</v>
      </c>
      <c r="AO20" s="82" t="n">
        <v>0</v>
      </c>
      <c r="AP20" s="82" t="n">
        <v>0</v>
      </c>
      <c r="AQ20" s="78"/>
      <c r="AR20" s="78" t="s">
        <v>84</v>
      </c>
      <c r="AS20" s="78" t="s">
        <v>76</v>
      </c>
      <c r="AT20" s="75" t="n">
        <f aca="false">AV20+BA20+BB20+BC20+BD20</f>
        <v>0</v>
      </c>
      <c r="AU20" s="76"/>
      <c r="AV20" s="82" t="n">
        <v>0</v>
      </c>
      <c r="AW20" s="76"/>
      <c r="AX20" s="83"/>
      <c r="AY20" s="84"/>
      <c r="AZ20" s="84"/>
      <c r="BA20" s="82" t="n">
        <v>0</v>
      </c>
      <c r="BB20" s="82" t="n">
        <v>0</v>
      </c>
      <c r="BC20" s="82" t="n">
        <v>0</v>
      </c>
      <c r="BD20" s="82" t="n">
        <v>0</v>
      </c>
      <c r="BE20" s="78"/>
      <c r="BF20" s="78" t="s">
        <v>84</v>
      </c>
      <c r="BG20" s="78" t="s">
        <v>76</v>
      </c>
      <c r="BH20" s="75" t="n">
        <f aca="false">BJ20+BO20+BP20+BQ20+BR20</f>
        <v>0</v>
      </c>
      <c r="BI20" s="76"/>
      <c r="BJ20" s="82" t="n">
        <v>0</v>
      </c>
      <c r="BK20" s="76"/>
      <c r="BL20" s="83"/>
      <c r="BM20" s="84"/>
      <c r="BN20" s="84"/>
      <c r="BO20" s="82" t="n">
        <v>0</v>
      </c>
      <c r="BP20" s="82" t="n">
        <v>0</v>
      </c>
      <c r="BQ20" s="82" t="n">
        <v>0</v>
      </c>
      <c r="BR20" s="82" t="n">
        <v>0</v>
      </c>
      <c r="BS20" s="78"/>
      <c r="BT20" s="78" t="s">
        <v>84</v>
      </c>
      <c r="BU20" s="78" t="s">
        <v>76</v>
      </c>
      <c r="BV20" s="75" t="n">
        <f aca="false">BX20+CC20+CD20+CE20+CF20</f>
        <v>0</v>
      </c>
      <c r="BW20" s="76"/>
      <c r="BX20" s="82" t="n">
        <v>0</v>
      </c>
      <c r="BY20" s="76"/>
      <c r="BZ20" s="83"/>
      <c r="CA20" s="84"/>
      <c r="CB20" s="84"/>
      <c r="CC20" s="82" t="n">
        <v>0</v>
      </c>
      <c r="CD20" s="82" t="n">
        <v>0</v>
      </c>
      <c r="CE20" s="82" t="n">
        <v>0</v>
      </c>
      <c r="CF20" s="82" t="n">
        <v>0</v>
      </c>
      <c r="CG20" s="78"/>
      <c r="CH20" s="78" t="s">
        <v>84</v>
      </c>
      <c r="CI20" s="78" t="s">
        <v>76</v>
      </c>
      <c r="CJ20" s="75" t="n">
        <f aca="false">CL20+CQ20+CR20+CS20+CT20</f>
        <v>0</v>
      </c>
      <c r="CK20" s="76"/>
      <c r="CL20" s="82" t="n">
        <v>0</v>
      </c>
      <c r="CM20" s="76"/>
      <c r="CN20" s="83"/>
      <c r="CO20" s="84"/>
      <c r="CP20" s="84"/>
      <c r="CQ20" s="82" t="n">
        <v>0</v>
      </c>
      <c r="CR20" s="82" t="n">
        <v>0</v>
      </c>
      <c r="CS20" s="82" t="n">
        <v>0</v>
      </c>
      <c r="CT20" s="82" t="n">
        <v>0</v>
      </c>
    </row>
    <row r="21" s="86" customFormat="true" ht="30" hidden="false" customHeight="true" outlineLevel="0" collapsed="false">
      <c r="A21" s="78" t="s">
        <v>85</v>
      </c>
      <c r="B21" s="85" t="s">
        <v>86</v>
      </c>
      <c r="C21" s="85"/>
      <c r="D21" s="75" t="n">
        <f aca="false">SUM(D22:D24)</f>
        <v>46034.51</v>
      </c>
      <c r="E21" s="76" t="n">
        <f aca="false">IF(D8=0,0,D21/D8)</f>
        <v>0.0670483538183151</v>
      </c>
      <c r="F21" s="75" t="n">
        <f aca="false">SUM(F22:F24)</f>
        <v>234.51</v>
      </c>
      <c r="G21" s="76" t="n">
        <f aca="false">IF(F8=0,0,F21/F8)</f>
        <v>0.00236058876713669</v>
      </c>
      <c r="H21" s="75"/>
      <c r="I21" s="75"/>
      <c r="J21" s="75"/>
      <c r="K21" s="75" t="n">
        <f aca="false">SUM(K22:K24)</f>
        <v>7000</v>
      </c>
      <c r="L21" s="75" t="n">
        <f aca="false">SUM(L22:L24)</f>
        <v>8000</v>
      </c>
      <c r="M21" s="75" t="n">
        <f aca="false">SUM(M22:M24)</f>
        <v>16000</v>
      </c>
      <c r="N21" s="75" t="n">
        <f aca="false">SUM(N22:N24)</f>
        <v>14800</v>
      </c>
      <c r="O21" s="78" t="s">
        <v>85</v>
      </c>
      <c r="P21" s="85" t="s">
        <v>86</v>
      </c>
      <c r="Q21" s="85"/>
      <c r="R21" s="75" t="n">
        <f aca="false">SUM(R22:R24)</f>
        <v>34234.51</v>
      </c>
      <c r="S21" s="76" t="n">
        <f aca="false">IF(R8=0,0,R21/R8)</f>
        <v>0.364933381515676</v>
      </c>
      <c r="T21" s="75" t="n">
        <f aca="false">SUM(T22:T24)</f>
        <v>234.51</v>
      </c>
      <c r="U21" s="76" t="n">
        <f aca="false">IF(T8=0,0,T21/T8)</f>
        <v>0.0530433602497116</v>
      </c>
      <c r="V21" s="75"/>
      <c r="W21" s="75"/>
      <c r="X21" s="75"/>
      <c r="Y21" s="75" t="n">
        <f aca="false">SUM(Y22:Y24)</f>
        <v>7000</v>
      </c>
      <c r="Z21" s="75" t="n">
        <f aca="false">SUM(Z22:Z24)</f>
        <v>8000</v>
      </c>
      <c r="AA21" s="75" t="n">
        <f aca="false">SUM(AA22:AA24)</f>
        <v>9000</v>
      </c>
      <c r="AB21" s="75" t="n">
        <f aca="false">SUM(AB22:AB24)</f>
        <v>10000</v>
      </c>
      <c r="AC21" s="78" t="s">
        <v>85</v>
      </c>
      <c r="AD21" s="85" t="s">
        <v>86</v>
      </c>
      <c r="AE21" s="85"/>
      <c r="AF21" s="75" t="n">
        <f aca="false">SUM(AF22:AF24)</f>
        <v>11800</v>
      </c>
      <c r="AG21" s="76" t="n">
        <f aca="false">IF(AF8=0,0,AF21/AF8)</f>
        <v>0.142245624440209</v>
      </c>
      <c r="AH21" s="75" t="n">
        <f aca="false">SUM(AH22:AH24)</f>
        <v>0</v>
      </c>
      <c r="AI21" s="76" t="n">
        <f aca="false">IF(AH8=0,0,AH21/AH8)</f>
        <v>0</v>
      </c>
      <c r="AJ21" s="75"/>
      <c r="AK21" s="75"/>
      <c r="AL21" s="75"/>
      <c r="AM21" s="75" t="n">
        <f aca="false">SUM(AM22:AM24)</f>
        <v>0</v>
      </c>
      <c r="AN21" s="75" t="n">
        <f aca="false">SUM(AN22:AN24)</f>
        <v>0</v>
      </c>
      <c r="AO21" s="75" t="n">
        <f aca="false">SUM(AO22:AO24)</f>
        <v>7000</v>
      </c>
      <c r="AP21" s="75" t="n">
        <f aca="false">SUM(AP22:AP24)</f>
        <v>4800</v>
      </c>
      <c r="AQ21" s="78" t="s">
        <v>85</v>
      </c>
      <c r="AR21" s="85" t="s">
        <v>86</v>
      </c>
      <c r="AS21" s="85"/>
      <c r="AT21" s="75" t="n">
        <f aca="false">SUM(AT22:AT24)</f>
        <v>0</v>
      </c>
      <c r="AU21" s="76" t="n">
        <f aca="false">IF(AT8=0,0,AT21/AT8)</f>
        <v>0</v>
      </c>
      <c r="AV21" s="75" t="n">
        <f aca="false">SUM(AV22:AV24)</f>
        <v>0</v>
      </c>
      <c r="AW21" s="76" t="n">
        <f aca="false">IF(AV8=0,0,AV21/AV8)</f>
        <v>0</v>
      </c>
      <c r="AX21" s="75"/>
      <c r="AY21" s="75"/>
      <c r="AZ21" s="75"/>
      <c r="BA21" s="75" t="n">
        <f aca="false">SUM(BA22:BA24)</f>
        <v>0</v>
      </c>
      <c r="BB21" s="75" t="n">
        <f aca="false">SUM(BB22:BB24)</f>
        <v>0</v>
      </c>
      <c r="BC21" s="75" t="n">
        <f aca="false">SUM(BC22:BC24)</f>
        <v>0</v>
      </c>
      <c r="BD21" s="75" t="n">
        <f aca="false">SUM(BD22:BD24)</f>
        <v>0</v>
      </c>
      <c r="BE21" s="78" t="s">
        <v>85</v>
      </c>
      <c r="BF21" s="85" t="s">
        <v>86</v>
      </c>
      <c r="BG21" s="85"/>
      <c r="BH21" s="75" t="n">
        <f aca="false">SUM(BH22:BH24)</f>
        <v>0</v>
      </c>
      <c r="BI21" s="76" t="n">
        <f aca="false">IF(BH8=0,0,BH21/BH8)</f>
        <v>0</v>
      </c>
      <c r="BJ21" s="75" t="n">
        <f aca="false">SUM(BJ22:BJ24)</f>
        <v>0</v>
      </c>
      <c r="BK21" s="76" t="n">
        <f aca="false">IF(BJ8=0,0,BJ21/BJ8)</f>
        <v>0</v>
      </c>
      <c r="BL21" s="75"/>
      <c r="BM21" s="75"/>
      <c r="BN21" s="75"/>
      <c r="BO21" s="75" t="n">
        <f aca="false">SUM(BO22:BO24)</f>
        <v>0</v>
      </c>
      <c r="BP21" s="75" t="n">
        <f aca="false">SUM(BP22:BP24)</f>
        <v>0</v>
      </c>
      <c r="BQ21" s="75" t="n">
        <f aca="false">SUM(BQ22:BQ24)</f>
        <v>0</v>
      </c>
      <c r="BR21" s="75" t="n">
        <f aca="false">SUM(BR22:BR24)</f>
        <v>0</v>
      </c>
      <c r="BS21" s="78" t="s">
        <v>85</v>
      </c>
      <c r="BT21" s="85" t="s">
        <v>86</v>
      </c>
      <c r="BU21" s="85"/>
      <c r="BV21" s="75" t="n">
        <f aca="false">SUM(BV22:BV24)</f>
        <v>0</v>
      </c>
      <c r="BW21" s="76" t="n">
        <f aca="false">IF(BV8=0,0,BV21/BV8)</f>
        <v>0</v>
      </c>
      <c r="BX21" s="75" t="n">
        <f aca="false">SUM(BX22:BX24)</f>
        <v>0</v>
      </c>
      <c r="BY21" s="76" t="n">
        <f aca="false">IF(BX8=0,0,BX21/BX8)</f>
        <v>0</v>
      </c>
      <c r="BZ21" s="75"/>
      <c r="CA21" s="75"/>
      <c r="CB21" s="75"/>
      <c r="CC21" s="75" t="n">
        <f aca="false">SUM(CC22:CC24)</f>
        <v>0</v>
      </c>
      <c r="CD21" s="75" t="n">
        <f aca="false">SUM(CD22:CD24)</f>
        <v>0</v>
      </c>
      <c r="CE21" s="75" t="n">
        <f aca="false">SUM(CE22:CE24)</f>
        <v>0</v>
      </c>
      <c r="CF21" s="75" t="n">
        <f aca="false">SUM(CF22:CF24)</f>
        <v>0</v>
      </c>
      <c r="CG21" s="78" t="s">
        <v>85</v>
      </c>
      <c r="CH21" s="85" t="s">
        <v>86</v>
      </c>
      <c r="CI21" s="85"/>
      <c r="CJ21" s="75" t="n">
        <f aca="false">SUM(CJ22:CJ24)</f>
        <v>0</v>
      </c>
      <c r="CK21" s="76" t="n">
        <f aca="false">IF(CJ8=0,0,CJ21/CJ8)</f>
        <v>0</v>
      </c>
      <c r="CL21" s="75" t="n">
        <f aca="false">SUM(CL22:CL24)</f>
        <v>0</v>
      </c>
      <c r="CM21" s="76" t="n">
        <f aca="false">IF(CL8=0,0,CL21/CL8)</f>
        <v>0</v>
      </c>
      <c r="CN21" s="75"/>
      <c r="CO21" s="75"/>
      <c r="CP21" s="75"/>
      <c r="CQ21" s="75" t="n">
        <f aca="false">SUM(CQ22:CQ24)</f>
        <v>0</v>
      </c>
      <c r="CR21" s="75" t="n">
        <f aca="false">SUM(CR22:CR24)</f>
        <v>0</v>
      </c>
      <c r="CS21" s="75" t="n">
        <f aca="false">SUM(CS22:CS24)</f>
        <v>0</v>
      </c>
      <c r="CT21" s="75" t="n">
        <f aca="false">SUM(CT22:CT24)</f>
        <v>0</v>
      </c>
    </row>
    <row r="22" s="87" customFormat="true" ht="17.25" hidden="false" customHeight="true" outlineLevel="0" collapsed="false">
      <c r="A22" s="78"/>
      <c r="B22" s="78" t="s">
        <v>87</v>
      </c>
      <c r="C22" s="80" t="s">
        <v>68</v>
      </c>
      <c r="D22" s="75" t="n">
        <f aca="false">F22+K22+L22+M22+N22</f>
        <v>26000</v>
      </c>
      <c r="E22" s="76" t="n">
        <f aca="false">IF(D21=0,0,D22/D21)</f>
        <v>0.564793673268163</v>
      </c>
      <c r="F22" s="75" t="n">
        <f aca="false">T22+AH22+AV22+BJ22+BX22+CL22</f>
        <v>0</v>
      </c>
      <c r="G22" s="76" t="n">
        <f aca="false">IF(F21=0,0,F22/F21)</f>
        <v>0</v>
      </c>
      <c r="H22" s="81"/>
      <c r="I22" s="79"/>
      <c r="J22" s="81"/>
      <c r="K22" s="75" t="n">
        <f aca="false">Y22+AM22+BA22+BO22+CC22+CQ22</f>
        <v>5000</v>
      </c>
      <c r="L22" s="75" t="n">
        <f aca="false">Z22+AN22+BB22+BP22+CD22+CR22</f>
        <v>6000</v>
      </c>
      <c r="M22" s="75" t="n">
        <f aca="false">AA22+AO22+BC22+BQ22+CE22+CS22</f>
        <v>7000</v>
      </c>
      <c r="N22" s="75" t="n">
        <f aca="false">AB22+AP22+BD22+BR22+CF22+CT22</f>
        <v>8000</v>
      </c>
      <c r="O22" s="78"/>
      <c r="P22" s="78" t="s">
        <v>87</v>
      </c>
      <c r="Q22" s="80" t="s">
        <v>68</v>
      </c>
      <c r="R22" s="75" t="n">
        <f aca="false">T22+Y22+Z22+AA22+AB22</f>
        <v>26000</v>
      </c>
      <c r="S22" s="76" t="n">
        <f aca="false">IF(R21=0,0,R22/R21)</f>
        <v>0.759467566499418</v>
      </c>
      <c r="T22" s="82" t="n">
        <v>0</v>
      </c>
      <c r="U22" s="76" t="n">
        <f aca="false">IF(T21=0,0,T22/T21)</f>
        <v>0</v>
      </c>
      <c r="V22" s="83"/>
      <c r="W22" s="84"/>
      <c r="X22" s="83"/>
      <c r="Y22" s="82" t="n">
        <v>5000</v>
      </c>
      <c r="Z22" s="82" t="n">
        <v>6000</v>
      </c>
      <c r="AA22" s="82" t="n">
        <v>7000</v>
      </c>
      <c r="AB22" s="82" t="n">
        <v>8000</v>
      </c>
      <c r="AC22" s="78"/>
      <c r="AD22" s="78" t="s">
        <v>87</v>
      </c>
      <c r="AE22" s="80" t="s">
        <v>68</v>
      </c>
      <c r="AF22" s="75" t="n">
        <f aca="false">AH22+AM22+AN22+AO22+AP22</f>
        <v>0</v>
      </c>
      <c r="AG22" s="76" t="n">
        <f aca="false">IF(AF21=0,0,AF22/AF21)</f>
        <v>0</v>
      </c>
      <c r="AH22" s="82" t="n">
        <v>0</v>
      </c>
      <c r="AI22" s="76" t="n">
        <f aca="false">IF(AH21=0,0,AH22/AH21)</f>
        <v>0</v>
      </c>
      <c r="AJ22" s="83"/>
      <c r="AK22" s="84"/>
      <c r="AL22" s="83"/>
      <c r="AM22" s="82" t="n">
        <v>0</v>
      </c>
      <c r="AN22" s="82" t="n">
        <v>0</v>
      </c>
      <c r="AO22" s="82" t="n">
        <v>0</v>
      </c>
      <c r="AP22" s="82" t="n">
        <v>0</v>
      </c>
      <c r="AQ22" s="78"/>
      <c r="AR22" s="78" t="s">
        <v>87</v>
      </c>
      <c r="AS22" s="80" t="s">
        <v>68</v>
      </c>
      <c r="AT22" s="75" t="n">
        <f aca="false">AV22+BA22+BB22+BC22+BD22</f>
        <v>0</v>
      </c>
      <c r="AU22" s="76" t="n">
        <f aca="false">IF(AT21=0,0,AT22/AT21)</f>
        <v>0</v>
      </c>
      <c r="AV22" s="82" t="n">
        <v>0</v>
      </c>
      <c r="AW22" s="76" t="n">
        <f aca="false">IF(AV21=0,0,AV22/AV21)</f>
        <v>0</v>
      </c>
      <c r="AX22" s="83"/>
      <c r="AY22" s="84"/>
      <c r="AZ22" s="83"/>
      <c r="BA22" s="82" t="n">
        <v>0</v>
      </c>
      <c r="BB22" s="82" t="n">
        <v>0</v>
      </c>
      <c r="BC22" s="82" t="n">
        <v>0</v>
      </c>
      <c r="BD22" s="82" t="n">
        <v>0</v>
      </c>
      <c r="BE22" s="78"/>
      <c r="BF22" s="78" t="s">
        <v>87</v>
      </c>
      <c r="BG22" s="80" t="s">
        <v>68</v>
      </c>
      <c r="BH22" s="75" t="n">
        <f aca="false">BJ22+BO22+BP22+BQ22+BR22</f>
        <v>0</v>
      </c>
      <c r="BI22" s="76" t="n">
        <f aca="false">IF(BH21=0,0,BH22/BH21)</f>
        <v>0</v>
      </c>
      <c r="BJ22" s="82" t="n">
        <v>0</v>
      </c>
      <c r="BK22" s="76" t="n">
        <f aca="false">IF(BJ21=0,0,BJ22/BJ21)</f>
        <v>0</v>
      </c>
      <c r="BL22" s="83"/>
      <c r="BM22" s="84"/>
      <c r="BN22" s="83"/>
      <c r="BO22" s="82" t="n">
        <v>0</v>
      </c>
      <c r="BP22" s="82" t="n">
        <v>0</v>
      </c>
      <c r="BQ22" s="82" t="n">
        <v>0</v>
      </c>
      <c r="BR22" s="82" t="n">
        <v>0</v>
      </c>
      <c r="BS22" s="78"/>
      <c r="BT22" s="78" t="s">
        <v>87</v>
      </c>
      <c r="BU22" s="80" t="s">
        <v>68</v>
      </c>
      <c r="BV22" s="75" t="n">
        <f aca="false">BX22+CC22+CD22+CE22+CF22</f>
        <v>0</v>
      </c>
      <c r="BW22" s="76" t="n">
        <f aca="false">IF(BV21=0,0,BV22/BV21)</f>
        <v>0</v>
      </c>
      <c r="BX22" s="82" t="n">
        <v>0</v>
      </c>
      <c r="BY22" s="76" t="n">
        <f aca="false">IF(BX21=0,0,BX22/BX21)</f>
        <v>0</v>
      </c>
      <c r="BZ22" s="83"/>
      <c r="CA22" s="84"/>
      <c r="CB22" s="83"/>
      <c r="CC22" s="82" t="n">
        <v>0</v>
      </c>
      <c r="CD22" s="82" t="n">
        <v>0</v>
      </c>
      <c r="CE22" s="82" t="n">
        <v>0</v>
      </c>
      <c r="CF22" s="82" t="n">
        <v>0</v>
      </c>
      <c r="CG22" s="78"/>
      <c r="CH22" s="78" t="s">
        <v>87</v>
      </c>
      <c r="CI22" s="80" t="s">
        <v>68</v>
      </c>
      <c r="CJ22" s="75" t="n">
        <f aca="false">CL22+CQ22+CR22+CS22+CT22</f>
        <v>0</v>
      </c>
      <c r="CK22" s="76" t="n">
        <f aca="false">IF(CJ21=0,0,CJ22/CJ21)</f>
        <v>0</v>
      </c>
      <c r="CL22" s="82" t="n">
        <v>0</v>
      </c>
      <c r="CM22" s="76" t="n">
        <f aca="false">IF(CL21=0,0,CL22/CL21)</f>
        <v>0</v>
      </c>
      <c r="CN22" s="83"/>
      <c r="CO22" s="84"/>
      <c r="CP22" s="83"/>
      <c r="CQ22" s="82" t="n">
        <v>0</v>
      </c>
      <c r="CR22" s="82" t="n">
        <v>0</v>
      </c>
      <c r="CS22" s="82" t="n">
        <v>0</v>
      </c>
      <c r="CT22" s="82" t="n">
        <v>0</v>
      </c>
    </row>
    <row r="23" s="87" customFormat="true" ht="17.25" hidden="false" customHeight="true" outlineLevel="0" collapsed="false">
      <c r="A23" s="78"/>
      <c r="B23" s="78" t="s">
        <v>88</v>
      </c>
      <c r="C23" s="80" t="s">
        <v>70</v>
      </c>
      <c r="D23" s="75" t="n">
        <f aca="false">F23+K23+L23+M23+N23</f>
        <v>8234.51</v>
      </c>
      <c r="E23" s="76" t="n">
        <f aca="false">IF(D21=0,0,D23/D21)</f>
        <v>0.178876890402439</v>
      </c>
      <c r="F23" s="75" t="n">
        <f aca="false">T23+AH23+AV23+BJ23+BX23+CL23</f>
        <v>234.51</v>
      </c>
      <c r="G23" s="76" t="n">
        <f aca="false">IF(F21=0,0,F23/F21)</f>
        <v>1</v>
      </c>
      <c r="H23" s="81"/>
      <c r="I23" s="79"/>
      <c r="J23" s="81"/>
      <c r="K23" s="75" t="n">
        <f aca="false">Y23+AM23+BA23+BO23+CC23+CQ23</f>
        <v>2000</v>
      </c>
      <c r="L23" s="75" t="n">
        <f aca="false">Z23+AN23+BB23+BP23+CD23+CR23</f>
        <v>2000</v>
      </c>
      <c r="M23" s="75" t="n">
        <f aca="false">AA23+AO23+BC23+BQ23+CE23+CS23</f>
        <v>2000</v>
      </c>
      <c r="N23" s="75" t="n">
        <f aca="false">AB23+AP23+BD23+BR23+CF23+CT23</f>
        <v>2000</v>
      </c>
      <c r="O23" s="78"/>
      <c r="P23" s="78" t="s">
        <v>88</v>
      </c>
      <c r="Q23" s="80" t="s">
        <v>70</v>
      </c>
      <c r="R23" s="75" t="n">
        <f aca="false">T23+Y23+Z23+AA23+AB23</f>
        <v>8234.51</v>
      </c>
      <c r="S23" s="76" t="n">
        <f aca="false">IF(R21=0,0,R23/R21)</f>
        <v>0.240532433500582</v>
      </c>
      <c r="T23" s="82" t="n">
        <v>234.51</v>
      </c>
      <c r="U23" s="76" t="n">
        <f aca="false">IF(T21=0,0,T23/T21)</f>
        <v>1</v>
      </c>
      <c r="V23" s="83"/>
      <c r="W23" s="84"/>
      <c r="X23" s="83"/>
      <c r="Y23" s="82" t="n">
        <v>2000</v>
      </c>
      <c r="Z23" s="82" t="n">
        <v>2000</v>
      </c>
      <c r="AA23" s="82" t="n">
        <v>2000</v>
      </c>
      <c r="AB23" s="82" t="n">
        <v>2000</v>
      </c>
      <c r="AC23" s="78"/>
      <c r="AD23" s="78" t="s">
        <v>88</v>
      </c>
      <c r="AE23" s="80" t="s">
        <v>70</v>
      </c>
      <c r="AF23" s="75" t="n">
        <f aca="false">AH23+AM23+AN23+AO23+AP23</f>
        <v>0</v>
      </c>
      <c r="AG23" s="76" t="n">
        <f aca="false">IF(AF21=0,0,AF23/AF21)</f>
        <v>0</v>
      </c>
      <c r="AH23" s="82" t="n">
        <v>0</v>
      </c>
      <c r="AI23" s="76" t="n">
        <f aca="false">IF(AH21=0,0,AH23/AH21)</f>
        <v>0</v>
      </c>
      <c r="AJ23" s="83"/>
      <c r="AK23" s="84"/>
      <c r="AL23" s="83"/>
      <c r="AM23" s="82" t="n">
        <v>0</v>
      </c>
      <c r="AN23" s="82" t="n">
        <v>0</v>
      </c>
      <c r="AO23" s="82" t="n">
        <v>0</v>
      </c>
      <c r="AP23" s="82" t="n">
        <v>0</v>
      </c>
      <c r="AQ23" s="78"/>
      <c r="AR23" s="78" t="s">
        <v>88</v>
      </c>
      <c r="AS23" s="80" t="s">
        <v>70</v>
      </c>
      <c r="AT23" s="75" t="n">
        <f aca="false">AV23+BA23+BB23+BC23+BD23</f>
        <v>0</v>
      </c>
      <c r="AU23" s="76" t="n">
        <f aca="false">IF(AT21=0,0,AT23/AT21)</f>
        <v>0</v>
      </c>
      <c r="AV23" s="82" t="n">
        <v>0</v>
      </c>
      <c r="AW23" s="76" t="n">
        <f aca="false">IF(AV21=0,0,AV23/AV21)</f>
        <v>0</v>
      </c>
      <c r="AX23" s="83"/>
      <c r="AY23" s="84"/>
      <c r="AZ23" s="83"/>
      <c r="BA23" s="82" t="n">
        <v>0</v>
      </c>
      <c r="BB23" s="82" t="n">
        <v>0</v>
      </c>
      <c r="BC23" s="82" t="n">
        <v>0</v>
      </c>
      <c r="BD23" s="82" t="n">
        <v>0</v>
      </c>
      <c r="BE23" s="78"/>
      <c r="BF23" s="78" t="s">
        <v>88</v>
      </c>
      <c r="BG23" s="80" t="s">
        <v>70</v>
      </c>
      <c r="BH23" s="75" t="n">
        <f aca="false">BJ23+BO23+BP23+BQ23+BR23</f>
        <v>0</v>
      </c>
      <c r="BI23" s="76" t="n">
        <f aca="false">IF(BH21=0,0,BH23/BH21)</f>
        <v>0</v>
      </c>
      <c r="BJ23" s="82" t="n">
        <v>0</v>
      </c>
      <c r="BK23" s="76" t="n">
        <f aca="false">IF(BJ21=0,0,BJ23/BJ21)</f>
        <v>0</v>
      </c>
      <c r="BL23" s="83"/>
      <c r="BM23" s="84"/>
      <c r="BN23" s="83"/>
      <c r="BO23" s="82" t="n">
        <v>0</v>
      </c>
      <c r="BP23" s="82" t="n">
        <v>0</v>
      </c>
      <c r="BQ23" s="82" t="n">
        <v>0</v>
      </c>
      <c r="BR23" s="82" t="n">
        <v>0</v>
      </c>
      <c r="BS23" s="78"/>
      <c r="BT23" s="78" t="s">
        <v>88</v>
      </c>
      <c r="BU23" s="80" t="s">
        <v>70</v>
      </c>
      <c r="BV23" s="75" t="n">
        <f aca="false">BX23+CC23+CD23+CE23+CF23</f>
        <v>0</v>
      </c>
      <c r="BW23" s="76" t="n">
        <f aca="false">IF(BV21=0,0,BV23/BV21)</f>
        <v>0</v>
      </c>
      <c r="BX23" s="82" t="n">
        <v>0</v>
      </c>
      <c r="BY23" s="76" t="n">
        <f aca="false">IF(BX21=0,0,BX23/BX21)</f>
        <v>0</v>
      </c>
      <c r="BZ23" s="83"/>
      <c r="CA23" s="84"/>
      <c r="CB23" s="83"/>
      <c r="CC23" s="82" t="n">
        <v>0</v>
      </c>
      <c r="CD23" s="82" t="n">
        <v>0</v>
      </c>
      <c r="CE23" s="82" t="n">
        <v>0</v>
      </c>
      <c r="CF23" s="82" t="n">
        <v>0</v>
      </c>
      <c r="CG23" s="78"/>
      <c r="CH23" s="78" t="s">
        <v>88</v>
      </c>
      <c r="CI23" s="80" t="s">
        <v>70</v>
      </c>
      <c r="CJ23" s="75" t="n">
        <f aca="false">CL23+CQ23+CR23+CS23+CT23</f>
        <v>0</v>
      </c>
      <c r="CK23" s="76" t="n">
        <f aca="false">IF(CJ21=0,0,CJ23/CJ21)</f>
        <v>0</v>
      </c>
      <c r="CL23" s="82" t="n">
        <v>0</v>
      </c>
      <c r="CM23" s="76" t="n">
        <f aca="false">IF(CL21=0,0,CL23/CL21)</f>
        <v>0</v>
      </c>
      <c r="CN23" s="83"/>
      <c r="CO23" s="84"/>
      <c r="CP23" s="83"/>
      <c r="CQ23" s="82" t="n">
        <v>0</v>
      </c>
      <c r="CR23" s="82" t="n">
        <v>0</v>
      </c>
      <c r="CS23" s="82" t="n">
        <v>0</v>
      </c>
      <c r="CT23" s="82" t="n">
        <v>0</v>
      </c>
    </row>
    <row r="24" s="87" customFormat="true" ht="17.25" hidden="false" customHeight="true" outlineLevel="0" collapsed="false">
      <c r="A24" s="78"/>
      <c r="B24" s="78" t="s">
        <v>89</v>
      </c>
      <c r="C24" s="80" t="s">
        <v>72</v>
      </c>
      <c r="D24" s="75" t="n">
        <f aca="false">F24+K24+L24+M24+N24</f>
        <v>11800</v>
      </c>
      <c r="E24" s="76" t="n">
        <f aca="false">IF(D21=0,0,D24/D21)</f>
        <v>0.256329436329397</v>
      </c>
      <c r="F24" s="75" t="n">
        <f aca="false">T24+AH24+AV24+BJ24+BX24+CL24</f>
        <v>0</v>
      </c>
      <c r="G24" s="76" t="n">
        <f aca="false">IF(F21=0,0,F24/F21)</f>
        <v>0</v>
      </c>
      <c r="H24" s="81"/>
      <c r="I24" s="79"/>
      <c r="J24" s="81"/>
      <c r="K24" s="75" t="n">
        <f aca="false">Y24+AM24+BA24+BO24+CC24+CQ24</f>
        <v>0</v>
      </c>
      <c r="L24" s="75" t="n">
        <f aca="false">Z24+AN24+BB24+BP24+CD24+CR24</f>
        <v>0</v>
      </c>
      <c r="M24" s="75" t="n">
        <f aca="false">AA24+AO24+BC24+BQ24+CE24+CS24</f>
        <v>7000</v>
      </c>
      <c r="N24" s="75" t="n">
        <f aca="false">AB24+AP24+BD24+BR24+CF24+CT24</f>
        <v>4800</v>
      </c>
      <c r="O24" s="78"/>
      <c r="P24" s="78" t="s">
        <v>89</v>
      </c>
      <c r="Q24" s="80" t="s">
        <v>72</v>
      </c>
      <c r="R24" s="75" t="n">
        <f aca="false">T24+Y24+Z24+AA24+AB24</f>
        <v>0</v>
      </c>
      <c r="S24" s="76" t="n">
        <f aca="false">IF(R21=0,0,R24/R21)</f>
        <v>0</v>
      </c>
      <c r="T24" s="82" t="n">
        <v>0</v>
      </c>
      <c r="U24" s="76" t="n">
        <f aca="false">IF(T21=0,0,T24/T21)</f>
        <v>0</v>
      </c>
      <c r="V24" s="83"/>
      <c r="W24" s="84"/>
      <c r="X24" s="83"/>
      <c r="Y24" s="82" t="n">
        <v>0</v>
      </c>
      <c r="Z24" s="82" t="n">
        <v>0</v>
      </c>
      <c r="AA24" s="82" t="n">
        <v>0</v>
      </c>
      <c r="AB24" s="82" t="n">
        <v>0</v>
      </c>
      <c r="AC24" s="78"/>
      <c r="AD24" s="78" t="s">
        <v>89</v>
      </c>
      <c r="AE24" s="80" t="s">
        <v>72</v>
      </c>
      <c r="AF24" s="75" t="n">
        <f aca="false">AH24+AM24+AN24+AO24+AP24</f>
        <v>11800</v>
      </c>
      <c r="AG24" s="76" t="n">
        <f aca="false">IF(AF21=0,0,AF24/AF21)</f>
        <v>1</v>
      </c>
      <c r="AH24" s="82" t="n">
        <v>0</v>
      </c>
      <c r="AI24" s="76" t="n">
        <f aca="false">IF(AH21=0,0,AH24/AH21)</f>
        <v>0</v>
      </c>
      <c r="AJ24" s="83"/>
      <c r="AK24" s="84"/>
      <c r="AL24" s="83"/>
      <c r="AM24" s="82" t="n">
        <v>0</v>
      </c>
      <c r="AN24" s="82" t="n">
        <v>0</v>
      </c>
      <c r="AO24" s="82" t="n">
        <v>7000</v>
      </c>
      <c r="AP24" s="82" t="n">
        <v>4800</v>
      </c>
      <c r="AQ24" s="78"/>
      <c r="AR24" s="78" t="s">
        <v>89</v>
      </c>
      <c r="AS24" s="80" t="s">
        <v>72</v>
      </c>
      <c r="AT24" s="75" t="n">
        <f aca="false">AV24+BA24+BB24+BC24+BD24</f>
        <v>0</v>
      </c>
      <c r="AU24" s="76" t="n">
        <f aca="false">IF(AT21=0,0,AT24/AT21)</f>
        <v>0</v>
      </c>
      <c r="AV24" s="82" t="n">
        <v>0</v>
      </c>
      <c r="AW24" s="76" t="n">
        <f aca="false">IF(AV21=0,0,AV24/AV21)</f>
        <v>0</v>
      </c>
      <c r="AX24" s="83"/>
      <c r="AY24" s="84"/>
      <c r="AZ24" s="83"/>
      <c r="BA24" s="82" t="n">
        <v>0</v>
      </c>
      <c r="BB24" s="82" t="n">
        <v>0</v>
      </c>
      <c r="BC24" s="82" t="n">
        <v>0</v>
      </c>
      <c r="BD24" s="82" t="n">
        <v>0</v>
      </c>
      <c r="BE24" s="78"/>
      <c r="BF24" s="78" t="s">
        <v>89</v>
      </c>
      <c r="BG24" s="80" t="s">
        <v>72</v>
      </c>
      <c r="BH24" s="75" t="n">
        <f aca="false">BJ24+BO24+BP24+BQ24+BR24</f>
        <v>0</v>
      </c>
      <c r="BI24" s="76" t="n">
        <f aca="false">IF(BH21=0,0,BH24/BH21)</f>
        <v>0</v>
      </c>
      <c r="BJ24" s="82" t="n">
        <v>0</v>
      </c>
      <c r="BK24" s="76" t="n">
        <f aca="false">IF(BJ21=0,0,BJ24/BJ21)</f>
        <v>0</v>
      </c>
      <c r="BL24" s="83"/>
      <c r="BM24" s="84"/>
      <c r="BN24" s="83"/>
      <c r="BO24" s="82" t="n">
        <v>0</v>
      </c>
      <c r="BP24" s="82" t="n">
        <v>0</v>
      </c>
      <c r="BQ24" s="82" t="n">
        <v>0</v>
      </c>
      <c r="BR24" s="82" t="n">
        <v>0</v>
      </c>
      <c r="BS24" s="78"/>
      <c r="BT24" s="78" t="s">
        <v>89</v>
      </c>
      <c r="BU24" s="80" t="s">
        <v>72</v>
      </c>
      <c r="BV24" s="75" t="n">
        <f aca="false">BX24+CC24+CD24+CE24+CF24</f>
        <v>0</v>
      </c>
      <c r="BW24" s="76" t="n">
        <f aca="false">IF(BV21=0,0,BV24/BV21)</f>
        <v>0</v>
      </c>
      <c r="BX24" s="82" t="n">
        <v>0</v>
      </c>
      <c r="BY24" s="76" t="n">
        <f aca="false">IF(BX21=0,0,BX24/BX21)</f>
        <v>0</v>
      </c>
      <c r="BZ24" s="83"/>
      <c r="CA24" s="84"/>
      <c r="CB24" s="83"/>
      <c r="CC24" s="82" t="n">
        <v>0</v>
      </c>
      <c r="CD24" s="82" t="n">
        <v>0</v>
      </c>
      <c r="CE24" s="82" t="n">
        <v>0</v>
      </c>
      <c r="CF24" s="82" t="n">
        <v>0</v>
      </c>
      <c r="CG24" s="78"/>
      <c r="CH24" s="78" t="s">
        <v>89</v>
      </c>
      <c r="CI24" s="80" t="s">
        <v>72</v>
      </c>
      <c r="CJ24" s="75" t="n">
        <f aca="false">CL24+CQ24+CR24+CS24+CT24</f>
        <v>0</v>
      </c>
      <c r="CK24" s="76" t="n">
        <f aca="false">IF(CJ21=0,0,CJ24/CJ21)</f>
        <v>0</v>
      </c>
      <c r="CL24" s="82" t="n">
        <v>0</v>
      </c>
      <c r="CM24" s="76" t="n">
        <f aca="false">IF(CL21=0,0,CL24/CL21)</f>
        <v>0</v>
      </c>
      <c r="CN24" s="83"/>
      <c r="CO24" s="84"/>
      <c r="CP24" s="83"/>
      <c r="CQ24" s="82" t="n">
        <v>0</v>
      </c>
      <c r="CR24" s="82" t="n">
        <v>0</v>
      </c>
      <c r="CS24" s="82" t="n">
        <v>0</v>
      </c>
      <c r="CT24" s="82" t="n">
        <v>0</v>
      </c>
    </row>
    <row r="25" s="86" customFormat="true" ht="30" hidden="false" customHeight="true" outlineLevel="0" collapsed="false">
      <c r="A25" s="88" t="s">
        <v>90</v>
      </c>
      <c r="B25" s="74" t="s">
        <v>91</v>
      </c>
      <c r="C25" s="74"/>
      <c r="D25" s="75" t="n">
        <f aca="false">SUM(D26:D28)</f>
        <v>88710.96</v>
      </c>
      <c r="E25" s="76" t="n">
        <f aca="false">IF(D8=0,0,D25/D8)</f>
        <v>0.129205759627775</v>
      </c>
      <c r="F25" s="75" t="n">
        <f aca="false">SUM(F26:F28)</f>
        <v>22420.32</v>
      </c>
      <c r="G25" s="76" t="n">
        <f aca="false">IF(F8=0,0,F25/F8)</f>
        <v>0.225684003017398</v>
      </c>
      <c r="H25" s="75"/>
      <c r="I25" s="75"/>
      <c r="J25" s="75"/>
      <c r="K25" s="75" t="n">
        <f aca="false">SUM(K26:K28)</f>
        <v>14365.61</v>
      </c>
      <c r="L25" s="75" t="n">
        <f aca="false">SUM(L26:L28)</f>
        <v>25289.81</v>
      </c>
      <c r="M25" s="75" t="n">
        <f aca="false">SUM(M26:M28)</f>
        <v>12253.61</v>
      </c>
      <c r="N25" s="75" t="n">
        <f aca="false">SUM(N26:N28)</f>
        <v>14381.61</v>
      </c>
      <c r="O25" s="88" t="s">
        <v>90</v>
      </c>
      <c r="P25" s="74" t="s">
        <v>91</v>
      </c>
      <c r="Q25" s="74"/>
      <c r="R25" s="75" t="n">
        <f aca="false">SUM(R26:R28)</f>
        <v>13533.31</v>
      </c>
      <c r="S25" s="76" t="n">
        <f aca="false">IF(R8=0,0,R25/R8)</f>
        <v>0.144262517015722</v>
      </c>
      <c r="T25" s="75" t="n">
        <f aca="false">SUM(T26:T28)</f>
        <v>4129.31</v>
      </c>
      <c r="U25" s="76" t="n">
        <f aca="false">IF(T8=0,0,T25/T8)</f>
        <v>0.934000588088937</v>
      </c>
      <c r="V25" s="75"/>
      <c r="W25" s="75"/>
      <c r="X25" s="75"/>
      <c r="Y25" s="75" t="n">
        <f aca="false">SUM(Y26:Y28)</f>
        <v>3500</v>
      </c>
      <c r="Z25" s="75" t="n">
        <f aca="false">SUM(Z26:Z28)</f>
        <v>3000</v>
      </c>
      <c r="AA25" s="75" t="n">
        <f aca="false">SUM(AA26:AA28)</f>
        <v>1788</v>
      </c>
      <c r="AB25" s="75" t="n">
        <f aca="false">SUM(AB26:AB28)</f>
        <v>1116</v>
      </c>
      <c r="AC25" s="88" t="s">
        <v>90</v>
      </c>
      <c r="AD25" s="74" t="s">
        <v>91</v>
      </c>
      <c r="AE25" s="74"/>
      <c r="AF25" s="75" t="n">
        <f aca="false">SUM(AF26:AF28)</f>
        <v>7540</v>
      </c>
      <c r="AG25" s="76" t="n">
        <f aca="false">IF(AF8=0,0,AF25/AF8)</f>
        <v>0.0908925430745066</v>
      </c>
      <c r="AH25" s="75" t="n">
        <f aca="false">SUM(AH26:AH28)</f>
        <v>0</v>
      </c>
      <c r="AI25" s="76" t="n">
        <f aca="false">IF(AH8=0,0,AH25/AH8)</f>
        <v>0</v>
      </c>
      <c r="AJ25" s="75"/>
      <c r="AK25" s="75"/>
      <c r="AL25" s="75"/>
      <c r="AM25" s="75" t="n">
        <f aca="false">SUM(AM26:AM28)</f>
        <v>0</v>
      </c>
      <c r="AN25" s="75" t="n">
        <f aca="false">SUM(AN26:AN28)</f>
        <v>4540</v>
      </c>
      <c r="AO25" s="75" t="n">
        <f aca="false">SUM(AO26:AO28)</f>
        <v>0</v>
      </c>
      <c r="AP25" s="75" t="n">
        <f aca="false">SUM(AP26:AP28)</f>
        <v>3000</v>
      </c>
      <c r="AQ25" s="88" t="s">
        <v>90</v>
      </c>
      <c r="AR25" s="74" t="s">
        <v>91</v>
      </c>
      <c r="AS25" s="74"/>
      <c r="AT25" s="75" t="n">
        <f aca="false">SUM(AT26:AT28)</f>
        <v>10192.24</v>
      </c>
      <c r="AU25" s="76" t="n">
        <f aca="false">IF(AT8=0,0,AT25/AT8)</f>
        <v>0.0539695975954865</v>
      </c>
      <c r="AV25" s="75" t="n">
        <f aca="false">SUM(AV26:AV28)</f>
        <v>10192.24</v>
      </c>
      <c r="AW25" s="76" t="n">
        <f aca="false">IF(AV8=0,0,AV25/AV8)</f>
        <v>0.316678385438109</v>
      </c>
      <c r="AX25" s="75"/>
      <c r="AY25" s="75"/>
      <c r="AZ25" s="75"/>
      <c r="BA25" s="75" t="n">
        <f aca="false">SUM(BA26:BA28)</f>
        <v>0</v>
      </c>
      <c r="BB25" s="75" t="n">
        <f aca="false">SUM(BB26:BB28)</f>
        <v>0</v>
      </c>
      <c r="BC25" s="75" t="n">
        <f aca="false">SUM(BC26:BC28)</f>
        <v>0</v>
      </c>
      <c r="BD25" s="75" t="n">
        <f aca="false">SUM(BD26:BD28)</f>
        <v>0</v>
      </c>
      <c r="BE25" s="88" t="s">
        <v>90</v>
      </c>
      <c r="BF25" s="74" t="s">
        <v>91</v>
      </c>
      <c r="BG25" s="74"/>
      <c r="BH25" s="75" t="n">
        <f aca="false">SUM(BH26:BH28)</f>
        <v>0</v>
      </c>
      <c r="BI25" s="76" t="n">
        <f aca="false">IF(BH8=0,0,BH25/BH8)</f>
        <v>0</v>
      </c>
      <c r="BJ25" s="75" t="n">
        <f aca="false">SUM(BJ26:BJ28)</f>
        <v>0</v>
      </c>
      <c r="BK25" s="76" t="n">
        <f aca="false">IF(BJ8=0,0,BJ25/BJ8)</f>
        <v>0</v>
      </c>
      <c r="BL25" s="75"/>
      <c r="BM25" s="75"/>
      <c r="BN25" s="75"/>
      <c r="BO25" s="75" t="n">
        <f aca="false">SUM(BO26:BO28)</f>
        <v>0</v>
      </c>
      <c r="BP25" s="75" t="n">
        <f aca="false">SUM(BP26:BP28)</f>
        <v>0</v>
      </c>
      <c r="BQ25" s="75" t="n">
        <f aca="false">SUM(BQ26:BQ28)</f>
        <v>0</v>
      </c>
      <c r="BR25" s="75" t="n">
        <f aca="false">SUM(BR26:BR28)</f>
        <v>0</v>
      </c>
      <c r="BS25" s="88" t="s">
        <v>90</v>
      </c>
      <c r="BT25" s="74" t="s">
        <v>91</v>
      </c>
      <c r="BU25" s="74"/>
      <c r="BV25" s="75" t="n">
        <f aca="false">SUM(BV26:BV28)</f>
        <v>57445.41</v>
      </c>
      <c r="BW25" s="76" t="n">
        <f aca="false">IF(BV8=0,0,BV25/BV8)</f>
        <v>0.345293940752202</v>
      </c>
      <c r="BX25" s="75" t="n">
        <f aca="false">SUM(BX26:BX28)</f>
        <v>8098.77</v>
      </c>
      <c r="BY25" s="76" t="n">
        <f aca="false">IF(BX8=0,0,BX25/BX8)</f>
        <v>0.307798518694189</v>
      </c>
      <c r="BZ25" s="75"/>
      <c r="CA25" s="75"/>
      <c r="CB25" s="75"/>
      <c r="CC25" s="75" t="n">
        <f aca="false">SUM(CC26:CC28)</f>
        <v>10865.61</v>
      </c>
      <c r="CD25" s="75" t="n">
        <f aca="false">SUM(CD26:CD28)</f>
        <v>17749.81</v>
      </c>
      <c r="CE25" s="75" t="n">
        <f aca="false">SUM(CE26:CE28)</f>
        <v>10465.61</v>
      </c>
      <c r="CF25" s="75" t="n">
        <f aca="false">SUM(CF26:CF28)</f>
        <v>10265.61</v>
      </c>
      <c r="CG25" s="88" t="s">
        <v>90</v>
      </c>
      <c r="CH25" s="74" t="s">
        <v>91</v>
      </c>
      <c r="CI25" s="74"/>
      <c r="CJ25" s="75" t="n">
        <f aca="false">SUM(CJ26:CJ28)</f>
        <v>0</v>
      </c>
      <c r="CK25" s="76" t="n">
        <f aca="false">IF(CJ8=0,0,CJ25/CJ8)</f>
        <v>0</v>
      </c>
      <c r="CL25" s="75" t="n">
        <f aca="false">SUM(CL26:CL28)</f>
        <v>0</v>
      </c>
      <c r="CM25" s="76" t="n">
        <f aca="false">IF(CL8=0,0,CL25/CL8)</f>
        <v>0</v>
      </c>
      <c r="CN25" s="75"/>
      <c r="CO25" s="75"/>
      <c r="CP25" s="75"/>
      <c r="CQ25" s="75" t="n">
        <f aca="false">SUM(CQ26:CQ28)</f>
        <v>0</v>
      </c>
      <c r="CR25" s="75" t="n">
        <f aca="false">SUM(CR26:CR28)</f>
        <v>0</v>
      </c>
      <c r="CS25" s="75" t="n">
        <f aca="false">SUM(CS26:CS28)</f>
        <v>0</v>
      </c>
      <c r="CT25" s="75" t="n">
        <f aca="false">SUM(CT26:CT28)</f>
        <v>0</v>
      </c>
    </row>
    <row r="26" s="87" customFormat="true" ht="17.25" hidden="false" customHeight="true" outlineLevel="0" collapsed="false">
      <c r="A26" s="88"/>
      <c r="B26" s="89" t="s">
        <v>92</v>
      </c>
      <c r="C26" s="80" t="s">
        <v>80</v>
      </c>
      <c r="D26" s="75" t="n">
        <f aca="false">F26+K26+L26+M26+N26</f>
        <v>58091.95</v>
      </c>
      <c r="E26" s="76" t="n">
        <f aca="false">IF(D25=0,0,D26/D25)</f>
        <v>0.654845241219349</v>
      </c>
      <c r="F26" s="75" t="n">
        <f aca="false">T26+AH26+AV26+BJ26+BX26+CL26</f>
        <v>4129.31</v>
      </c>
      <c r="G26" s="76" t="n">
        <f aca="false">IF(F25=0,0,F26/F25)</f>
        <v>0.184177121468382</v>
      </c>
      <c r="H26" s="81"/>
      <c r="I26" s="79"/>
      <c r="J26" s="81"/>
      <c r="K26" s="75" t="n">
        <f aca="false">Y26+AM26+BA26+BO26+CC26+CQ26</f>
        <v>12365.61</v>
      </c>
      <c r="L26" s="75" t="n">
        <f aca="false">Z26+AN26+BB26+BP26+CD26+CR26</f>
        <v>18749.81</v>
      </c>
      <c r="M26" s="75" t="n">
        <f aca="false">AA26+AO26+BC26+BQ26+CE26+CS26</f>
        <v>11465.61</v>
      </c>
      <c r="N26" s="75" t="n">
        <f aca="false">AB26+AP26+BD26+BR26+CF26+CT26</f>
        <v>11381.61</v>
      </c>
      <c r="O26" s="88"/>
      <c r="P26" s="89" t="s">
        <v>92</v>
      </c>
      <c r="Q26" s="80" t="s">
        <v>80</v>
      </c>
      <c r="R26" s="75" t="n">
        <f aca="false">T26+Y26+Z26+AA26+AB26</f>
        <v>8745.31</v>
      </c>
      <c r="S26" s="76" t="n">
        <f aca="false">IF(R25=0,0,R26/R25)</f>
        <v>0.646206286562563</v>
      </c>
      <c r="T26" s="82" t="n">
        <v>4129.31</v>
      </c>
      <c r="U26" s="76" t="n">
        <f aca="false">IF(T25=0,0,T26/T25)</f>
        <v>1</v>
      </c>
      <c r="V26" s="83"/>
      <c r="W26" s="84"/>
      <c r="X26" s="83"/>
      <c r="Y26" s="82" t="n">
        <v>1500</v>
      </c>
      <c r="Z26" s="82" t="n">
        <v>1000</v>
      </c>
      <c r="AA26" s="82" t="n">
        <v>1000</v>
      </c>
      <c r="AB26" s="82" t="n">
        <v>1116</v>
      </c>
      <c r="AC26" s="88"/>
      <c r="AD26" s="89" t="s">
        <v>92</v>
      </c>
      <c r="AE26" s="80" t="s">
        <v>80</v>
      </c>
      <c r="AF26" s="75" t="n">
        <f aca="false">AH26+AM26+AN26+AO26+AP26</f>
        <v>0</v>
      </c>
      <c r="AG26" s="76" t="n">
        <f aca="false">IF(AF25=0,0,AF26/AF25)</f>
        <v>0</v>
      </c>
      <c r="AH26" s="82" t="n">
        <v>0</v>
      </c>
      <c r="AI26" s="76" t="n">
        <f aca="false">IF(AH25=0,0,AH26/AH25)</f>
        <v>0</v>
      </c>
      <c r="AJ26" s="83"/>
      <c r="AK26" s="84"/>
      <c r="AL26" s="83"/>
      <c r="AM26" s="82" t="n">
        <v>0</v>
      </c>
      <c r="AN26" s="82" t="n">
        <v>0</v>
      </c>
      <c r="AO26" s="82" t="n">
        <v>0</v>
      </c>
      <c r="AP26" s="82" t="n">
        <v>0</v>
      </c>
      <c r="AQ26" s="88"/>
      <c r="AR26" s="89" t="s">
        <v>92</v>
      </c>
      <c r="AS26" s="80" t="s">
        <v>80</v>
      </c>
      <c r="AT26" s="75" t="n">
        <f aca="false">AV26+BA26+BB26+BC26+BD26</f>
        <v>0</v>
      </c>
      <c r="AU26" s="76" t="n">
        <f aca="false">IF(AT25=0,0,AT26/AT25)</f>
        <v>0</v>
      </c>
      <c r="AV26" s="82" t="n">
        <v>0</v>
      </c>
      <c r="AW26" s="76" t="n">
        <f aca="false">IF(AV25=0,0,AV26/AV25)</f>
        <v>0</v>
      </c>
      <c r="AX26" s="83"/>
      <c r="AY26" s="84"/>
      <c r="AZ26" s="83"/>
      <c r="BA26" s="82" t="n">
        <v>0</v>
      </c>
      <c r="BB26" s="82" t="n">
        <v>0</v>
      </c>
      <c r="BC26" s="82" t="n">
        <v>0</v>
      </c>
      <c r="BD26" s="82" t="n">
        <v>0</v>
      </c>
      <c r="BE26" s="88"/>
      <c r="BF26" s="89" t="s">
        <v>92</v>
      </c>
      <c r="BG26" s="80" t="s">
        <v>80</v>
      </c>
      <c r="BH26" s="75" t="n">
        <f aca="false">BJ26+BO26+BP26+BQ26+BR26</f>
        <v>0</v>
      </c>
      <c r="BI26" s="76" t="n">
        <f aca="false">IF(BH25=0,0,BH26/BH25)</f>
        <v>0</v>
      </c>
      <c r="BJ26" s="82" t="n">
        <v>0</v>
      </c>
      <c r="BK26" s="76" t="n">
        <f aca="false">IF(BJ25=0,0,BJ26/BJ25)</f>
        <v>0</v>
      </c>
      <c r="BL26" s="83"/>
      <c r="BM26" s="84"/>
      <c r="BN26" s="83"/>
      <c r="BO26" s="82" t="n">
        <v>0</v>
      </c>
      <c r="BP26" s="82" t="n">
        <v>0</v>
      </c>
      <c r="BQ26" s="82" t="n">
        <v>0</v>
      </c>
      <c r="BR26" s="82" t="n">
        <v>0</v>
      </c>
      <c r="BS26" s="88"/>
      <c r="BT26" s="89" t="s">
        <v>92</v>
      </c>
      <c r="BU26" s="80" t="s">
        <v>80</v>
      </c>
      <c r="BV26" s="75" t="n">
        <f aca="false">BX26+CC26+CD26+CE26+CF26</f>
        <v>49346.64</v>
      </c>
      <c r="BW26" s="76" t="n">
        <f aca="false">IF(BV25=0,0,BV26/BV25)</f>
        <v>0.859017978982133</v>
      </c>
      <c r="BX26" s="82" t="n">
        <v>0</v>
      </c>
      <c r="BY26" s="76" t="n">
        <f aca="false">IF(BX25=0,0,BX26/BX25)</f>
        <v>0</v>
      </c>
      <c r="BZ26" s="83"/>
      <c r="CA26" s="84"/>
      <c r="CB26" s="83"/>
      <c r="CC26" s="82" t="n">
        <v>10865.61</v>
      </c>
      <c r="CD26" s="82" t="n">
        <v>17749.81</v>
      </c>
      <c r="CE26" s="82" t="n">
        <v>10465.61</v>
      </c>
      <c r="CF26" s="82" t="n">
        <v>10265.61</v>
      </c>
      <c r="CG26" s="88"/>
      <c r="CH26" s="89" t="s">
        <v>92</v>
      </c>
      <c r="CI26" s="80" t="s">
        <v>80</v>
      </c>
      <c r="CJ26" s="75" t="n">
        <f aca="false">CL26+CQ26+CR26+CS26+CT26</f>
        <v>0</v>
      </c>
      <c r="CK26" s="76" t="n">
        <f aca="false">IF(CJ25=0,0,CJ26/CJ25)</f>
        <v>0</v>
      </c>
      <c r="CL26" s="82" t="n">
        <v>0</v>
      </c>
      <c r="CM26" s="76" t="n">
        <f aca="false">IF(CL25=0,0,CL26/CL25)</f>
        <v>0</v>
      </c>
      <c r="CN26" s="83"/>
      <c r="CO26" s="84"/>
      <c r="CP26" s="83"/>
      <c r="CQ26" s="82" t="n">
        <v>0</v>
      </c>
      <c r="CR26" s="82" t="n">
        <v>0</v>
      </c>
      <c r="CS26" s="82" t="n">
        <v>0</v>
      </c>
      <c r="CT26" s="82" t="n">
        <v>0</v>
      </c>
    </row>
    <row r="27" s="87" customFormat="true" ht="17.25" hidden="false" customHeight="true" outlineLevel="0" collapsed="false">
      <c r="A27" s="88"/>
      <c r="B27" s="89" t="s">
        <v>93</v>
      </c>
      <c r="C27" s="80" t="s">
        <v>70</v>
      </c>
      <c r="D27" s="75" t="n">
        <f aca="false">F27+K27+L27+M27+N27</f>
        <v>22520.24</v>
      </c>
      <c r="E27" s="76" t="n">
        <f aca="false">IF(D25=0,0,D27/D25)</f>
        <v>0.25386085326999</v>
      </c>
      <c r="F27" s="75" t="n">
        <f aca="false">T27+AH27+AV27+BJ27+BX27+CL27</f>
        <v>10192.24</v>
      </c>
      <c r="G27" s="76" t="n">
        <f aca="false">IF(F25=0,0,F27/F25)</f>
        <v>0.454598328659002</v>
      </c>
      <c r="H27" s="81"/>
      <c r="I27" s="79"/>
      <c r="J27" s="81"/>
      <c r="K27" s="75" t="n">
        <f aca="false">Y27+AM27+BA27+BO27+CC27+CQ27</f>
        <v>2000</v>
      </c>
      <c r="L27" s="75" t="n">
        <f aca="false">Z27+AN27+BB27+BP27+CD27+CR27</f>
        <v>6540</v>
      </c>
      <c r="M27" s="75" t="n">
        <f aca="false">AA27+AO27+BC27+BQ27+CE27+CS27</f>
        <v>788</v>
      </c>
      <c r="N27" s="75" t="n">
        <f aca="false">AB27+AP27+BD27+BR27+CF27+CT27</f>
        <v>3000</v>
      </c>
      <c r="O27" s="88"/>
      <c r="P27" s="89" t="s">
        <v>93</v>
      </c>
      <c r="Q27" s="80" t="s">
        <v>70</v>
      </c>
      <c r="R27" s="75" t="n">
        <f aca="false">T27+Y27+Z27+AA27+AB27</f>
        <v>4788</v>
      </c>
      <c r="S27" s="76" t="n">
        <f aca="false">IF(R25=0,0,R27/R25)</f>
        <v>0.353793713437437</v>
      </c>
      <c r="T27" s="82" t="n">
        <v>0</v>
      </c>
      <c r="U27" s="76" t="n">
        <f aca="false">IF(T25=0,0,T27/T25)</f>
        <v>0</v>
      </c>
      <c r="V27" s="83"/>
      <c r="W27" s="84"/>
      <c r="X27" s="83"/>
      <c r="Y27" s="82" t="n">
        <v>2000</v>
      </c>
      <c r="Z27" s="82" t="n">
        <v>2000</v>
      </c>
      <c r="AA27" s="82" t="n">
        <v>788</v>
      </c>
      <c r="AB27" s="82" t="n">
        <v>0</v>
      </c>
      <c r="AC27" s="88"/>
      <c r="AD27" s="89" t="s">
        <v>93</v>
      </c>
      <c r="AE27" s="80" t="s">
        <v>70</v>
      </c>
      <c r="AF27" s="75" t="n">
        <f aca="false">AH27+AM27+AN27+AO27+AP27</f>
        <v>7540</v>
      </c>
      <c r="AG27" s="76" t="n">
        <f aca="false">IF(AF25=0,0,AF27/AF25)</f>
        <v>1</v>
      </c>
      <c r="AH27" s="82" t="n">
        <v>0</v>
      </c>
      <c r="AI27" s="76" t="n">
        <f aca="false">IF(AH25=0,0,AH27/AH25)</f>
        <v>0</v>
      </c>
      <c r="AJ27" s="83"/>
      <c r="AK27" s="84"/>
      <c r="AL27" s="83"/>
      <c r="AM27" s="82" t="n">
        <v>0</v>
      </c>
      <c r="AN27" s="82" t="n">
        <v>4540</v>
      </c>
      <c r="AO27" s="82" t="n">
        <v>0</v>
      </c>
      <c r="AP27" s="82" t="n">
        <v>3000</v>
      </c>
      <c r="AQ27" s="88"/>
      <c r="AR27" s="89" t="s">
        <v>93</v>
      </c>
      <c r="AS27" s="80" t="s">
        <v>70</v>
      </c>
      <c r="AT27" s="75" t="n">
        <f aca="false">AV27+BA27+BB27+BC27+BD27</f>
        <v>10192.24</v>
      </c>
      <c r="AU27" s="76" t="n">
        <f aca="false">IF(AT25=0,0,AT27/AT25)</f>
        <v>1</v>
      </c>
      <c r="AV27" s="82" t="n">
        <v>10192.24</v>
      </c>
      <c r="AW27" s="76" t="n">
        <f aca="false">IF(AV25=0,0,AV27/AV25)</f>
        <v>1</v>
      </c>
      <c r="AX27" s="83"/>
      <c r="AY27" s="84"/>
      <c r="AZ27" s="83"/>
      <c r="BA27" s="82" t="n">
        <v>0</v>
      </c>
      <c r="BB27" s="82" t="n">
        <v>0</v>
      </c>
      <c r="BC27" s="82" t="n">
        <v>0</v>
      </c>
      <c r="BD27" s="82" t="n">
        <v>0</v>
      </c>
      <c r="BE27" s="88"/>
      <c r="BF27" s="89" t="s">
        <v>93</v>
      </c>
      <c r="BG27" s="80" t="s">
        <v>70</v>
      </c>
      <c r="BH27" s="75" t="n">
        <f aca="false">BJ27+BO27+BP27+BQ27+BR27</f>
        <v>0</v>
      </c>
      <c r="BI27" s="76" t="n">
        <f aca="false">IF(BH25=0,0,BH27/BH25)</f>
        <v>0</v>
      </c>
      <c r="BJ27" s="82" t="n">
        <v>0</v>
      </c>
      <c r="BK27" s="76" t="n">
        <f aca="false">IF(BJ25=0,0,BJ27/BJ25)</f>
        <v>0</v>
      </c>
      <c r="BL27" s="83"/>
      <c r="BM27" s="84"/>
      <c r="BN27" s="83"/>
      <c r="BO27" s="82" t="n">
        <v>0</v>
      </c>
      <c r="BP27" s="82" t="n">
        <v>0</v>
      </c>
      <c r="BQ27" s="82" t="n">
        <v>0</v>
      </c>
      <c r="BR27" s="82" t="n">
        <v>0</v>
      </c>
      <c r="BS27" s="88"/>
      <c r="BT27" s="89" t="s">
        <v>93</v>
      </c>
      <c r="BU27" s="80" t="s">
        <v>70</v>
      </c>
      <c r="BV27" s="75" t="n">
        <f aca="false">BX27+CC27+CD27+CE27+CF27</f>
        <v>0</v>
      </c>
      <c r="BW27" s="76" t="n">
        <f aca="false">IF(BV25=0,0,BV27/BV25)</f>
        <v>0</v>
      </c>
      <c r="BX27" s="82" t="n">
        <v>0</v>
      </c>
      <c r="BY27" s="76" t="n">
        <f aca="false">IF(BX25=0,0,BX27/BX25)</f>
        <v>0</v>
      </c>
      <c r="BZ27" s="83"/>
      <c r="CA27" s="84"/>
      <c r="CB27" s="83"/>
      <c r="CC27" s="82" t="n">
        <v>0</v>
      </c>
      <c r="CD27" s="82" t="n">
        <v>0</v>
      </c>
      <c r="CE27" s="82" t="n">
        <v>0</v>
      </c>
      <c r="CF27" s="82" t="n">
        <v>0</v>
      </c>
      <c r="CG27" s="88"/>
      <c r="CH27" s="89" t="s">
        <v>93</v>
      </c>
      <c r="CI27" s="80" t="s">
        <v>70</v>
      </c>
      <c r="CJ27" s="75" t="n">
        <f aca="false">CL27+CQ27+CR27+CS27+CT27</f>
        <v>0</v>
      </c>
      <c r="CK27" s="76" t="n">
        <f aca="false">IF(CJ25=0,0,CJ27/CJ25)</f>
        <v>0</v>
      </c>
      <c r="CL27" s="82" t="n">
        <v>0</v>
      </c>
      <c r="CM27" s="76" t="n">
        <f aca="false">IF(CL25=0,0,CL27/CL25)</f>
        <v>0</v>
      </c>
      <c r="CN27" s="83"/>
      <c r="CO27" s="84"/>
      <c r="CP27" s="83"/>
      <c r="CQ27" s="82" t="n">
        <v>0</v>
      </c>
      <c r="CR27" s="82" t="n">
        <v>0</v>
      </c>
      <c r="CS27" s="82" t="n">
        <v>0</v>
      </c>
      <c r="CT27" s="82" t="n">
        <v>0</v>
      </c>
    </row>
    <row r="28" s="87" customFormat="true" ht="17.25" hidden="false" customHeight="true" outlineLevel="0" collapsed="false">
      <c r="A28" s="88"/>
      <c r="B28" s="89" t="s">
        <v>94</v>
      </c>
      <c r="C28" s="80" t="s">
        <v>72</v>
      </c>
      <c r="D28" s="75" t="n">
        <f aca="false">F28+K28+L28+M28+N28</f>
        <v>8098.77</v>
      </c>
      <c r="E28" s="76" t="n">
        <f aca="false">IF(D25=0,0,D28/D25)</f>
        <v>0.0912939055106607</v>
      </c>
      <c r="F28" s="75" t="n">
        <f aca="false">T28+AH28+AV28+BJ28+BX28+CL28</f>
        <v>8098.77</v>
      </c>
      <c r="G28" s="76" t="n">
        <f aca="false">IF(F25=0,0,F28/F25)</f>
        <v>0.361224549872616</v>
      </c>
      <c r="H28" s="81"/>
      <c r="I28" s="79"/>
      <c r="J28" s="81"/>
      <c r="K28" s="75" t="n">
        <f aca="false">Y28+AM28+BA28+BO28+CC28+CQ28</f>
        <v>0</v>
      </c>
      <c r="L28" s="75" t="n">
        <f aca="false">Z28+AN28+BB28+BP28+CD28+CR28</f>
        <v>0</v>
      </c>
      <c r="M28" s="75" t="n">
        <f aca="false">AA28+AO28+BC28+BQ28+CE28+CS28</f>
        <v>0</v>
      </c>
      <c r="N28" s="75" t="n">
        <f aca="false">AB28+AP28+BD28+BR28+CF28+CT28</f>
        <v>0</v>
      </c>
      <c r="O28" s="88"/>
      <c r="P28" s="89" t="s">
        <v>94</v>
      </c>
      <c r="Q28" s="80" t="s">
        <v>72</v>
      </c>
      <c r="R28" s="75" t="n">
        <f aca="false">T28+Y28+Z28+AA28+AB28</f>
        <v>0</v>
      </c>
      <c r="S28" s="76" t="n">
        <f aca="false">IF(R25=0,0,R28/R25)</f>
        <v>0</v>
      </c>
      <c r="T28" s="82" t="n">
        <v>0</v>
      </c>
      <c r="U28" s="76" t="n">
        <f aca="false">IF(T25=0,0,T28/T25)</f>
        <v>0</v>
      </c>
      <c r="V28" s="83"/>
      <c r="W28" s="84"/>
      <c r="X28" s="83"/>
      <c r="Y28" s="82" t="n">
        <v>0</v>
      </c>
      <c r="Z28" s="82" t="n">
        <v>0</v>
      </c>
      <c r="AA28" s="82" t="n">
        <v>0</v>
      </c>
      <c r="AB28" s="82" t="n">
        <v>0</v>
      </c>
      <c r="AC28" s="88"/>
      <c r="AD28" s="89" t="s">
        <v>94</v>
      </c>
      <c r="AE28" s="80" t="s">
        <v>72</v>
      </c>
      <c r="AF28" s="75" t="n">
        <f aca="false">AH28+AM28+AN28+AO28+AP28</f>
        <v>0</v>
      </c>
      <c r="AG28" s="76" t="n">
        <f aca="false">IF(AF25=0,0,AF28/AF25)</f>
        <v>0</v>
      </c>
      <c r="AH28" s="82" t="n">
        <v>0</v>
      </c>
      <c r="AI28" s="76" t="n">
        <f aca="false">IF(AH25=0,0,AH28/AH25)</f>
        <v>0</v>
      </c>
      <c r="AJ28" s="83"/>
      <c r="AK28" s="84"/>
      <c r="AL28" s="83"/>
      <c r="AM28" s="82" t="n">
        <v>0</v>
      </c>
      <c r="AN28" s="82" t="n">
        <v>0</v>
      </c>
      <c r="AO28" s="82" t="n">
        <v>0</v>
      </c>
      <c r="AP28" s="82" t="n">
        <v>0</v>
      </c>
      <c r="AQ28" s="88"/>
      <c r="AR28" s="89" t="s">
        <v>94</v>
      </c>
      <c r="AS28" s="80" t="s">
        <v>72</v>
      </c>
      <c r="AT28" s="75" t="n">
        <f aca="false">AV28+BA28+BB28+BC28+BD28</f>
        <v>0</v>
      </c>
      <c r="AU28" s="76" t="n">
        <f aca="false">IF(AT25=0,0,AT28/AT25)</f>
        <v>0</v>
      </c>
      <c r="AV28" s="82" t="n">
        <v>0</v>
      </c>
      <c r="AW28" s="76" t="n">
        <f aca="false">IF(AV25=0,0,AV28/AV25)</f>
        <v>0</v>
      </c>
      <c r="AX28" s="83"/>
      <c r="AY28" s="84"/>
      <c r="AZ28" s="83"/>
      <c r="BA28" s="82" t="n">
        <v>0</v>
      </c>
      <c r="BB28" s="82" t="n">
        <v>0</v>
      </c>
      <c r="BC28" s="82" t="n">
        <v>0</v>
      </c>
      <c r="BD28" s="82" t="n">
        <v>0</v>
      </c>
      <c r="BE28" s="88"/>
      <c r="BF28" s="89" t="s">
        <v>94</v>
      </c>
      <c r="BG28" s="80" t="s">
        <v>72</v>
      </c>
      <c r="BH28" s="75" t="n">
        <f aca="false">BJ28+BO28+BP28+BQ28+BR28</f>
        <v>0</v>
      </c>
      <c r="BI28" s="76" t="n">
        <f aca="false">IF(BH25=0,0,BH28/BH25)</f>
        <v>0</v>
      </c>
      <c r="BJ28" s="82" t="n">
        <v>0</v>
      </c>
      <c r="BK28" s="76" t="n">
        <f aca="false">IF(BJ25=0,0,BJ28/BJ25)</f>
        <v>0</v>
      </c>
      <c r="BL28" s="83"/>
      <c r="BM28" s="84"/>
      <c r="BN28" s="83"/>
      <c r="BO28" s="82" t="n">
        <v>0</v>
      </c>
      <c r="BP28" s="82" t="n">
        <v>0</v>
      </c>
      <c r="BQ28" s="82" t="n">
        <v>0</v>
      </c>
      <c r="BR28" s="82" t="n">
        <v>0</v>
      </c>
      <c r="BS28" s="88"/>
      <c r="BT28" s="89" t="s">
        <v>94</v>
      </c>
      <c r="BU28" s="80" t="s">
        <v>72</v>
      </c>
      <c r="BV28" s="75" t="n">
        <f aca="false">BX28+CC28+CD28+CE28+CF28</f>
        <v>8098.77</v>
      </c>
      <c r="BW28" s="76" t="n">
        <f aca="false">IF(BV25=0,0,BV28/BV25)</f>
        <v>0.140982021017867</v>
      </c>
      <c r="BX28" s="82" t="n">
        <v>8098.77</v>
      </c>
      <c r="BY28" s="76" t="n">
        <f aca="false">IF(BX25=0,0,BX28/BX25)</f>
        <v>1</v>
      </c>
      <c r="BZ28" s="83"/>
      <c r="CA28" s="84"/>
      <c r="CB28" s="83"/>
      <c r="CC28" s="82" t="n">
        <v>0</v>
      </c>
      <c r="CD28" s="82" t="n">
        <v>0</v>
      </c>
      <c r="CE28" s="82" t="n">
        <v>0</v>
      </c>
      <c r="CF28" s="82" t="n">
        <v>0</v>
      </c>
      <c r="CG28" s="88"/>
      <c r="CH28" s="89" t="s">
        <v>94</v>
      </c>
      <c r="CI28" s="80" t="s">
        <v>72</v>
      </c>
      <c r="CJ28" s="75" t="n">
        <f aca="false">CL28+CQ28+CR28+CS28+CT28</f>
        <v>0</v>
      </c>
      <c r="CK28" s="76" t="n">
        <f aca="false">IF(CJ25=0,0,CJ28/CJ25)</f>
        <v>0</v>
      </c>
      <c r="CL28" s="82" t="n">
        <v>0</v>
      </c>
      <c r="CM28" s="76" t="n">
        <f aca="false">IF(CL25=0,0,CL28/CL25)</f>
        <v>0</v>
      </c>
      <c r="CN28" s="83"/>
      <c r="CO28" s="84"/>
      <c r="CP28" s="83"/>
      <c r="CQ28" s="82" t="n">
        <v>0</v>
      </c>
      <c r="CR28" s="82" t="n">
        <v>0</v>
      </c>
      <c r="CS28" s="82" t="n">
        <v>0</v>
      </c>
      <c r="CT28" s="82" t="n">
        <v>0</v>
      </c>
    </row>
    <row r="29" s="86" customFormat="true" ht="30" hidden="false" customHeight="true" outlineLevel="0" collapsed="false">
      <c r="A29" s="78" t="s">
        <v>95</v>
      </c>
      <c r="B29" s="74" t="s">
        <v>96</v>
      </c>
      <c r="C29" s="74"/>
      <c r="D29" s="75" t="n">
        <f aca="false">SUM(D30:D32)</f>
        <v>455576.9</v>
      </c>
      <c r="E29" s="76" t="n">
        <f aca="false">IF(D8=0,0,D29/D8)</f>
        <v>0.66353874913953</v>
      </c>
      <c r="F29" s="75" t="n">
        <f aca="false">SUM(F30:F32)</f>
        <v>61529.87</v>
      </c>
      <c r="G29" s="76" t="n">
        <f aca="false">IF(F8=0,0,F29/F8)</f>
        <v>0.619362585669613</v>
      </c>
      <c r="H29" s="75"/>
      <c r="I29" s="79"/>
      <c r="J29" s="79"/>
      <c r="K29" s="75" t="n">
        <f aca="false">SUM(K30:K32)</f>
        <v>99902.65</v>
      </c>
      <c r="L29" s="75" t="n">
        <f aca="false">SUM(L30:L32)</f>
        <v>93342.41</v>
      </c>
      <c r="M29" s="75" t="n">
        <f aca="false">SUM(M30:M32)</f>
        <v>99977.13</v>
      </c>
      <c r="N29" s="75" t="n">
        <f aca="false">SUM(N30:N32)</f>
        <v>100824.84</v>
      </c>
      <c r="O29" s="78" t="s">
        <v>95</v>
      </c>
      <c r="P29" s="74" t="s">
        <v>96</v>
      </c>
      <c r="Q29" s="74"/>
      <c r="R29" s="75" t="n">
        <f aca="false">SUM(R30:R32)</f>
        <v>9500</v>
      </c>
      <c r="S29" s="76" t="n">
        <f aca="false">IF(R8=0,0,R29/R8)</f>
        <v>0.101268197628619</v>
      </c>
      <c r="T29" s="75" t="n">
        <f aca="false">SUM(T30:T32)</f>
        <v>0</v>
      </c>
      <c r="U29" s="76" t="n">
        <f aca="false">IF(T8=0,0,T29/T8)</f>
        <v>0</v>
      </c>
      <c r="V29" s="75"/>
      <c r="W29" s="79"/>
      <c r="X29" s="79"/>
      <c r="Y29" s="75" t="n">
        <f aca="false">SUM(Y30:Y32)</f>
        <v>5000</v>
      </c>
      <c r="Z29" s="75" t="n">
        <f aca="false">SUM(Z30:Z32)</f>
        <v>1500</v>
      </c>
      <c r="AA29" s="75" t="n">
        <f aca="false">SUM(AA30:AA32)</f>
        <v>1500</v>
      </c>
      <c r="AB29" s="75" t="n">
        <f aca="false">SUM(AB30:AB32)</f>
        <v>1500</v>
      </c>
      <c r="AC29" s="78" t="s">
        <v>95</v>
      </c>
      <c r="AD29" s="74" t="s">
        <v>96</v>
      </c>
      <c r="AE29" s="74"/>
      <c r="AF29" s="75" t="n">
        <f aca="false">SUM(AF30:AF32)</f>
        <v>29591.65</v>
      </c>
      <c r="AG29" s="76" t="n">
        <f aca="false">IF(AF8=0,0,AF29/AF8)</f>
        <v>0.356718875632722</v>
      </c>
      <c r="AH29" s="75" t="n">
        <f aca="false">SUM(AH30:AH32)</f>
        <v>8891.65</v>
      </c>
      <c r="AI29" s="76" t="n">
        <f aca="false">IF(AH8=0,0,AH29/AH8)</f>
        <v>0.679005887698452</v>
      </c>
      <c r="AJ29" s="75"/>
      <c r="AK29" s="79"/>
      <c r="AL29" s="79"/>
      <c r="AM29" s="75" t="n">
        <f aca="false">SUM(AM30:AM32)</f>
        <v>5350</v>
      </c>
      <c r="AN29" s="75" t="n">
        <f aca="false">SUM(AN30:AN32)</f>
        <v>5350</v>
      </c>
      <c r="AO29" s="75" t="n">
        <f aca="false">SUM(AO30:AO32)</f>
        <v>5000</v>
      </c>
      <c r="AP29" s="75" t="n">
        <f aca="false">SUM(AP30:AP32)</f>
        <v>5000</v>
      </c>
      <c r="AQ29" s="78" t="s">
        <v>95</v>
      </c>
      <c r="AR29" s="74" t="s">
        <v>96</v>
      </c>
      <c r="AS29" s="74"/>
      <c r="AT29" s="75" t="n">
        <f aca="false">SUM(AT30:AT32)</f>
        <v>178659.27</v>
      </c>
      <c r="AU29" s="76" t="n">
        <f aca="false">IF(AT8=0,0,AT29/AT8)</f>
        <v>0.946030402404514</v>
      </c>
      <c r="AV29" s="75" t="n">
        <f aca="false">SUM(AV30:AV32)</f>
        <v>21992.59</v>
      </c>
      <c r="AW29" s="76" t="n">
        <f aca="false">IF(AV8=0,0,AV29/AV8)</f>
        <v>0.683321614561891</v>
      </c>
      <c r="AX29" s="75"/>
      <c r="AY29" s="79"/>
      <c r="AZ29" s="79"/>
      <c r="BA29" s="75" t="n">
        <f aca="false">SUM(BA30:BA32)</f>
        <v>39166.67</v>
      </c>
      <c r="BB29" s="75" t="n">
        <f aca="false">SUM(BB30:BB32)</f>
        <v>39166.67</v>
      </c>
      <c r="BC29" s="75" t="n">
        <f aca="false">SUM(BC30:BC32)</f>
        <v>39166.67</v>
      </c>
      <c r="BD29" s="75" t="n">
        <f aca="false">SUM(BD30:BD32)</f>
        <v>39166.67</v>
      </c>
      <c r="BE29" s="78" t="s">
        <v>95</v>
      </c>
      <c r="BF29" s="74" t="s">
        <v>96</v>
      </c>
      <c r="BG29" s="74"/>
      <c r="BH29" s="75" t="n">
        <f aca="false">SUM(BH30:BH32)</f>
        <v>66388.74</v>
      </c>
      <c r="BI29" s="76" t="n">
        <f aca="false">IF(BH8=0,0,BH29/BH8)</f>
        <v>1</v>
      </c>
      <c r="BJ29" s="75" t="n">
        <f aca="false">SUM(BJ30:BJ32)</f>
        <v>13116.52</v>
      </c>
      <c r="BK29" s="76" t="n">
        <f aca="false">IF(BJ8=0,0,BJ29/BJ8)</f>
        <v>1</v>
      </c>
      <c r="BL29" s="75"/>
      <c r="BM29" s="79"/>
      <c r="BN29" s="79"/>
      <c r="BO29" s="75" t="n">
        <f aca="false">SUM(BO30:BO32)</f>
        <v>13165.3</v>
      </c>
      <c r="BP29" s="75" t="n">
        <f aca="false">SUM(BP30:BP32)</f>
        <v>13266.68</v>
      </c>
      <c r="BQ29" s="75" t="n">
        <f aca="false">SUM(BQ30:BQ32)</f>
        <v>13369.26</v>
      </c>
      <c r="BR29" s="75" t="n">
        <f aca="false">SUM(BR30:BR32)</f>
        <v>13470.98</v>
      </c>
      <c r="BS29" s="78" t="s">
        <v>95</v>
      </c>
      <c r="BT29" s="74" t="s">
        <v>96</v>
      </c>
      <c r="BU29" s="74"/>
      <c r="BV29" s="75" t="n">
        <f aca="false">SUM(BV30:BV32)</f>
        <v>83222.85</v>
      </c>
      <c r="BW29" s="76" t="n">
        <f aca="false">IF(BV8=0,0,BV29/BV8)</f>
        <v>0.500237457390058</v>
      </c>
      <c r="BX29" s="75" t="n">
        <f aca="false">SUM(BX30:BX32)</f>
        <v>7314.72</v>
      </c>
      <c r="BY29" s="76" t="n">
        <f aca="false">IF(BX8=0,0,BX29/BX8)</f>
        <v>0.278000237154871</v>
      </c>
      <c r="BZ29" s="75"/>
      <c r="CA29" s="79"/>
      <c r="CB29" s="79"/>
      <c r="CC29" s="75" t="n">
        <f aca="false">SUM(CC30:CC32)</f>
        <v>17720.68</v>
      </c>
      <c r="CD29" s="75" t="n">
        <f aca="false">SUM(CD30:CD32)</f>
        <v>14559.06</v>
      </c>
      <c r="CE29" s="75" t="n">
        <f aca="false">SUM(CE30:CE32)</f>
        <v>21441.2</v>
      </c>
      <c r="CF29" s="75" t="n">
        <f aca="false">SUM(CF30:CF32)</f>
        <v>22187.19</v>
      </c>
      <c r="CG29" s="78" t="s">
        <v>95</v>
      </c>
      <c r="CH29" s="74" t="s">
        <v>96</v>
      </c>
      <c r="CI29" s="74"/>
      <c r="CJ29" s="75" t="n">
        <f aca="false">SUM(CJ30:CJ32)</f>
        <v>88214.39</v>
      </c>
      <c r="CK29" s="76" t="n">
        <f aca="false">IF(CJ8=0,0,CJ29/CJ8)</f>
        <v>1</v>
      </c>
      <c r="CL29" s="75" t="n">
        <f aca="false">SUM(CL30:CL32)</f>
        <v>10214.39</v>
      </c>
      <c r="CM29" s="76" t="n">
        <f aca="false">IF(CL8=0,0,CL29/CL8)</f>
        <v>1</v>
      </c>
      <c r="CN29" s="75"/>
      <c r="CO29" s="79"/>
      <c r="CP29" s="79"/>
      <c r="CQ29" s="75" t="n">
        <f aca="false">SUM(CQ30:CQ32)</f>
        <v>19500</v>
      </c>
      <c r="CR29" s="75" t="n">
        <f aca="false">SUM(CR30:CR32)</f>
        <v>19500</v>
      </c>
      <c r="CS29" s="75" t="n">
        <f aca="false">SUM(CS30:CS32)</f>
        <v>19500</v>
      </c>
      <c r="CT29" s="75" t="n">
        <f aca="false">SUM(CT30:CT32)</f>
        <v>19500</v>
      </c>
    </row>
    <row r="30" s="87" customFormat="true" ht="17.25" hidden="false" customHeight="true" outlineLevel="0" collapsed="false">
      <c r="A30" s="78"/>
      <c r="B30" s="78" t="s">
        <v>97</v>
      </c>
      <c r="C30" s="80" t="s">
        <v>80</v>
      </c>
      <c r="D30" s="75" t="n">
        <f aca="false">F30+K30+L30+M30+N30</f>
        <v>253374.02</v>
      </c>
      <c r="E30" s="76" t="n">
        <f aca="false">IF(D29=0,0,D30/D29)</f>
        <v>0.556160815001814</v>
      </c>
      <c r="F30" s="75" t="n">
        <f aca="false">T30+AH30+AV30+BJ30+BX30+CL30</f>
        <v>47631.1</v>
      </c>
      <c r="G30" s="76" t="n">
        <f aca="false">IF(F29=0,0,F30/F29)</f>
        <v>0.774113450914166</v>
      </c>
      <c r="H30" s="81"/>
      <c r="I30" s="79"/>
      <c r="J30" s="79"/>
      <c r="K30" s="75" t="n">
        <f aca="false">Y30+AM30+BA30+BO30+CC30+CQ30</f>
        <v>54309.32</v>
      </c>
      <c r="L30" s="75" t="n">
        <f aca="false">Z30+AN30+BB30+BP30+CD30+CR30</f>
        <v>50810.23</v>
      </c>
      <c r="M30" s="75" t="n">
        <f aca="false">AA30+AO30+BC30+BQ30+CE30+CS30</f>
        <v>50311.35</v>
      </c>
      <c r="N30" s="75" t="n">
        <f aca="false">AB30+AP30+BD30+BR30+CF30+CT30</f>
        <v>50312.02</v>
      </c>
      <c r="O30" s="78"/>
      <c r="P30" s="78" t="s">
        <v>97</v>
      </c>
      <c r="Q30" s="80" t="s">
        <v>80</v>
      </c>
      <c r="R30" s="75" t="n">
        <f aca="false">T30+Y30+Z30+AA30+AB30</f>
        <v>9500</v>
      </c>
      <c r="S30" s="76" t="n">
        <f aca="false">IF(R29=0,0,R30/R29)</f>
        <v>1</v>
      </c>
      <c r="T30" s="82" t="n">
        <v>0</v>
      </c>
      <c r="U30" s="76" t="n">
        <f aca="false">IF(T29=0,0,T30/T29)</f>
        <v>0</v>
      </c>
      <c r="V30" s="83"/>
      <c r="W30" s="84"/>
      <c r="X30" s="84"/>
      <c r="Y30" s="82" t="n">
        <v>5000</v>
      </c>
      <c r="Z30" s="82" t="n">
        <v>1500</v>
      </c>
      <c r="AA30" s="82" t="n">
        <v>1500</v>
      </c>
      <c r="AB30" s="82" t="n">
        <v>1500</v>
      </c>
      <c r="AC30" s="78"/>
      <c r="AD30" s="78" t="s">
        <v>97</v>
      </c>
      <c r="AE30" s="80" t="s">
        <v>80</v>
      </c>
      <c r="AF30" s="75" t="n">
        <f aca="false">AH30+AM30+AN30+AO30+AP30</f>
        <v>25458.15</v>
      </c>
      <c r="AG30" s="76" t="n">
        <f aca="false">IF(AF29=0,0,AF30/AF29)</f>
        <v>0.860315325438088</v>
      </c>
      <c r="AH30" s="82" t="n">
        <v>6458.15</v>
      </c>
      <c r="AI30" s="76" t="n">
        <f aca="false">IF(AH29=0,0,AH30/AH29)</f>
        <v>0.726316263010802</v>
      </c>
      <c r="AJ30" s="83"/>
      <c r="AK30" s="84"/>
      <c r="AL30" s="84"/>
      <c r="AM30" s="82" t="n">
        <v>5000</v>
      </c>
      <c r="AN30" s="82" t="n">
        <v>5000</v>
      </c>
      <c r="AO30" s="82" t="n">
        <v>4500</v>
      </c>
      <c r="AP30" s="82" t="n">
        <v>4500</v>
      </c>
      <c r="AQ30" s="78"/>
      <c r="AR30" s="78" t="s">
        <v>97</v>
      </c>
      <c r="AS30" s="80" t="s">
        <v>80</v>
      </c>
      <c r="AT30" s="75" t="n">
        <f aca="false">AV30+BA30+BB30+BC30+BD30</f>
        <v>84439.25</v>
      </c>
      <c r="AU30" s="76" t="n">
        <f aca="false">IF(AT29=0,0,AT30/AT29)</f>
        <v>0.472627308955197</v>
      </c>
      <c r="AV30" s="82" t="n">
        <v>17772.57</v>
      </c>
      <c r="AW30" s="76" t="n">
        <f aca="false">IF(AV29=0,0,AV30/AV29)</f>
        <v>0.808116279164937</v>
      </c>
      <c r="AX30" s="83"/>
      <c r="AY30" s="84"/>
      <c r="AZ30" s="84"/>
      <c r="BA30" s="82" t="n">
        <v>16666.67</v>
      </c>
      <c r="BB30" s="82" t="n">
        <v>16666.67</v>
      </c>
      <c r="BC30" s="82" t="n">
        <v>16666.67</v>
      </c>
      <c r="BD30" s="82" t="n">
        <v>16666.67</v>
      </c>
      <c r="BE30" s="78"/>
      <c r="BF30" s="78" t="s">
        <v>97</v>
      </c>
      <c r="BG30" s="80" t="s">
        <v>80</v>
      </c>
      <c r="BH30" s="75" t="n">
        <f aca="false">BJ30+BO30+BP30+BQ30+BR30</f>
        <v>40717.21</v>
      </c>
      <c r="BI30" s="76" t="n">
        <f aca="false">IF(BH29=0,0,BH30/BH29)</f>
        <v>0.61331499889891</v>
      </c>
      <c r="BJ30" s="82" t="n">
        <v>8140.97</v>
      </c>
      <c r="BK30" s="76" t="n">
        <f aca="false">IF(BJ29=0,0,BJ30/BJ29)</f>
        <v>0.620665389905249</v>
      </c>
      <c r="BL30" s="83"/>
      <c r="BM30" s="84"/>
      <c r="BN30" s="84"/>
      <c r="BO30" s="82" t="n">
        <v>8142.65</v>
      </c>
      <c r="BP30" s="82" t="n">
        <v>8143.56</v>
      </c>
      <c r="BQ30" s="82" t="n">
        <v>8144.68</v>
      </c>
      <c r="BR30" s="82" t="n">
        <v>8145.35</v>
      </c>
      <c r="BS30" s="78"/>
      <c r="BT30" s="78" t="s">
        <v>97</v>
      </c>
      <c r="BU30" s="80" t="s">
        <v>80</v>
      </c>
      <c r="BV30" s="75" t="n">
        <f aca="false">BX30+CC30+CD30+CE30+CF30</f>
        <v>7314.72</v>
      </c>
      <c r="BW30" s="76" t="n">
        <f aca="false">IF(BV29=0,0,BV30/BV29)</f>
        <v>0.0878931687631462</v>
      </c>
      <c r="BX30" s="82" t="n">
        <v>7314.72</v>
      </c>
      <c r="BY30" s="76" t="n">
        <f aca="false">IF(BX29=0,0,BX30/BX29)</f>
        <v>1</v>
      </c>
      <c r="BZ30" s="83"/>
      <c r="CA30" s="84"/>
      <c r="CB30" s="84"/>
      <c r="CC30" s="82" t="n">
        <v>0</v>
      </c>
      <c r="CD30" s="82" t="n">
        <v>0</v>
      </c>
      <c r="CE30" s="82" t="n">
        <v>0</v>
      </c>
      <c r="CF30" s="82" t="n">
        <v>0</v>
      </c>
      <c r="CG30" s="78"/>
      <c r="CH30" s="78" t="s">
        <v>97</v>
      </c>
      <c r="CI30" s="80" t="s">
        <v>80</v>
      </c>
      <c r="CJ30" s="75" t="n">
        <f aca="false">CL30+CQ30+CR30+CS30+CT30</f>
        <v>85944.69</v>
      </c>
      <c r="CK30" s="76" t="n">
        <f aca="false">IF(CJ29=0,0,CJ30/CJ29)</f>
        <v>0.974270637704347</v>
      </c>
      <c r="CL30" s="82" t="n">
        <v>7944.69</v>
      </c>
      <c r="CM30" s="76" t="n">
        <f aca="false">IF(CL29=0,0,CL30/CL29)</f>
        <v>0.777793877069507</v>
      </c>
      <c r="CN30" s="83"/>
      <c r="CO30" s="84"/>
      <c r="CP30" s="84"/>
      <c r="CQ30" s="82" t="n">
        <v>19500</v>
      </c>
      <c r="CR30" s="82" t="n">
        <v>19500</v>
      </c>
      <c r="CS30" s="82" t="n">
        <v>19500</v>
      </c>
      <c r="CT30" s="82" t="n">
        <v>19500</v>
      </c>
    </row>
    <row r="31" s="87" customFormat="true" ht="17.25" hidden="false" customHeight="true" outlineLevel="0" collapsed="false">
      <c r="A31" s="78"/>
      <c r="B31" s="78" t="s">
        <v>98</v>
      </c>
      <c r="C31" s="80" t="s">
        <v>70</v>
      </c>
      <c r="D31" s="75" t="n">
        <f aca="false">F31+K31+L31+M31+N31</f>
        <v>153421.85</v>
      </c>
      <c r="E31" s="76" t="n">
        <f aca="false">IF(D29=0,0,D31/D29)</f>
        <v>0.336763892111299</v>
      </c>
      <c r="F31" s="75" t="n">
        <f aca="false">T31+AH31+AV31+BJ31+BX31+CL31</f>
        <v>4180.4</v>
      </c>
      <c r="G31" s="76" t="n">
        <f aca="false">IF(F29=0,0,F31/F29)</f>
        <v>0.0679409854108257</v>
      </c>
      <c r="H31" s="81"/>
      <c r="I31" s="79"/>
      <c r="J31" s="79"/>
      <c r="K31" s="75" t="n">
        <f aca="false">Y31+AM31+BA31+BO31+CC31+CQ31</f>
        <v>36054.01</v>
      </c>
      <c r="L31" s="75" t="n">
        <f aca="false">Z31+AN31+BB31+BP31+CD31+CR31</f>
        <v>32892.39</v>
      </c>
      <c r="M31" s="75" t="n">
        <f aca="false">AA31+AO31+BC31+BQ31+CE31+CS31</f>
        <v>39774.53</v>
      </c>
      <c r="N31" s="75" t="n">
        <f aca="false">AB31+AP31+BD31+BR31+CF31+CT31</f>
        <v>40520.52</v>
      </c>
      <c r="O31" s="78"/>
      <c r="P31" s="78" t="s">
        <v>98</v>
      </c>
      <c r="Q31" s="80" t="s">
        <v>70</v>
      </c>
      <c r="R31" s="75" t="n">
        <f aca="false">T31+Y31+Z31+AA31+AB31</f>
        <v>0</v>
      </c>
      <c r="S31" s="76" t="n">
        <f aca="false">IF(R29=0,0,R31/R29)</f>
        <v>0</v>
      </c>
      <c r="T31" s="82" t="n">
        <v>0</v>
      </c>
      <c r="U31" s="76" t="n">
        <f aca="false">IF(T29=0,0,T31/T29)</f>
        <v>0</v>
      </c>
      <c r="V31" s="83"/>
      <c r="W31" s="84"/>
      <c r="X31" s="84"/>
      <c r="Y31" s="82" t="n">
        <v>0</v>
      </c>
      <c r="Z31" s="82" t="n">
        <v>0</v>
      </c>
      <c r="AA31" s="82" t="n">
        <v>0</v>
      </c>
      <c r="AB31" s="82" t="n">
        <v>0</v>
      </c>
      <c r="AC31" s="78"/>
      <c r="AD31" s="78" t="s">
        <v>98</v>
      </c>
      <c r="AE31" s="80" t="s">
        <v>70</v>
      </c>
      <c r="AF31" s="75" t="n">
        <f aca="false">AH31+AM31+AN31+AO31+AP31</f>
        <v>2433.5</v>
      </c>
      <c r="AG31" s="76" t="n">
        <f aca="false">IF(AF29=0,0,AF31/AF29)</f>
        <v>0.0822360361791249</v>
      </c>
      <c r="AH31" s="82" t="n">
        <v>2433.5</v>
      </c>
      <c r="AI31" s="76" t="n">
        <f aca="false">IF(AH29=0,0,AH31/AH29)</f>
        <v>0.273683736989198</v>
      </c>
      <c r="AJ31" s="83"/>
      <c r="AK31" s="84"/>
      <c r="AL31" s="84"/>
      <c r="AM31" s="82" t="n">
        <v>0</v>
      </c>
      <c r="AN31" s="82" t="n">
        <v>0</v>
      </c>
      <c r="AO31" s="82" t="n">
        <v>0</v>
      </c>
      <c r="AP31" s="82" t="n">
        <v>0</v>
      </c>
      <c r="AQ31" s="78"/>
      <c r="AR31" s="78" t="s">
        <v>98</v>
      </c>
      <c r="AS31" s="80" t="s">
        <v>70</v>
      </c>
      <c r="AT31" s="75" t="n">
        <f aca="false">AV31+BA31+BB31+BC31+BD31</f>
        <v>73333.32</v>
      </c>
      <c r="AU31" s="76" t="n">
        <f aca="false">IF(AT29=0,0,AT31/AT29)</f>
        <v>0.410464679498579</v>
      </c>
      <c r="AV31" s="82" t="n">
        <v>0</v>
      </c>
      <c r="AW31" s="76" t="n">
        <f aca="false">IF(AV29=0,0,AV31/AV29)</f>
        <v>0</v>
      </c>
      <c r="AX31" s="83"/>
      <c r="AY31" s="84"/>
      <c r="AZ31" s="84"/>
      <c r="BA31" s="82" t="n">
        <v>18333.33</v>
      </c>
      <c r="BB31" s="82" t="n">
        <v>18333.33</v>
      </c>
      <c r="BC31" s="82" t="n">
        <v>18333.33</v>
      </c>
      <c r="BD31" s="82" t="n">
        <v>18333.33</v>
      </c>
      <c r="BE31" s="78"/>
      <c r="BF31" s="78" t="s">
        <v>98</v>
      </c>
      <c r="BG31" s="80" t="s">
        <v>70</v>
      </c>
      <c r="BH31" s="75" t="n">
        <f aca="false">BJ31+BO31+BP31+BQ31+BR31</f>
        <v>0</v>
      </c>
      <c r="BI31" s="76" t="n">
        <f aca="false">IF(BH29=0,0,BH31/BH29)</f>
        <v>0</v>
      </c>
      <c r="BJ31" s="82" t="n">
        <v>0</v>
      </c>
      <c r="BK31" s="76" t="n">
        <f aca="false">IF(BJ29=0,0,BJ31/BJ29)</f>
        <v>0</v>
      </c>
      <c r="BL31" s="83"/>
      <c r="BM31" s="84"/>
      <c r="BN31" s="84"/>
      <c r="BO31" s="82" t="n">
        <v>0</v>
      </c>
      <c r="BP31" s="82" t="n">
        <v>0</v>
      </c>
      <c r="BQ31" s="82" t="n">
        <v>0</v>
      </c>
      <c r="BR31" s="82" t="n">
        <v>0</v>
      </c>
      <c r="BS31" s="78"/>
      <c r="BT31" s="78" t="s">
        <v>98</v>
      </c>
      <c r="BU31" s="80" t="s">
        <v>70</v>
      </c>
      <c r="BV31" s="75" t="n">
        <f aca="false">BX31+CC31+CD31+CE31+CF31</f>
        <v>75908.13</v>
      </c>
      <c r="BW31" s="76" t="n">
        <f aca="false">IF(BV29=0,0,BV31/BV29)</f>
        <v>0.912106831236854</v>
      </c>
      <c r="BX31" s="82" t="n">
        <v>0</v>
      </c>
      <c r="BY31" s="76" t="n">
        <f aca="false">IF(BX29=0,0,BX31/BX29)</f>
        <v>0</v>
      </c>
      <c r="BZ31" s="83"/>
      <c r="CA31" s="84"/>
      <c r="CB31" s="84"/>
      <c r="CC31" s="82" t="n">
        <v>17720.68</v>
      </c>
      <c r="CD31" s="82" t="n">
        <v>14559.06</v>
      </c>
      <c r="CE31" s="82" t="n">
        <v>21441.2</v>
      </c>
      <c r="CF31" s="82" t="n">
        <v>22187.19</v>
      </c>
      <c r="CG31" s="78"/>
      <c r="CH31" s="78" t="s">
        <v>98</v>
      </c>
      <c r="CI31" s="80" t="s">
        <v>70</v>
      </c>
      <c r="CJ31" s="75" t="n">
        <f aca="false">CL31+CQ31+CR31+CS31+CT31</f>
        <v>1746.9</v>
      </c>
      <c r="CK31" s="76" t="n">
        <f aca="false">IF(CJ29=0,0,CJ31/CJ29)</f>
        <v>0.0198028915690513</v>
      </c>
      <c r="CL31" s="82" t="n">
        <v>1746.9</v>
      </c>
      <c r="CM31" s="76" t="n">
        <f aca="false">IF(CL29=0,0,CL31/CL29)</f>
        <v>0.171023428711847</v>
      </c>
      <c r="CN31" s="83"/>
      <c r="CO31" s="84"/>
      <c r="CP31" s="84"/>
      <c r="CQ31" s="82" t="n">
        <v>0</v>
      </c>
      <c r="CR31" s="82" t="n">
        <v>0</v>
      </c>
      <c r="CS31" s="82" t="n">
        <v>0</v>
      </c>
      <c r="CT31" s="82" t="n">
        <v>0</v>
      </c>
    </row>
    <row r="32" s="87" customFormat="true" ht="17.25" hidden="false" customHeight="true" outlineLevel="0" collapsed="false">
      <c r="A32" s="78"/>
      <c r="B32" s="78" t="s">
        <v>99</v>
      </c>
      <c r="C32" s="80" t="s">
        <v>72</v>
      </c>
      <c r="D32" s="75" t="n">
        <f aca="false">F32+K32+L32+M32+N32</f>
        <v>48781.03</v>
      </c>
      <c r="E32" s="76" t="n">
        <f aca="false">IF(D29=0,0,D32/D29)</f>
        <v>0.107075292886887</v>
      </c>
      <c r="F32" s="75" t="n">
        <f aca="false">T32+AH32+AV32+BJ32+BX32+CL32</f>
        <v>9718.37</v>
      </c>
      <c r="G32" s="76" t="n">
        <f aca="false">IF(F29=0,0,F32/F29)</f>
        <v>0.157945563675009</v>
      </c>
      <c r="H32" s="81"/>
      <c r="I32" s="79"/>
      <c r="J32" s="79"/>
      <c r="K32" s="75" t="n">
        <f aca="false">Y32+AM32+BA32+BO32+CC32+CQ32</f>
        <v>9539.32</v>
      </c>
      <c r="L32" s="75" t="n">
        <f aca="false">Z32+AN32+BB32+BP32+CD32+CR32</f>
        <v>9639.79</v>
      </c>
      <c r="M32" s="75" t="n">
        <f aca="false">AA32+AO32+BC32+BQ32+CE32+CS32</f>
        <v>9891.25</v>
      </c>
      <c r="N32" s="75" t="n">
        <f aca="false">AB32+AP32+BD32+BR32+CF32+CT32</f>
        <v>9992.3</v>
      </c>
      <c r="O32" s="78"/>
      <c r="P32" s="78" t="s">
        <v>99</v>
      </c>
      <c r="Q32" s="80" t="s">
        <v>72</v>
      </c>
      <c r="R32" s="75" t="n">
        <f aca="false">T32+Y32+Z32+AA32+AB32</f>
        <v>0</v>
      </c>
      <c r="S32" s="76" t="n">
        <f aca="false">IF(R29=0,0,R32/R29)</f>
        <v>0</v>
      </c>
      <c r="T32" s="82" t="n">
        <v>0</v>
      </c>
      <c r="U32" s="76" t="n">
        <f aca="false">IF(T29=0,0,T32/T29)</f>
        <v>0</v>
      </c>
      <c r="V32" s="83"/>
      <c r="W32" s="84"/>
      <c r="X32" s="84"/>
      <c r="Y32" s="82" t="n">
        <v>0</v>
      </c>
      <c r="Z32" s="82" t="n">
        <v>0</v>
      </c>
      <c r="AA32" s="82" t="n">
        <v>0</v>
      </c>
      <c r="AB32" s="82" t="n">
        <v>0</v>
      </c>
      <c r="AC32" s="78"/>
      <c r="AD32" s="78" t="s">
        <v>99</v>
      </c>
      <c r="AE32" s="80" t="s">
        <v>72</v>
      </c>
      <c r="AF32" s="75" t="n">
        <f aca="false">AH32+AM32+AN32+AO32+AP32</f>
        <v>1700</v>
      </c>
      <c r="AG32" s="76" t="n">
        <f aca="false">IF(AF29=0,0,AF32/AF29)</f>
        <v>0.057448638382787</v>
      </c>
      <c r="AH32" s="82" t="n">
        <v>0</v>
      </c>
      <c r="AI32" s="76" t="n">
        <f aca="false">IF(AH29=0,0,AH32/AH29)</f>
        <v>0</v>
      </c>
      <c r="AJ32" s="83"/>
      <c r="AK32" s="84"/>
      <c r="AL32" s="84"/>
      <c r="AM32" s="82" t="n">
        <v>350</v>
      </c>
      <c r="AN32" s="82" t="n">
        <v>350</v>
      </c>
      <c r="AO32" s="82" t="n">
        <v>500</v>
      </c>
      <c r="AP32" s="82" t="n">
        <v>500</v>
      </c>
      <c r="AQ32" s="78"/>
      <c r="AR32" s="78" t="s">
        <v>99</v>
      </c>
      <c r="AS32" s="80" t="s">
        <v>72</v>
      </c>
      <c r="AT32" s="75" t="n">
        <f aca="false">AV32+BA32+BB32+BC32+BD32</f>
        <v>20886.7</v>
      </c>
      <c r="AU32" s="76" t="n">
        <f aca="false">IF(AT29=0,0,AT32/AT29)</f>
        <v>0.116908011546224</v>
      </c>
      <c r="AV32" s="82" t="n">
        <v>4220.02</v>
      </c>
      <c r="AW32" s="76" t="n">
        <f aca="false">IF(AV29=0,0,AV32/AV29)</f>
        <v>0.191883720835063</v>
      </c>
      <c r="AX32" s="83"/>
      <c r="AY32" s="84"/>
      <c r="AZ32" s="84"/>
      <c r="BA32" s="82" t="n">
        <v>4166.67</v>
      </c>
      <c r="BB32" s="82" t="n">
        <v>4166.67</v>
      </c>
      <c r="BC32" s="82" t="n">
        <v>4166.67</v>
      </c>
      <c r="BD32" s="82" t="n">
        <v>4166.67</v>
      </c>
      <c r="BE32" s="78"/>
      <c r="BF32" s="78" t="s">
        <v>99</v>
      </c>
      <c r="BG32" s="80" t="s">
        <v>72</v>
      </c>
      <c r="BH32" s="75" t="n">
        <f aca="false">BJ32+BO32+BP32+BQ32+BR32</f>
        <v>25671.53</v>
      </c>
      <c r="BI32" s="76" t="n">
        <f aca="false">IF(BH29=0,0,BH32/BH29)</f>
        <v>0.38668500110109</v>
      </c>
      <c r="BJ32" s="82" t="n">
        <v>4975.55</v>
      </c>
      <c r="BK32" s="76" t="n">
        <f aca="false">IF(BJ29=0,0,BJ32/BJ29)</f>
        <v>0.379334610094751</v>
      </c>
      <c r="BL32" s="83"/>
      <c r="BM32" s="84"/>
      <c r="BN32" s="84"/>
      <c r="BO32" s="82" t="n">
        <v>5022.65</v>
      </c>
      <c r="BP32" s="82" t="n">
        <v>5123.12</v>
      </c>
      <c r="BQ32" s="82" t="n">
        <v>5224.58</v>
      </c>
      <c r="BR32" s="82" t="n">
        <v>5325.63</v>
      </c>
      <c r="BS32" s="78"/>
      <c r="BT32" s="78" t="s">
        <v>99</v>
      </c>
      <c r="BU32" s="80" t="s">
        <v>72</v>
      </c>
      <c r="BV32" s="75" t="n">
        <f aca="false">BX32+CC32+CD32+CE32+CF32</f>
        <v>0</v>
      </c>
      <c r="BW32" s="76" t="n">
        <f aca="false">IF(BV29=0,0,BV32/BV29)</f>
        <v>0</v>
      </c>
      <c r="BX32" s="82" t="n">
        <v>0</v>
      </c>
      <c r="BY32" s="76" t="n">
        <f aca="false">IF(BX29=0,0,BX32/BX29)</f>
        <v>0</v>
      </c>
      <c r="BZ32" s="83"/>
      <c r="CA32" s="84"/>
      <c r="CB32" s="84"/>
      <c r="CC32" s="82" t="n">
        <v>0</v>
      </c>
      <c r="CD32" s="82" t="n">
        <v>0</v>
      </c>
      <c r="CE32" s="82" t="n">
        <v>0</v>
      </c>
      <c r="CF32" s="82" t="n">
        <v>0</v>
      </c>
      <c r="CG32" s="78"/>
      <c r="CH32" s="78" t="s">
        <v>99</v>
      </c>
      <c r="CI32" s="80" t="s">
        <v>72</v>
      </c>
      <c r="CJ32" s="75" t="n">
        <f aca="false">CL32+CQ32+CR32+CS32+CT32</f>
        <v>522.8</v>
      </c>
      <c r="CK32" s="76" t="n">
        <f aca="false">IF(CJ29=0,0,CJ32/CJ29)</f>
        <v>0.00592647072660141</v>
      </c>
      <c r="CL32" s="82" t="n">
        <v>522.8</v>
      </c>
      <c r="CM32" s="76" t="n">
        <f aca="false">IF(CL29=0,0,CL32/CL29)</f>
        <v>0.0511826942186464</v>
      </c>
      <c r="CN32" s="83"/>
      <c r="CO32" s="84"/>
      <c r="CP32" s="84"/>
      <c r="CQ32" s="82" t="n">
        <v>0</v>
      </c>
      <c r="CR32" s="82" t="n">
        <v>0</v>
      </c>
      <c r="CS32" s="82" t="n">
        <v>0</v>
      </c>
      <c r="CT32" s="82" t="n">
        <v>0</v>
      </c>
    </row>
    <row r="33" customFormat="false" ht="17.25" hidden="false" customHeight="true" outlineLevel="0" collapsed="false">
      <c r="A33" s="78" t="s">
        <v>100</v>
      </c>
      <c r="B33" s="78" t="s">
        <v>24</v>
      </c>
      <c r="C33" s="78"/>
      <c r="D33" s="75" t="n">
        <f aca="false">F33+K33+L33+M33+N33</f>
        <v>2942.24</v>
      </c>
      <c r="E33" s="76" t="n">
        <f aca="false">IF(D34=0,0,D33/D34)</f>
        <v>0.00426702883854177</v>
      </c>
      <c r="F33" s="75" t="n">
        <f aca="false">T33+AH33+AV33+BJ33+BX33+CL33</f>
        <v>2942.24</v>
      </c>
      <c r="G33" s="76" t="n">
        <f aca="false">IF(F34=0,0,F33/F34)</f>
        <v>0.0287648077304736</v>
      </c>
      <c r="H33" s="81"/>
      <c r="I33" s="79"/>
      <c r="J33" s="79"/>
      <c r="K33" s="75" t="n">
        <f aca="false">Y33+AM33+BA33+BO33+CC33+CQ33</f>
        <v>0</v>
      </c>
      <c r="L33" s="75" t="n">
        <f aca="false">Z33+AN33+BB33+BP33+CD33+CR33</f>
        <v>0</v>
      </c>
      <c r="M33" s="75" t="n">
        <f aca="false">AA33+AO33+BC33+BQ33+CE33+CS33</f>
        <v>0</v>
      </c>
      <c r="N33" s="75" t="n">
        <f aca="false">AB33+AP33+BD33+BR33+CF33+CT33</f>
        <v>0</v>
      </c>
      <c r="O33" s="78" t="s">
        <v>100</v>
      </c>
      <c r="P33" s="78" t="s">
        <v>24</v>
      </c>
      <c r="Q33" s="78"/>
      <c r="R33" s="75" t="n">
        <f aca="false">T33+Y33+Z33+AA33+AB33</f>
        <v>0</v>
      </c>
      <c r="S33" s="76" t="n">
        <f aca="false">IF(R34=0,0,R33/R34)</f>
        <v>0</v>
      </c>
      <c r="T33" s="82" t="n">
        <v>0</v>
      </c>
      <c r="U33" s="76" t="n">
        <f aca="false">IF(T34=0,0,T33/T34)</f>
        <v>0</v>
      </c>
      <c r="V33" s="83"/>
      <c r="W33" s="84"/>
      <c r="X33" s="84"/>
      <c r="Y33" s="82" t="n">
        <v>0</v>
      </c>
      <c r="Z33" s="82" t="n">
        <v>0</v>
      </c>
      <c r="AA33" s="82" t="n">
        <v>0</v>
      </c>
      <c r="AB33" s="82" t="n">
        <v>0</v>
      </c>
      <c r="AC33" s="78" t="s">
        <v>100</v>
      </c>
      <c r="AD33" s="78" t="s">
        <v>24</v>
      </c>
      <c r="AE33" s="78"/>
      <c r="AF33" s="75" t="n">
        <f aca="false">AH33+AM33+AN33+AO33+AP33</f>
        <v>0</v>
      </c>
      <c r="AG33" s="76" t="n">
        <f aca="false">IF(AF34=0,0,AF33/AF34)</f>
        <v>0</v>
      </c>
      <c r="AH33" s="82" t="n">
        <v>0</v>
      </c>
      <c r="AI33" s="76" t="n">
        <f aca="false">IF(AH34=0,0,AH33/AH34)</f>
        <v>0</v>
      </c>
      <c r="AJ33" s="83"/>
      <c r="AK33" s="84"/>
      <c r="AL33" s="84"/>
      <c r="AM33" s="82" t="n">
        <v>0</v>
      </c>
      <c r="AN33" s="82" t="n">
        <v>0</v>
      </c>
      <c r="AO33" s="82" t="n">
        <v>0</v>
      </c>
      <c r="AP33" s="82" t="n">
        <v>0</v>
      </c>
      <c r="AQ33" s="78" t="s">
        <v>100</v>
      </c>
      <c r="AR33" s="78" t="s">
        <v>24</v>
      </c>
      <c r="AS33" s="78"/>
      <c r="AT33" s="75" t="n">
        <f aca="false">AV33+BA33+BB33+BC33+BD33</f>
        <v>0</v>
      </c>
      <c r="AU33" s="76" t="n">
        <f aca="false">IF(AT34=0,0,AT33/AT34)</f>
        <v>0</v>
      </c>
      <c r="AV33" s="82" t="n">
        <v>0</v>
      </c>
      <c r="AW33" s="76" t="n">
        <f aca="false">IF(AV34=0,0,AV33/AV34)</f>
        <v>0</v>
      </c>
      <c r="AX33" s="83"/>
      <c r="AY33" s="84"/>
      <c r="AZ33" s="84"/>
      <c r="BA33" s="82" t="n">
        <v>0</v>
      </c>
      <c r="BB33" s="82" t="n">
        <v>0</v>
      </c>
      <c r="BC33" s="82" t="n">
        <v>0</v>
      </c>
      <c r="BD33" s="82" t="n">
        <v>0</v>
      </c>
      <c r="BE33" s="78" t="s">
        <v>100</v>
      </c>
      <c r="BF33" s="78" t="s">
        <v>24</v>
      </c>
      <c r="BG33" s="78"/>
      <c r="BH33" s="75" t="n">
        <f aca="false">BJ33+BO33+BP33+BQ33+BR33</f>
        <v>0</v>
      </c>
      <c r="BI33" s="76" t="n">
        <f aca="false">IF(BH34=0,0,BH33/BH34)</f>
        <v>0</v>
      </c>
      <c r="BJ33" s="82" t="n">
        <v>0</v>
      </c>
      <c r="BK33" s="76" t="n">
        <f aca="false">IF(BJ34=0,0,BJ33/BJ34)</f>
        <v>0</v>
      </c>
      <c r="BL33" s="83"/>
      <c r="BM33" s="84"/>
      <c r="BN33" s="84"/>
      <c r="BO33" s="82" t="n">
        <v>0</v>
      </c>
      <c r="BP33" s="82" t="n">
        <v>0</v>
      </c>
      <c r="BQ33" s="82" t="n">
        <v>0</v>
      </c>
      <c r="BR33" s="82" t="n">
        <v>0</v>
      </c>
      <c r="BS33" s="78" t="s">
        <v>100</v>
      </c>
      <c r="BT33" s="78" t="s">
        <v>24</v>
      </c>
      <c r="BU33" s="78"/>
      <c r="BV33" s="75" t="n">
        <f aca="false">BX33+CC33+CD33+CE33+CF33</f>
        <v>0</v>
      </c>
      <c r="BW33" s="76" t="n">
        <f aca="false">IF(BV34=0,0,BV33/BV34)</f>
        <v>0</v>
      </c>
      <c r="BX33" s="82" t="n">
        <v>0</v>
      </c>
      <c r="BY33" s="76" t="n">
        <f aca="false">IF(BX34=0,0,BX33/BX34)</f>
        <v>0</v>
      </c>
      <c r="BZ33" s="83"/>
      <c r="CA33" s="84"/>
      <c r="CB33" s="84"/>
      <c r="CC33" s="82" t="n">
        <v>0</v>
      </c>
      <c r="CD33" s="82" t="n">
        <v>0</v>
      </c>
      <c r="CE33" s="82" t="n">
        <v>0</v>
      </c>
      <c r="CF33" s="82" t="n">
        <v>0</v>
      </c>
      <c r="CG33" s="78" t="s">
        <v>100</v>
      </c>
      <c r="CH33" s="78" t="s">
        <v>24</v>
      </c>
      <c r="CI33" s="78"/>
      <c r="CJ33" s="75" t="n">
        <f aca="false">CL33+CQ33+CR33+CS33+CT33</f>
        <v>2942.24</v>
      </c>
      <c r="CK33" s="76" t="n">
        <f aca="false">IF(CJ34=0,0,CJ33/CJ34)</f>
        <v>0.0322767526618744</v>
      </c>
      <c r="CL33" s="82" t="n">
        <v>2942.24</v>
      </c>
      <c r="CM33" s="76" t="n">
        <f aca="false">IF(CL34=0,0,CL33/CL34)</f>
        <v>0.223631735482415</v>
      </c>
      <c r="CN33" s="83"/>
      <c r="CO33" s="84"/>
      <c r="CP33" s="84"/>
      <c r="CQ33" s="82" t="n">
        <v>0</v>
      </c>
      <c r="CR33" s="82" t="n">
        <v>0</v>
      </c>
      <c r="CS33" s="82" t="n">
        <v>0</v>
      </c>
      <c r="CT33" s="82" t="n">
        <v>0</v>
      </c>
    </row>
    <row r="34" s="77" customFormat="true" ht="17.25" hidden="false" customHeight="true" outlineLevel="0" collapsed="false">
      <c r="A34" s="74" t="s">
        <v>101</v>
      </c>
      <c r="B34" s="74"/>
      <c r="C34" s="74"/>
      <c r="D34" s="75" t="n">
        <f aca="false">D8+D33</f>
        <v>689528.97</v>
      </c>
      <c r="E34" s="76" t="n">
        <f aca="false">E8+E15+E21+E25+E29+E33</f>
        <v>1.94438401103383</v>
      </c>
      <c r="F34" s="75" t="n">
        <f aca="false">F8+F33</f>
        <v>102286.1</v>
      </c>
      <c r="G34" s="76" t="n">
        <f aca="false">G8+G15+G21+G25+G29+G33</f>
        <v>2</v>
      </c>
      <c r="H34" s="75"/>
      <c r="I34" s="79"/>
      <c r="J34" s="79"/>
      <c r="K34" s="75" t="n">
        <f aca="false">K8+K33</f>
        <v>139788.26</v>
      </c>
      <c r="L34" s="75" t="n">
        <f aca="false">L8+L33</f>
        <v>147582.22</v>
      </c>
      <c r="M34" s="75" t="n">
        <f aca="false">M8+M33</f>
        <v>148730.74</v>
      </c>
      <c r="N34" s="75" t="n">
        <f aca="false">N8+N33</f>
        <v>151141.65</v>
      </c>
      <c r="O34" s="74" t="s">
        <v>101</v>
      </c>
      <c r="P34" s="74"/>
      <c r="Q34" s="74"/>
      <c r="R34" s="75" t="n">
        <f aca="false">R8+R33</f>
        <v>93810.3</v>
      </c>
      <c r="S34" s="76" t="n">
        <f aca="false">S8+S15+S21+S25+S29+S33</f>
        <v>1.67076962764217</v>
      </c>
      <c r="T34" s="75" t="n">
        <f aca="false">T8+T33</f>
        <v>4421.1</v>
      </c>
      <c r="U34" s="76" t="n">
        <f aca="false">U8+U15+U21+U25+U29+U33</f>
        <v>2</v>
      </c>
      <c r="V34" s="75"/>
      <c r="W34" s="79"/>
      <c r="X34" s="79"/>
      <c r="Y34" s="75" t="n">
        <f aca="false">Y8+Y33</f>
        <v>20300</v>
      </c>
      <c r="Z34" s="75" t="n">
        <f aca="false">Z8+Z33</f>
        <v>23300</v>
      </c>
      <c r="AA34" s="75" t="n">
        <f aca="false">AA8+AA33</f>
        <v>21288</v>
      </c>
      <c r="AB34" s="75" t="n">
        <f aca="false">AB8+AB33</f>
        <v>24501.2</v>
      </c>
      <c r="AC34" s="74" t="s">
        <v>101</v>
      </c>
      <c r="AD34" s="74"/>
      <c r="AE34" s="74"/>
      <c r="AF34" s="75" t="n">
        <f aca="false">AF8+AF33</f>
        <v>82955.1</v>
      </c>
      <c r="AG34" s="76" t="n">
        <f aca="false">AG8+AG15+AG21+AG25+AG29+AG33</f>
        <v>1.91200058827004</v>
      </c>
      <c r="AH34" s="75" t="n">
        <f aca="false">AH8+AH33</f>
        <v>13095.1</v>
      </c>
      <c r="AI34" s="76" t="n">
        <f aca="false">AI8+AI15+AI21+AI25+AI29+AI33</f>
        <v>2</v>
      </c>
      <c r="AJ34" s="75"/>
      <c r="AK34" s="79"/>
      <c r="AL34" s="79"/>
      <c r="AM34" s="75" t="n">
        <f aca="false">AM8+AM33</f>
        <v>15470</v>
      </c>
      <c r="AN34" s="75" t="n">
        <f aca="false">AN8+AN33</f>
        <v>16540</v>
      </c>
      <c r="AO34" s="75" t="n">
        <f aca="false">AO8+AO33</f>
        <v>19700</v>
      </c>
      <c r="AP34" s="75" t="n">
        <f aca="false">AP8+AP33</f>
        <v>18150</v>
      </c>
      <c r="AQ34" s="74" t="s">
        <v>101</v>
      </c>
      <c r="AR34" s="74"/>
      <c r="AS34" s="74"/>
      <c r="AT34" s="75" t="n">
        <f aca="false">AT8+AT33</f>
        <v>188851.51</v>
      </c>
      <c r="AU34" s="76" t="n">
        <f aca="false">AU8+AU15+AU21+AU25+AU29+AU33</f>
        <v>2</v>
      </c>
      <c r="AV34" s="75" t="n">
        <f aca="false">AV8+AV33</f>
        <v>32184.83</v>
      </c>
      <c r="AW34" s="76" t="n">
        <f aca="false">AW8+AW15+AW21+AW25+AW29+AW33</f>
        <v>2</v>
      </c>
      <c r="AX34" s="75"/>
      <c r="AY34" s="79"/>
      <c r="AZ34" s="79"/>
      <c r="BA34" s="75" t="n">
        <f aca="false">BA8+BA33</f>
        <v>39166.67</v>
      </c>
      <c r="BB34" s="75" t="n">
        <f aca="false">BB8+BB33</f>
        <v>39166.67</v>
      </c>
      <c r="BC34" s="75" t="n">
        <f aca="false">BC8+BC33</f>
        <v>39166.67</v>
      </c>
      <c r="BD34" s="75" t="n">
        <f aca="false">BD8+BD33</f>
        <v>39166.67</v>
      </c>
      <c r="BE34" s="74" t="s">
        <v>101</v>
      </c>
      <c r="BF34" s="74"/>
      <c r="BG34" s="74"/>
      <c r="BH34" s="75" t="n">
        <f aca="false">BH8+BH33</f>
        <v>66388.74</v>
      </c>
      <c r="BI34" s="76" t="n">
        <f aca="false">BI8+BI15+BI21+BI25+BI29+BI33</f>
        <v>2</v>
      </c>
      <c r="BJ34" s="75" t="n">
        <f aca="false">BJ8+BJ33</f>
        <v>13116.52</v>
      </c>
      <c r="BK34" s="76" t="n">
        <f aca="false">BK8+BK15+BK21+BK25+BK29+BK33</f>
        <v>2</v>
      </c>
      <c r="BL34" s="75"/>
      <c r="BM34" s="79"/>
      <c r="BN34" s="79"/>
      <c r="BO34" s="75" t="n">
        <f aca="false">BO8+BO33</f>
        <v>13165.3</v>
      </c>
      <c r="BP34" s="75" t="n">
        <f aca="false">BP8+BP33</f>
        <v>13266.68</v>
      </c>
      <c r="BQ34" s="75" t="n">
        <f aca="false">BQ8+BQ33</f>
        <v>13369.26</v>
      </c>
      <c r="BR34" s="75" t="n">
        <f aca="false">BR8+BR33</f>
        <v>13470.98</v>
      </c>
      <c r="BS34" s="74" t="s">
        <v>101</v>
      </c>
      <c r="BT34" s="74"/>
      <c r="BU34" s="74"/>
      <c r="BV34" s="75" t="n">
        <f aca="false">BV8+BV33</f>
        <v>166366.69</v>
      </c>
      <c r="BW34" s="76" t="n">
        <f aca="false">BW8+BW15+BW21+BW25+BW29+BW33</f>
        <v>2</v>
      </c>
      <c r="BX34" s="75" t="n">
        <f aca="false">BX8+BX33</f>
        <v>26311.92</v>
      </c>
      <c r="BY34" s="76" t="n">
        <f aca="false">BY8+BY15+BY21+BY25+BY29+BY33</f>
        <v>2</v>
      </c>
      <c r="BZ34" s="75"/>
      <c r="CA34" s="79"/>
      <c r="CB34" s="79"/>
      <c r="CC34" s="75" t="n">
        <f aca="false">CC8+CC33</f>
        <v>32186.29</v>
      </c>
      <c r="CD34" s="75" t="n">
        <f aca="false">CD8+CD33</f>
        <v>35808.87</v>
      </c>
      <c r="CE34" s="75" t="n">
        <f aca="false">CE8+CE33</f>
        <v>35706.81</v>
      </c>
      <c r="CF34" s="75" t="n">
        <f aca="false">CF8+CF33</f>
        <v>36352.8</v>
      </c>
      <c r="CG34" s="74" t="s">
        <v>101</v>
      </c>
      <c r="CH34" s="74"/>
      <c r="CI34" s="74"/>
      <c r="CJ34" s="75" t="n">
        <f aca="false">CJ8+CJ33</f>
        <v>91156.63</v>
      </c>
      <c r="CK34" s="76" t="n">
        <f aca="false">CK8+CK15+CK21+CK25+CK29+CK33</f>
        <v>2</v>
      </c>
      <c r="CL34" s="75" t="n">
        <f aca="false">CL8+CL33</f>
        <v>13156.63</v>
      </c>
      <c r="CM34" s="76" t="n">
        <f aca="false">CM8+CM15+CM21+CM25+CM29+CM33</f>
        <v>2</v>
      </c>
      <c r="CN34" s="75"/>
      <c r="CO34" s="79"/>
      <c r="CP34" s="79"/>
      <c r="CQ34" s="75" t="n">
        <f aca="false">CQ8+CQ33</f>
        <v>19500</v>
      </c>
      <c r="CR34" s="75" t="n">
        <f aca="false">CR8+CR33</f>
        <v>19500</v>
      </c>
      <c r="CS34" s="75" t="n">
        <f aca="false">CS8+CS33</f>
        <v>19500</v>
      </c>
      <c r="CT34" s="75" t="n">
        <f aca="false">CT8+CT33</f>
        <v>19500</v>
      </c>
    </row>
    <row r="35" s="70" customFormat="true" ht="15" hidden="false" customHeight="false" outlineLevel="0" collapsed="false"/>
    <row r="36" customFormat="false" ht="15" hidden="false" customHeight="false" outlineLevel="0" collapsed="false">
      <c r="C36" s="69" t="s">
        <v>102</v>
      </c>
      <c r="AF36" s="90" t="n">
        <f aca="false">AH34+AM34+AN34+AO34+AP34</f>
        <v>82955.1</v>
      </c>
    </row>
  </sheetData>
  <mergeCells count="210">
    <mergeCell ref="A1:N1"/>
    <mergeCell ref="O1:AB1"/>
    <mergeCell ref="AC1:AP1"/>
    <mergeCell ref="AQ1:BD1"/>
    <mergeCell ref="BE1:BR1"/>
    <mergeCell ref="BS1:CF1"/>
    <mergeCell ref="CG1:CT1"/>
    <mergeCell ref="A2:A6"/>
    <mergeCell ref="B2:C6"/>
    <mergeCell ref="D2:E3"/>
    <mergeCell ref="F2:N2"/>
    <mergeCell ref="O2:O6"/>
    <mergeCell ref="P2:Q6"/>
    <mergeCell ref="R2:S3"/>
    <mergeCell ref="T2:AB2"/>
    <mergeCell ref="AC2:AC6"/>
    <mergeCell ref="AD2:AE6"/>
    <mergeCell ref="AF2:AG3"/>
    <mergeCell ref="AH2:AP2"/>
    <mergeCell ref="AQ2:AQ6"/>
    <mergeCell ref="AR2:AS6"/>
    <mergeCell ref="AT2:AU3"/>
    <mergeCell ref="AV2:BD2"/>
    <mergeCell ref="BE2:BE6"/>
    <mergeCell ref="BF2:BG6"/>
    <mergeCell ref="BH2:BI3"/>
    <mergeCell ref="BJ2:BR2"/>
    <mergeCell ref="BS2:BS6"/>
    <mergeCell ref="BT2:BU6"/>
    <mergeCell ref="BV2:BW3"/>
    <mergeCell ref="BX2:CF2"/>
    <mergeCell ref="CG2:CG6"/>
    <mergeCell ref="CH2:CI6"/>
    <mergeCell ref="CJ2:CK3"/>
    <mergeCell ref="CL2:CT2"/>
    <mergeCell ref="F3:J3"/>
    <mergeCell ref="T3:X3"/>
    <mergeCell ref="AH3:AL3"/>
    <mergeCell ref="AV3:AZ3"/>
    <mergeCell ref="BJ3:BN3"/>
    <mergeCell ref="BX3:CB3"/>
    <mergeCell ref="CL3:CP3"/>
    <mergeCell ref="D4:D6"/>
    <mergeCell ref="E4:E6"/>
    <mergeCell ref="F4:G5"/>
    <mergeCell ref="H4:J4"/>
    <mergeCell ref="K4:K6"/>
    <mergeCell ref="L4:L6"/>
    <mergeCell ref="M4:M6"/>
    <mergeCell ref="N4:N6"/>
    <mergeCell ref="R4:R6"/>
    <mergeCell ref="S4:S6"/>
    <mergeCell ref="T4:U5"/>
    <mergeCell ref="V4:X4"/>
    <mergeCell ref="Y4:Y6"/>
    <mergeCell ref="Z4:Z6"/>
    <mergeCell ref="AA4:AA6"/>
    <mergeCell ref="AB4:AB6"/>
    <mergeCell ref="AF4:AF6"/>
    <mergeCell ref="AG4:AG6"/>
    <mergeCell ref="AH4:AI5"/>
    <mergeCell ref="AJ4:AL4"/>
    <mergeCell ref="AM4:AM6"/>
    <mergeCell ref="AN4:AN6"/>
    <mergeCell ref="AO4:AO6"/>
    <mergeCell ref="AP4:AP6"/>
    <mergeCell ref="AT4:AT6"/>
    <mergeCell ref="AU4:AU6"/>
    <mergeCell ref="AV4:AW5"/>
    <mergeCell ref="AX4:AZ4"/>
    <mergeCell ref="BA4:BA6"/>
    <mergeCell ref="BB4:BB6"/>
    <mergeCell ref="BC4:BC6"/>
    <mergeCell ref="BD4:BD6"/>
    <mergeCell ref="BH4:BH6"/>
    <mergeCell ref="BI4:BI6"/>
    <mergeCell ref="BJ4:BK5"/>
    <mergeCell ref="BL4:BN4"/>
    <mergeCell ref="BO4:BO6"/>
    <mergeCell ref="BP4:BP6"/>
    <mergeCell ref="BQ4:BQ6"/>
    <mergeCell ref="BR4:BR6"/>
    <mergeCell ref="BV4:BV6"/>
    <mergeCell ref="BW4:BW6"/>
    <mergeCell ref="BX4:BY5"/>
    <mergeCell ref="BZ4:CB4"/>
    <mergeCell ref="CC4:CC6"/>
    <mergeCell ref="CD4:CD6"/>
    <mergeCell ref="CE4:CE6"/>
    <mergeCell ref="CF4:CF6"/>
    <mergeCell ref="CJ4:CJ6"/>
    <mergeCell ref="CK4:CK6"/>
    <mergeCell ref="CL4:CM5"/>
    <mergeCell ref="CN4:CP4"/>
    <mergeCell ref="CQ4:CQ6"/>
    <mergeCell ref="CR4:CR6"/>
    <mergeCell ref="CS4:CS6"/>
    <mergeCell ref="CT4:CT6"/>
    <mergeCell ref="H5:I5"/>
    <mergeCell ref="J5:J6"/>
    <mergeCell ref="V5:W5"/>
    <mergeCell ref="X5:X6"/>
    <mergeCell ref="AJ5:AK5"/>
    <mergeCell ref="AL5:AL6"/>
    <mergeCell ref="AX5:AY5"/>
    <mergeCell ref="AZ5:AZ6"/>
    <mergeCell ref="BL5:BM5"/>
    <mergeCell ref="BN5:BN6"/>
    <mergeCell ref="BZ5:CA5"/>
    <mergeCell ref="CB5:CB6"/>
    <mergeCell ref="CN5:CO5"/>
    <mergeCell ref="CP5:CP6"/>
    <mergeCell ref="B7:C7"/>
    <mergeCell ref="P7:Q7"/>
    <mergeCell ref="AD7:AE7"/>
    <mergeCell ref="AR7:AS7"/>
    <mergeCell ref="BF7:BG7"/>
    <mergeCell ref="BT7:BU7"/>
    <mergeCell ref="CH7:CI7"/>
    <mergeCell ref="B8:C8"/>
    <mergeCell ref="P8:Q8"/>
    <mergeCell ref="AD8:AE8"/>
    <mergeCell ref="AR8:AS8"/>
    <mergeCell ref="BF8:BG8"/>
    <mergeCell ref="BT8:BU8"/>
    <mergeCell ref="CH8:CI8"/>
    <mergeCell ref="A9:A14"/>
    <mergeCell ref="B9:C9"/>
    <mergeCell ref="O9:O14"/>
    <mergeCell ref="P9:Q9"/>
    <mergeCell ref="AC9:AC14"/>
    <mergeCell ref="AD9:AE9"/>
    <mergeCell ref="AQ9:AQ14"/>
    <mergeCell ref="AR9:AS9"/>
    <mergeCell ref="BE9:BE14"/>
    <mergeCell ref="BF9:BG9"/>
    <mergeCell ref="BS9:BS14"/>
    <mergeCell ref="BT9:BU9"/>
    <mergeCell ref="CG9:CG14"/>
    <mergeCell ref="CH9:CI9"/>
    <mergeCell ref="A15:A20"/>
    <mergeCell ref="B15:C15"/>
    <mergeCell ref="O15:O20"/>
    <mergeCell ref="P15:Q15"/>
    <mergeCell ref="AC15:AC20"/>
    <mergeCell ref="AD15:AE15"/>
    <mergeCell ref="AQ15:AQ20"/>
    <mergeCell ref="AR15:AS15"/>
    <mergeCell ref="BE15:BE20"/>
    <mergeCell ref="BF15:BG15"/>
    <mergeCell ref="BS15:BS20"/>
    <mergeCell ref="BT15:BU15"/>
    <mergeCell ref="CG15:CG20"/>
    <mergeCell ref="CH15:CI15"/>
    <mergeCell ref="A21:A24"/>
    <mergeCell ref="B21:C21"/>
    <mergeCell ref="O21:O24"/>
    <mergeCell ref="P21:Q21"/>
    <mergeCell ref="AC21:AC24"/>
    <mergeCell ref="AD21:AE21"/>
    <mergeCell ref="AQ21:AQ24"/>
    <mergeCell ref="AR21:AS21"/>
    <mergeCell ref="BE21:BE24"/>
    <mergeCell ref="BF21:BG21"/>
    <mergeCell ref="BS21:BS24"/>
    <mergeCell ref="BT21:BU21"/>
    <mergeCell ref="CG21:CG24"/>
    <mergeCell ref="CH21:CI21"/>
    <mergeCell ref="A25:A28"/>
    <mergeCell ref="B25:C25"/>
    <mergeCell ref="O25:O28"/>
    <mergeCell ref="P25:Q25"/>
    <mergeCell ref="AC25:AC28"/>
    <mergeCell ref="AD25:AE25"/>
    <mergeCell ref="AQ25:AQ28"/>
    <mergeCell ref="AR25:AS25"/>
    <mergeCell ref="BE25:BE28"/>
    <mergeCell ref="BF25:BG25"/>
    <mergeCell ref="BS25:BS28"/>
    <mergeCell ref="BT25:BU25"/>
    <mergeCell ref="CG25:CG28"/>
    <mergeCell ref="CH25:CI25"/>
    <mergeCell ref="A29:A32"/>
    <mergeCell ref="B29:C29"/>
    <mergeCell ref="O29:O32"/>
    <mergeCell ref="P29:Q29"/>
    <mergeCell ref="AC29:AC32"/>
    <mergeCell ref="AD29:AE29"/>
    <mergeCell ref="AQ29:AQ32"/>
    <mergeCell ref="AR29:AS29"/>
    <mergeCell ref="BE29:BE32"/>
    <mergeCell ref="BF29:BG29"/>
    <mergeCell ref="BS29:BS32"/>
    <mergeCell ref="BT29:BU29"/>
    <mergeCell ref="CG29:CG32"/>
    <mergeCell ref="CH29:CI29"/>
    <mergeCell ref="B33:C33"/>
    <mergeCell ref="P33:Q33"/>
    <mergeCell ref="AD33:AE33"/>
    <mergeCell ref="AR33:AS33"/>
    <mergeCell ref="BF33:BG33"/>
    <mergeCell ref="BT33:BU33"/>
    <mergeCell ref="CH33:CI33"/>
    <mergeCell ref="A34:C34"/>
    <mergeCell ref="O34:Q34"/>
    <mergeCell ref="AC34:AE34"/>
    <mergeCell ref="AQ34:AS34"/>
    <mergeCell ref="BE34:BG34"/>
    <mergeCell ref="BS34:BU34"/>
    <mergeCell ref="CG34:CI34"/>
  </mergeCells>
  <printOptions headings="false" gridLines="false" gridLinesSet="true" horizontalCentered="false" verticalCentered="false"/>
  <pageMargins left="0.170138888888889" right="0.170138888888889" top="0.2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04" activeCellId="0" sqref="C10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8.7"/>
    <col collapsed="false" customWidth="true" hidden="false" outlineLevel="0" max="2" min="2" style="87" width="9.85"/>
    <col collapsed="false" customWidth="true" hidden="false" outlineLevel="0" max="3" min="3" style="87" width="32.28"/>
    <col collapsed="false" customWidth="true" hidden="false" outlineLevel="0" max="4" min="4" style="87" width="11.85"/>
    <col collapsed="false" customWidth="true" hidden="false" outlineLevel="0" max="5" min="5" style="91" width="8.28"/>
    <col collapsed="false" customWidth="true" hidden="false" outlineLevel="0" max="6" min="6" style="87" width="14.14"/>
    <col collapsed="false" customWidth="true" hidden="false" outlineLevel="0" max="7" min="7" style="87" width="21.28"/>
    <col collapsed="false" customWidth="true" hidden="false" outlineLevel="0" max="8" min="8" style="87" width="16.42"/>
    <col collapsed="false" customWidth="true" hidden="false" outlineLevel="0" max="9" min="9" style="91" width="11.56"/>
    <col collapsed="false" customWidth="true" hidden="false" outlineLevel="0" max="10" min="10" style="87" width="10.41"/>
    <col collapsed="false" customWidth="false" hidden="false" outlineLevel="0" max="11" min="11" style="87" width="9.14"/>
    <col collapsed="false" customWidth="true" hidden="false" outlineLevel="0" max="12" min="12" style="87" width="9.41"/>
    <col collapsed="false" customWidth="false" hidden="false" outlineLevel="0" max="13" min="13" style="87" width="9.14"/>
    <col collapsed="false" customWidth="true" hidden="false" outlineLevel="0" max="14" min="14" style="87" width="9.41"/>
    <col collapsed="false" customWidth="false" hidden="false" outlineLevel="0" max="257" min="15" style="87" width="9.14"/>
  </cols>
  <sheetData>
    <row r="1" customFormat="false" ht="39" hidden="false" customHeight="true" outlineLevel="0" collapsed="false">
      <c r="A1" s="26" t="s">
        <v>103</v>
      </c>
      <c r="B1" s="26"/>
      <c r="C1" s="26"/>
      <c r="D1" s="26"/>
      <c r="E1" s="26"/>
      <c r="F1" s="26"/>
      <c r="G1" s="26"/>
      <c r="H1" s="26"/>
      <c r="I1" s="26"/>
      <c r="J1" s="26"/>
      <c r="K1" s="92"/>
    </row>
    <row r="2" customFormat="false" ht="28.5" hidden="false" customHeight="true" outlineLevel="0" collapsed="false">
      <c r="A2" s="71" t="s">
        <v>11</v>
      </c>
      <c r="B2" s="71" t="s">
        <v>104</v>
      </c>
      <c r="C2" s="71" t="s">
        <v>105</v>
      </c>
      <c r="D2" s="71" t="s">
        <v>106</v>
      </c>
      <c r="E2" s="72" t="s">
        <v>107</v>
      </c>
      <c r="F2" s="72"/>
      <c r="G2" s="72" t="s">
        <v>108</v>
      </c>
      <c r="H2" s="72" t="s">
        <v>109</v>
      </c>
      <c r="I2" s="93" t="s">
        <v>110</v>
      </c>
      <c r="J2" s="94" t="s">
        <v>111</v>
      </c>
    </row>
    <row r="3" customFormat="false" ht="75.75" hidden="false" customHeight="true" outlineLevel="0" collapsed="false">
      <c r="A3" s="71"/>
      <c r="B3" s="71"/>
      <c r="C3" s="71"/>
      <c r="D3" s="71"/>
      <c r="E3" s="93" t="s">
        <v>112</v>
      </c>
      <c r="F3" s="72" t="s">
        <v>113</v>
      </c>
      <c r="G3" s="72"/>
      <c r="H3" s="72"/>
      <c r="I3" s="93"/>
      <c r="J3" s="94"/>
    </row>
    <row r="4" customFormat="false" ht="14.25" hidden="false" customHeight="tru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8" t="n">
        <v>5</v>
      </c>
      <c r="F4" s="71" t="n">
        <v>6</v>
      </c>
      <c r="G4" s="71" t="n">
        <v>7</v>
      </c>
      <c r="H4" s="71" t="n">
        <v>8</v>
      </c>
      <c r="I4" s="78" t="n">
        <v>9</v>
      </c>
      <c r="J4" s="95" t="n">
        <v>10</v>
      </c>
    </row>
    <row r="5" customFormat="false" ht="18.75" hidden="false" customHeight="false" outlineLevel="0" collapsed="false">
      <c r="A5" s="96" t="s">
        <v>62</v>
      </c>
      <c r="B5" s="97"/>
      <c r="C5" s="98" t="s">
        <v>114</v>
      </c>
      <c r="D5" s="99"/>
      <c r="E5" s="100"/>
      <c r="F5" s="100" t="n">
        <f aca="false">F6+F8</f>
        <v>0</v>
      </c>
      <c r="G5" s="101"/>
      <c r="H5" s="101"/>
      <c r="I5" s="102"/>
      <c r="J5" s="103"/>
    </row>
    <row r="6" customFormat="false" ht="15" hidden="false" customHeight="false" outlineLevel="0" collapsed="false">
      <c r="A6" s="104" t="s">
        <v>64</v>
      </c>
      <c r="B6" s="105"/>
      <c r="C6" s="106" t="s">
        <v>115</v>
      </c>
      <c r="D6" s="107"/>
      <c r="E6" s="108"/>
      <c r="F6" s="108" t="n">
        <f aca="false">F7</f>
        <v>0</v>
      </c>
      <c r="G6" s="101"/>
      <c r="H6" s="101"/>
      <c r="I6" s="102"/>
      <c r="J6" s="103"/>
    </row>
    <row r="7" customFormat="false" ht="15" hidden="false" customHeight="false" outlineLevel="0" collapsed="false">
      <c r="A7" s="109" t="s">
        <v>67</v>
      </c>
      <c r="B7" s="109"/>
      <c r="C7" s="110"/>
      <c r="D7" s="111"/>
      <c r="E7" s="112"/>
      <c r="F7" s="112"/>
      <c r="G7" s="112"/>
      <c r="H7" s="112"/>
      <c r="I7" s="28"/>
      <c r="J7" s="28"/>
    </row>
    <row r="8" customFormat="false" ht="15" hidden="false" customHeight="false" outlineLevel="0" collapsed="false">
      <c r="A8" s="104" t="s">
        <v>77</v>
      </c>
      <c r="B8" s="105"/>
      <c r="C8" s="106" t="s">
        <v>116</v>
      </c>
      <c r="D8" s="107"/>
      <c r="E8" s="113"/>
      <c r="F8" s="113" t="n">
        <f aca="false">F9</f>
        <v>0</v>
      </c>
      <c r="G8" s="114"/>
      <c r="H8" s="114"/>
      <c r="I8" s="115"/>
      <c r="J8" s="103"/>
    </row>
    <row r="9" customFormat="false" ht="15" hidden="false" customHeight="false" outlineLevel="0" collapsed="false">
      <c r="A9" s="78" t="s">
        <v>79</v>
      </c>
      <c r="B9" s="116"/>
      <c r="C9" s="103"/>
      <c r="D9" s="117"/>
      <c r="E9" s="114"/>
      <c r="F9" s="114"/>
      <c r="G9" s="114"/>
      <c r="H9" s="114"/>
      <c r="I9" s="115"/>
      <c r="J9" s="103"/>
    </row>
    <row r="10" customFormat="false" ht="18.75" hidden="false" customHeight="false" outlineLevel="0" collapsed="false">
      <c r="A10" s="96" t="s">
        <v>100</v>
      </c>
      <c r="B10" s="97"/>
      <c r="C10" s="98" t="s">
        <v>117</v>
      </c>
      <c r="D10" s="99"/>
      <c r="E10" s="100"/>
      <c r="F10" s="100" t="n">
        <f aca="false">F11+F13</f>
        <v>968.01</v>
      </c>
      <c r="G10" s="100"/>
      <c r="H10" s="100"/>
      <c r="I10" s="118"/>
      <c r="J10" s="119"/>
    </row>
    <row r="11" customFormat="false" ht="16.5" hidden="false" customHeight="true" outlineLevel="0" collapsed="false">
      <c r="A11" s="104" t="s">
        <v>118</v>
      </c>
      <c r="B11" s="105"/>
      <c r="C11" s="106" t="s">
        <v>115</v>
      </c>
      <c r="D11" s="107"/>
      <c r="E11" s="108"/>
      <c r="F11" s="108" t="n">
        <f aca="false">F12</f>
        <v>234.51</v>
      </c>
      <c r="G11" s="101"/>
      <c r="H11" s="101"/>
      <c r="I11" s="102"/>
      <c r="J11" s="103"/>
    </row>
    <row r="12" customFormat="false" ht="45" hidden="false" customHeight="false" outlineLevel="0" collapsed="false">
      <c r="A12" s="120" t="s">
        <v>119</v>
      </c>
      <c r="B12" s="121"/>
      <c r="C12" s="122" t="s">
        <v>120</v>
      </c>
      <c r="D12" s="123" t="n">
        <v>234.51</v>
      </c>
      <c r="E12" s="124" t="n">
        <v>1</v>
      </c>
      <c r="F12" s="124" t="n">
        <v>234.51</v>
      </c>
      <c r="G12" s="124" t="s">
        <v>121</v>
      </c>
      <c r="H12" s="124" t="s">
        <v>122</v>
      </c>
      <c r="I12" s="125" t="s">
        <v>123</v>
      </c>
      <c r="J12" s="103"/>
    </row>
    <row r="13" customFormat="false" ht="16.5" hidden="false" customHeight="true" outlineLevel="0" collapsed="false">
      <c r="A13" s="104" t="s">
        <v>124</v>
      </c>
      <c r="B13" s="105"/>
      <c r="C13" s="106" t="s">
        <v>116</v>
      </c>
      <c r="D13" s="107"/>
      <c r="E13" s="113"/>
      <c r="F13" s="113" t="n">
        <f aca="false">F14</f>
        <v>733.5</v>
      </c>
      <c r="G13" s="114"/>
      <c r="H13" s="114"/>
      <c r="I13" s="115"/>
      <c r="J13" s="103"/>
    </row>
    <row r="14" customFormat="false" ht="75" hidden="false" customHeight="false" outlineLevel="0" collapsed="false">
      <c r="A14" s="120" t="s">
        <v>125</v>
      </c>
      <c r="B14" s="120"/>
      <c r="C14" s="126" t="s">
        <v>126</v>
      </c>
      <c r="D14" s="127" t="n">
        <v>73.13</v>
      </c>
      <c r="E14" s="128" t="n">
        <v>10.03</v>
      </c>
      <c r="F14" s="129" t="n">
        <v>733.5</v>
      </c>
      <c r="G14" s="130" t="s">
        <v>127</v>
      </c>
      <c r="H14" s="124" t="s">
        <v>122</v>
      </c>
      <c r="I14" s="125" t="s">
        <v>128</v>
      </c>
      <c r="J14" s="131"/>
    </row>
    <row r="15" customFormat="false" ht="18.75" hidden="false" customHeight="false" outlineLevel="0" collapsed="false">
      <c r="A15" s="96" t="s">
        <v>129</v>
      </c>
      <c r="B15" s="97"/>
      <c r="C15" s="98" t="s">
        <v>130</v>
      </c>
      <c r="D15" s="99"/>
      <c r="E15" s="100"/>
      <c r="F15" s="100" t="n">
        <f aca="false">F16+F18</f>
        <v>13982.53</v>
      </c>
      <c r="G15" s="101"/>
      <c r="H15" s="101"/>
      <c r="I15" s="102"/>
      <c r="J15" s="103"/>
    </row>
    <row r="16" customFormat="false" ht="15" hidden="false" customHeight="false" outlineLevel="0" collapsed="false">
      <c r="A16" s="104" t="s">
        <v>131</v>
      </c>
      <c r="B16" s="105"/>
      <c r="C16" s="106" t="s">
        <v>115</v>
      </c>
      <c r="D16" s="107"/>
      <c r="E16" s="108"/>
      <c r="F16" s="108" t="n">
        <f aca="false">F17</f>
        <v>0</v>
      </c>
      <c r="G16" s="101"/>
      <c r="H16" s="101"/>
      <c r="I16" s="102"/>
      <c r="J16" s="103"/>
    </row>
    <row r="17" customFormat="false" ht="15" hidden="false" customHeight="false" outlineLevel="0" collapsed="false">
      <c r="A17" s="120" t="s">
        <v>132</v>
      </c>
      <c r="B17" s="121"/>
      <c r="C17" s="122"/>
      <c r="D17" s="123"/>
      <c r="E17" s="124"/>
      <c r="F17" s="124"/>
      <c r="G17" s="132"/>
      <c r="H17" s="83"/>
      <c r="I17" s="83"/>
      <c r="J17" s="131"/>
    </row>
    <row r="18" customFormat="false" ht="16.5" hidden="false" customHeight="true" outlineLevel="0" collapsed="false">
      <c r="A18" s="104" t="s">
        <v>133</v>
      </c>
      <c r="B18" s="105"/>
      <c r="C18" s="106" t="s">
        <v>116</v>
      </c>
      <c r="D18" s="107"/>
      <c r="E18" s="113"/>
      <c r="F18" s="113" t="n">
        <f aca="false">SUM(F19)</f>
        <v>13982.53</v>
      </c>
      <c r="G18" s="114"/>
      <c r="H18" s="114"/>
      <c r="I18" s="115"/>
      <c r="J18" s="103"/>
    </row>
    <row r="19" customFormat="false" ht="40.5" hidden="false" customHeight="true" outlineLevel="0" collapsed="false">
      <c r="A19" s="109" t="s">
        <v>134</v>
      </c>
      <c r="B19" s="105"/>
      <c r="C19" s="106" t="s">
        <v>135</v>
      </c>
      <c r="D19" s="107"/>
      <c r="E19" s="113"/>
      <c r="F19" s="113" t="n">
        <f aca="false">SUM(F20:F25)</f>
        <v>13982.53</v>
      </c>
      <c r="G19" s="114"/>
      <c r="H19" s="114"/>
      <c r="I19" s="115"/>
      <c r="J19" s="103"/>
    </row>
    <row r="20" customFormat="false" ht="30" hidden="false" customHeight="true" outlineLevel="0" collapsed="false">
      <c r="A20" s="133" t="s">
        <v>136</v>
      </c>
      <c r="B20" s="134"/>
      <c r="C20" s="135" t="s">
        <v>137</v>
      </c>
      <c r="D20" s="136" t="n">
        <v>323.34</v>
      </c>
      <c r="E20" s="137" t="n">
        <v>13</v>
      </c>
      <c r="F20" s="138" t="n">
        <v>4203.45</v>
      </c>
      <c r="G20" s="130" t="s">
        <v>138</v>
      </c>
      <c r="H20" s="138" t="s">
        <v>139</v>
      </c>
      <c r="I20" s="139"/>
      <c r="J20" s="140"/>
      <c r="L20" s="141"/>
      <c r="N20" s="141"/>
    </row>
    <row r="21" customFormat="false" ht="66" hidden="false" customHeight="true" outlineLevel="0" collapsed="false">
      <c r="A21" s="142" t="s">
        <v>140</v>
      </c>
      <c r="B21" s="134"/>
      <c r="C21" s="135" t="s">
        <v>141</v>
      </c>
      <c r="D21" s="136" t="n">
        <v>239.03</v>
      </c>
      <c r="E21" s="137" t="n">
        <v>14.63</v>
      </c>
      <c r="F21" s="138" t="n">
        <v>3496.98</v>
      </c>
      <c r="G21" s="130" t="s">
        <v>142</v>
      </c>
      <c r="H21" s="138" t="s">
        <v>139</v>
      </c>
      <c r="I21" s="139"/>
      <c r="J21" s="140"/>
      <c r="L21" s="141"/>
      <c r="N21" s="141"/>
    </row>
    <row r="22" customFormat="false" ht="117" hidden="false" customHeight="true" outlineLevel="0" collapsed="false">
      <c r="A22" s="142" t="s">
        <v>143</v>
      </c>
      <c r="B22" s="134"/>
      <c r="C22" s="126" t="s">
        <v>144</v>
      </c>
      <c r="D22" s="136" t="n">
        <v>241.46</v>
      </c>
      <c r="E22" s="137" t="n">
        <v>1.98</v>
      </c>
      <c r="F22" s="138" t="n">
        <v>478.1</v>
      </c>
      <c r="G22" s="130" t="s">
        <v>145</v>
      </c>
      <c r="H22" s="138" t="s">
        <v>122</v>
      </c>
      <c r="I22" s="139" t="s">
        <v>146</v>
      </c>
      <c r="J22" s="140"/>
      <c r="L22" s="141"/>
      <c r="N22" s="141"/>
    </row>
    <row r="23" customFormat="false" ht="74.25" hidden="false" customHeight="true" outlineLevel="0" collapsed="false">
      <c r="A23" s="142" t="s">
        <v>147</v>
      </c>
      <c r="B23" s="134"/>
      <c r="C23" s="126" t="s">
        <v>148</v>
      </c>
      <c r="D23" s="136" t="n">
        <v>265.66</v>
      </c>
      <c r="E23" s="137" t="n">
        <v>7.78</v>
      </c>
      <c r="F23" s="138" t="n">
        <v>2066.9</v>
      </c>
      <c r="G23" s="130" t="s">
        <v>149</v>
      </c>
      <c r="H23" s="138" t="s">
        <v>122</v>
      </c>
      <c r="I23" s="139" t="s">
        <v>150</v>
      </c>
      <c r="J23" s="140"/>
      <c r="L23" s="141"/>
      <c r="N23" s="141"/>
    </row>
    <row r="24" customFormat="false" ht="74.25" hidden="false" customHeight="true" outlineLevel="0" collapsed="false">
      <c r="A24" s="142" t="s">
        <v>151</v>
      </c>
      <c r="B24" s="134"/>
      <c r="C24" s="126" t="s">
        <v>152</v>
      </c>
      <c r="D24" s="136" t="n">
        <v>242.19</v>
      </c>
      <c r="E24" s="137" t="n">
        <v>9.39</v>
      </c>
      <c r="F24" s="138" t="n">
        <v>2274.2</v>
      </c>
      <c r="G24" s="130" t="s">
        <v>153</v>
      </c>
      <c r="H24" s="138" t="s">
        <v>122</v>
      </c>
      <c r="I24" s="139" t="s">
        <v>150</v>
      </c>
      <c r="J24" s="140"/>
      <c r="L24" s="141"/>
      <c r="N24" s="141"/>
    </row>
    <row r="25" customFormat="false" ht="75.75" hidden="false" customHeight="true" outlineLevel="0" collapsed="false">
      <c r="A25" s="142" t="s">
        <v>154</v>
      </c>
      <c r="B25" s="134"/>
      <c r="C25" s="126" t="s">
        <v>155</v>
      </c>
      <c r="D25" s="136" t="n">
        <v>762.96</v>
      </c>
      <c r="E25" s="137" t="n">
        <v>1.92</v>
      </c>
      <c r="F25" s="138" t="n">
        <v>1462.9</v>
      </c>
      <c r="G25" s="130" t="s">
        <v>156</v>
      </c>
      <c r="H25" s="138" t="s">
        <v>122</v>
      </c>
      <c r="I25" s="139" t="s">
        <v>157</v>
      </c>
      <c r="J25" s="140"/>
      <c r="L25" s="141"/>
      <c r="N25" s="141"/>
    </row>
    <row r="26" customFormat="false" ht="18.75" hidden="false" customHeight="false" outlineLevel="0" collapsed="false">
      <c r="A26" s="96" t="s">
        <v>158</v>
      </c>
      <c r="B26" s="97"/>
      <c r="C26" s="98" t="s">
        <v>159</v>
      </c>
      <c r="D26" s="99"/>
      <c r="E26" s="100"/>
      <c r="F26" s="100" t="n">
        <f aca="false">F27+F32</f>
        <v>443.13</v>
      </c>
      <c r="G26" s="101"/>
      <c r="H26" s="101"/>
      <c r="I26" s="102"/>
      <c r="J26" s="103"/>
    </row>
    <row r="27" customFormat="false" ht="15" hidden="false" customHeight="false" outlineLevel="0" collapsed="false">
      <c r="A27" s="104" t="s">
        <v>160</v>
      </c>
      <c r="B27" s="105"/>
      <c r="C27" s="106" t="s">
        <v>115</v>
      </c>
      <c r="D27" s="107"/>
      <c r="E27" s="108"/>
      <c r="F27" s="108" t="n">
        <f aca="false">F28+F30</f>
        <v>0</v>
      </c>
      <c r="G27" s="101"/>
      <c r="H27" s="101"/>
      <c r="I27" s="102"/>
      <c r="J27" s="103"/>
    </row>
    <row r="28" customFormat="false" ht="28.5" hidden="false" customHeight="true" outlineLevel="0" collapsed="false">
      <c r="A28" s="78" t="s">
        <v>161</v>
      </c>
      <c r="B28" s="116"/>
      <c r="C28" s="143" t="s">
        <v>162</v>
      </c>
      <c r="D28" s="144"/>
      <c r="E28" s="101"/>
      <c r="F28" s="101" t="n">
        <f aca="false">F29</f>
        <v>0</v>
      </c>
      <c r="G28" s="101"/>
      <c r="H28" s="101"/>
      <c r="I28" s="102"/>
      <c r="J28" s="103"/>
    </row>
    <row r="29" customFormat="false" ht="15" hidden="false" customHeight="false" outlineLevel="0" collapsed="false">
      <c r="A29" s="78" t="s">
        <v>163</v>
      </c>
      <c r="B29" s="116"/>
      <c r="C29" s="143"/>
      <c r="D29" s="144"/>
      <c r="E29" s="114"/>
      <c r="F29" s="114"/>
      <c r="G29" s="114"/>
      <c r="H29" s="114"/>
      <c r="I29" s="115"/>
      <c r="J29" s="103"/>
    </row>
    <row r="30" customFormat="false" ht="27.75" hidden="false" customHeight="true" outlineLevel="0" collapsed="false">
      <c r="A30" s="78" t="s">
        <v>164</v>
      </c>
      <c r="B30" s="116"/>
      <c r="C30" s="143" t="s">
        <v>165</v>
      </c>
      <c r="D30" s="144"/>
      <c r="E30" s="114"/>
      <c r="F30" s="114" t="n">
        <f aca="false">F31</f>
        <v>0</v>
      </c>
      <c r="G30" s="114"/>
      <c r="H30" s="114"/>
      <c r="I30" s="115"/>
      <c r="J30" s="103"/>
    </row>
    <row r="31" customFormat="false" ht="15" hidden="false" customHeight="false" outlineLevel="0" collapsed="false">
      <c r="A31" s="78" t="s">
        <v>166</v>
      </c>
      <c r="B31" s="116"/>
      <c r="C31" s="143"/>
      <c r="D31" s="144"/>
      <c r="E31" s="114"/>
      <c r="F31" s="114"/>
      <c r="G31" s="114"/>
      <c r="H31" s="114"/>
      <c r="I31" s="115"/>
      <c r="J31" s="103"/>
    </row>
    <row r="32" s="149" customFormat="true" ht="15" hidden="false" customHeight="true" outlineLevel="0" collapsed="false">
      <c r="A32" s="104" t="s">
        <v>167</v>
      </c>
      <c r="B32" s="104"/>
      <c r="C32" s="145" t="s">
        <v>116</v>
      </c>
      <c r="D32" s="146"/>
      <c r="E32" s="113"/>
      <c r="F32" s="113" t="n">
        <f aca="false">F33+F35</f>
        <v>443.13</v>
      </c>
      <c r="G32" s="113"/>
      <c r="H32" s="113"/>
      <c r="I32" s="147"/>
      <c r="J32" s="148"/>
    </row>
    <row r="33" customFormat="false" ht="27.75" hidden="false" customHeight="true" outlineLevel="0" collapsed="false">
      <c r="A33" s="78" t="s">
        <v>168</v>
      </c>
      <c r="B33" s="116"/>
      <c r="C33" s="143" t="s">
        <v>169</v>
      </c>
      <c r="D33" s="144"/>
      <c r="E33" s="114"/>
      <c r="F33" s="114" t="n">
        <f aca="false">F34</f>
        <v>0</v>
      </c>
      <c r="G33" s="114"/>
      <c r="H33" s="114"/>
      <c r="I33" s="115"/>
      <c r="J33" s="103"/>
    </row>
    <row r="34" customFormat="false" ht="15" hidden="false" customHeight="false" outlineLevel="0" collapsed="false">
      <c r="A34" s="78" t="s">
        <v>170</v>
      </c>
      <c r="B34" s="116"/>
      <c r="C34" s="103"/>
      <c r="D34" s="117"/>
      <c r="E34" s="114"/>
      <c r="F34" s="114"/>
      <c r="G34" s="114"/>
      <c r="H34" s="114"/>
      <c r="I34" s="115"/>
      <c r="J34" s="103"/>
    </row>
    <row r="35" customFormat="false" ht="27" hidden="false" customHeight="true" outlineLevel="0" collapsed="false">
      <c r="A35" s="78" t="s">
        <v>171</v>
      </c>
      <c r="B35" s="116"/>
      <c r="C35" s="143" t="s">
        <v>172</v>
      </c>
      <c r="D35" s="144"/>
      <c r="E35" s="114"/>
      <c r="F35" s="114" t="n">
        <f aca="false">F36+F40</f>
        <v>443.13</v>
      </c>
      <c r="G35" s="114"/>
      <c r="H35" s="114"/>
      <c r="I35" s="115"/>
      <c r="J35" s="103"/>
    </row>
    <row r="36" customFormat="false" ht="46.5" hidden="false" customHeight="true" outlineLevel="0" collapsed="false">
      <c r="A36" s="120" t="s">
        <v>173</v>
      </c>
      <c r="B36" s="121" t="s">
        <v>174</v>
      </c>
      <c r="C36" s="122" t="s">
        <v>175</v>
      </c>
      <c r="D36" s="150" t="n">
        <v>19.09</v>
      </c>
      <c r="E36" s="124" t="s">
        <v>176</v>
      </c>
      <c r="F36" s="124" t="n">
        <f aca="false">SUM(F37:F39)</f>
        <v>57.28</v>
      </c>
      <c r="G36" s="124" t="s">
        <v>177</v>
      </c>
      <c r="H36" s="124" t="s">
        <v>139</v>
      </c>
      <c r="I36" s="125" t="s">
        <v>178</v>
      </c>
      <c r="J36" s="131"/>
    </row>
    <row r="37" customFormat="false" ht="29.25" hidden="false" customHeight="true" outlineLevel="0" collapsed="false">
      <c r="A37" s="120"/>
      <c r="B37" s="121"/>
      <c r="C37" s="151" t="s">
        <v>179</v>
      </c>
      <c r="D37" s="150" t="n">
        <v>20.06</v>
      </c>
      <c r="E37" s="124" t="n">
        <v>1</v>
      </c>
      <c r="F37" s="124" t="n">
        <v>20.16</v>
      </c>
      <c r="G37" s="124"/>
      <c r="H37" s="124"/>
      <c r="I37" s="125"/>
      <c r="J37" s="131"/>
    </row>
    <row r="38" customFormat="false" ht="29.25" hidden="false" customHeight="true" outlineLevel="0" collapsed="false">
      <c r="A38" s="120"/>
      <c r="B38" s="121"/>
      <c r="C38" s="151" t="s">
        <v>180</v>
      </c>
      <c r="D38" s="150" t="n">
        <v>18.07</v>
      </c>
      <c r="E38" s="124" t="n">
        <v>1</v>
      </c>
      <c r="F38" s="124" t="n">
        <v>18.07</v>
      </c>
      <c r="G38" s="124"/>
      <c r="H38" s="124"/>
      <c r="I38" s="125"/>
      <c r="J38" s="131"/>
    </row>
    <row r="39" customFormat="false" ht="31.5" hidden="false" customHeight="true" outlineLevel="0" collapsed="false">
      <c r="A39" s="120"/>
      <c r="B39" s="121"/>
      <c r="C39" s="151" t="s">
        <v>181</v>
      </c>
      <c r="D39" s="150" t="n">
        <v>19.05</v>
      </c>
      <c r="E39" s="124" t="n">
        <v>1</v>
      </c>
      <c r="F39" s="124" t="n">
        <v>19.05</v>
      </c>
      <c r="G39" s="124"/>
      <c r="H39" s="124"/>
      <c r="I39" s="125"/>
      <c r="J39" s="131"/>
    </row>
    <row r="40" customFormat="false" ht="108" hidden="false" customHeight="true" outlineLevel="0" collapsed="false">
      <c r="A40" s="120" t="s">
        <v>182</v>
      </c>
      <c r="B40" s="121"/>
      <c r="C40" s="126" t="s">
        <v>183</v>
      </c>
      <c r="D40" s="150" t="n">
        <v>292.31</v>
      </c>
      <c r="E40" s="124" t="n">
        <v>1.32</v>
      </c>
      <c r="F40" s="124" t="n">
        <v>385.85</v>
      </c>
      <c r="G40" s="124" t="s">
        <v>184</v>
      </c>
      <c r="H40" s="124" t="s">
        <v>122</v>
      </c>
      <c r="I40" s="125" t="s">
        <v>146</v>
      </c>
      <c r="J40" s="131"/>
    </row>
    <row r="41" customFormat="false" ht="18.75" hidden="false" customHeight="false" outlineLevel="0" collapsed="false">
      <c r="A41" s="26" t="n">
        <v>5</v>
      </c>
      <c r="B41" s="152"/>
      <c r="C41" s="98" t="s">
        <v>185</v>
      </c>
      <c r="D41" s="99"/>
      <c r="E41" s="82"/>
      <c r="F41" s="101" t="n">
        <f aca="false">F42+F44</f>
        <v>0</v>
      </c>
      <c r="G41" s="101"/>
      <c r="H41" s="101"/>
      <c r="I41" s="102"/>
      <c r="J41" s="101"/>
    </row>
    <row r="42" customFormat="false" ht="15" hidden="false" customHeight="false" outlineLevel="0" collapsed="false">
      <c r="A42" s="104" t="s">
        <v>186</v>
      </c>
      <c r="B42" s="105"/>
      <c r="C42" s="106" t="s">
        <v>115</v>
      </c>
      <c r="D42" s="107"/>
      <c r="E42" s="82"/>
      <c r="F42" s="114" t="n">
        <f aca="false">F43</f>
        <v>0</v>
      </c>
      <c r="G42" s="114"/>
      <c r="H42" s="114"/>
      <c r="I42" s="115"/>
      <c r="J42" s="114"/>
    </row>
    <row r="43" customFormat="false" ht="12.75" hidden="false" customHeight="true" outlineLevel="0" collapsed="false">
      <c r="A43" s="78" t="s">
        <v>187</v>
      </c>
      <c r="B43" s="116"/>
      <c r="C43" s="143"/>
      <c r="D43" s="144"/>
      <c r="E43" s="82"/>
      <c r="F43" s="114"/>
      <c r="G43" s="114"/>
      <c r="H43" s="114"/>
      <c r="I43" s="115"/>
      <c r="J43" s="114"/>
    </row>
    <row r="44" customFormat="false" ht="15" hidden="false" customHeight="false" outlineLevel="0" collapsed="false">
      <c r="A44" s="104" t="s">
        <v>188</v>
      </c>
      <c r="B44" s="105"/>
      <c r="C44" s="106" t="s">
        <v>116</v>
      </c>
      <c r="D44" s="107"/>
      <c r="E44" s="82"/>
      <c r="F44" s="114" t="n">
        <f aca="false">F45</f>
        <v>0</v>
      </c>
      <c r="G44" s="114"/>
      <c r="H44" s="114"/>
      <c r="I44" s="115"/>
      <c r="J44" s="114"/>
    </row>
    <row r="45" customFormat="false" ht="15" hidden="false" customHeight="false" outlineLevel="0" collapsed="false">
      <c r="A45" s="78" t="s">
        <v>189</v>
      </c>
      <c r="B45" s="116"/>
      <c r="C45" s="103"/>
      <c r="D45" s="117"/>
      <c r="E45" s="82"/>
      <c r="F45" s="114"/>
      <c r="G45" s="114"/>
      <c r="H45" s="114"/>
      <c r="I45" s="115"/>
      <c r="J45" s="114"/>
    </row>
    <row r="46" customFormat="false" ht="18.75" hidden="false" customHeight="false" outlineLevel="0" collapsed="false">
      <c r="A46" s="26" t="n">
        <v>6</v>
      </c>
      <c r="B46" s="152"/>
      <c r="C46" s="98" t="s">
        <v>190</v>
      </c>
      <c r="D46" s="99"/>
      <c r="E46" s="82"/>
      <c r="F46" s="101" t="n">
        <f aca="false">F47+F49</f>
        <v>0</v>
      </c>
      <c r="G46" s="101"/>
      <c r="H46" s="101"/>
      <c r="I46" s="102"/>
      <c r="J46" s="101"/>
    </row>
    <row r="47" customFormat="false" ht="15" hidden="false" customHeight="false" outlineLevel="0" collapsed="false">
      <c r="A47" s="104" t="s">
        <v>191</v>
      </c>
      <c r="B47" s="105"/>
      <c r="C47" s="106" t="s">
        <v>115</v>
      </c>
      <c r="D47" s="144"/>
      <c r="E47" s="82"/>
      <c r="F47" s="114" t="n">
        <f aca="false">F48</f>
        <v>0</v>
      </c>
      <c r="G47" s="114"/>
      <c r="H47" s="114"/>
      <c r="I47" s="115"/>
      <c r="J47" s="114"/>
    </row>
    <row r="48" customFormat="false" ht="11.25" hidden="false" customHeight="true" outlineLevel="0" collapsed="false">
      <c r="A48" s="78" t="s">
        <v>192</v>
      </c>
      <c r="B48" s="116"/>
      <c r="C48" s="143"/>
      <c r="D48" s="144"/>
      <c r="E48" s="82"/>
      <c r="F48" s="114"/>
      <c r="G48" s="114"/>
      <c r="H48" s="114"/>
      <c r="I48" s="115"/>
      <c r="J48" s="114"/>
    </row>
    <row r="49" customFormat="false" ht="15" hidden="false" customHeight="false" outlineLevel="0" collapsed="false">
      <c r="A49" s="104" t="s">
        <v>193</v>
      </c>
      <c r="B49" s="105"/>
      <c r="C49" s="106" t="s">
        <v>116</v>
      </c>
      <c r="D49" s="144"/>
      <c r="E49" s="82"/>
      <c r="F49" s="114" t="n">
        <f aca="false">F50</f>
        <v>0</v>
      </c>
      <c r="G49" s="114"/>
      <c r="H49" s="114"/>
      <c r="I49" s="115"/>
      <c r="J49" s="114"/>
    </row>
    <row r="50" customFormat="false" ht="15" hidden="false" customHeight="false" outlineLevel="0" collapsed="false">
      <c r="A50" s="78" t="s">
        <v>194</v>
      </c>
      <c r="B50" s="116"/>
      <c r="C50" s="103"/>
      <c r="D50" s="117"/>
      <c r="E50" s="82"/>
      <c r="F50" s="114"/>
      <c r="G50" s="114"/>
      <c r="H50" s="114"/>
      <c r="I50" s="115"/>
      <c r="J50" s="114"/>
    </row>
    <row r="51" customFormat="false" ht="18.75" hidden="false" customHeight="false" outlineLevel="0" collapsed="false">
      <c r="A51" s="96" t="s">
        <v>195</v>
      </c>
      <c r="B51" s="97"/>
      <c r="C51" s="98" t="s">
        <v>196</v>
      </c>
      <c r="D51" s="107"/>
      <c r="E51" s="101"/>
      <c r="F51" s="101" t="n">
        <f aca="false">F52+F54</f>
        <v>0</v>
      </c>
      <c r="G51" s="101"/>
      <c r="H51" s="101"/>
      <c r="I51" s="102"/>
      <c r="J51" s="103"/>
    </row>
    <row r="52" customFormat="false" ht="15" hidden="false" customHeight="false" outlineLevel="0" collapsed="false">
      <c r="A52" s="104" t="s">
        <v>197</v>
      </c>
      <c r="B52" s="105"/>
      <c r="C52" s="106" t="s">
        <v>115</v>
      </c>
      <c r="D52" s="144"/>
      <c r="E52" s="101"/>
      <c r="F52" s="101" t="n">
        <f aca="false">F53</f>
        <v>0</v>
      </c>
      <c r="G52" s="101"/>
      <c r="H52" s="101"/>
      <c r="I52" s="102"/>
      <c r="J52" s="103"/>
    </row>
    <row r="53" customFormat="false" ht="15" hidden="false" customHeight="false" outlineLevel="0" collapsed="false">
      <c r="A53" s="78" t="s">
        <v>198</v>
      </c>
      <c r="B53" s="116"/>
      <c r="C53" s="143"/>
      <c r="D53" s="144"/>
      <c r="E53" s="114"/>
      <c r="F53" s="114"/>
      <c r="G53" s="114"/>
      <c r="H53" s="114"/>
      <c r="I53" s="115"/>
      <c r="J53" s="103"/>
    </row>
    <row r="54" customFormat="false" ht="13.5" hidden="false" customHeight="true" outlineLevel="0" collapsed="false">
      <c r="A54" s="104" t="s">
        <v>199</v>
      </c>
      <c r="B54" s="105"/>
      <c r="C54" s="106" t="s">
        <v>116</v>
      </c>
      <c r="D54" s="144"/>
      <c r="E54" s="114"/>
      <c r="F54" s="114" t="n">
        <f aca="false">F55</f>
        <v>0</v>
      </c>
      <c r="G54" s="114"/>
      <c r="H54" s="114"/>
      <c r="I54" s="115"/>
      <c r="J54" s="103"/>
    </row>
    <row r="55" customFormat="false" ht="15" hidden="false" customHeight="false" outlineLevel="0" collapsed="false">
      <c r="A55" s="78" t="s">
        <v>200</v>
      </c>
      <c r="B55" s="116"/>
      <c r="C55" s="103"/>
      <c r="D55" s="117"/>
      <c r="E55" s="114"/>
      <c r="F55" s="114"/>
      <c r="G55" s="114"/>
      <c r="H55" s="114"/>
      <c r="I55" s="115"/>
      <c r="J55" s="103"/>
    </row>
    <row r="56" customFormat="false" ht="18.75" hidden="false" customHeight="false" outlineLevel="0" collapsed="false">
      <c r="A56" s="96" t="s">
        <v>201</v>
      </c>
      <c r="B56" s="97"/>
      <c r="C56" s="98" t="s">
        <v>202</v>
      </c>
      <c r="D56" s="99"/>
      <c r="E56" s="101"/>
      <c r="F56" s="101" t="n">
        <f aca="false">F57+F59</f>
        <v>0</v>
      </c>
      <c r="G56" s="101"/>
      <c r="H56" s="101"/>
      <c r="I56" s="102"/>
      <c r="J56" s="103"/>
    </row>
    <row r="57" customFormat="false" ht="17.25" hidden="false" customHeight="true" outlineLevel="0" collapsed="false">
      <c r="A57" s="104" t="s">
        <v>203</v>
      </c>
      <c r="B57" s="104"/>
      <c r="C57" s="145" t="s">
        <v>115</v>
      </c>
      <c r="D57" s="144"/>
      <c r="E57" s="101"/>
      <c r="F57" s="101" t="n">
        <f aca="false">F58</f>
        <v>0</v>
      </c>
      <c r="G57" s="101"/>
      <c r="H57" s="101"/>
      <c r="I57" s="102"/>
      <c r="J57" s="103"/>
    </row>
    <row r="58" customFormat="false" ht="19.5" hidden="false" customHeight="true" outlineLevel="0" collapsed="false">
      <c r="A58" s="78" t="s">
        <v>204</v>
      </c>
      <c r="B58" s="116"/>
      <c r="C58" s="143"/>
      <c r="D58" s="144"/>
      <c r="E58" s="114"/>
      <c r="F58" s="114"/>
      <c r="G58" s="114"/>
      <c r="H58" s="114"/>
      <c r="I58" s="115"/>
      <c r="J58" s="103"/>
    </row>
    <row r="59" customFormat="false" ht="18" hidden="false" customHeight="true" outlineLevel="0" collapsed="false">
      <c r="A59" s="104" t="s">
        <v>205</v>
      </c>
      <c r="B59" s="105"/>
      <c r="C59" s="153" t="s">
        <v>116</v>
      </c>
      <c r="D59" s="144"/>
      <c r="E59" s="114"/>
      <c r="F59" s="114" t="n">
        <f aca="false">F60</f>
        <v>0</v>
      </c>
      <c r="G59" s="114"/>
      <c r="H59" s="114"/>
      <c r="I59" s="115"/>
      <c r="J59" s="103"/>
    </row>
    <row r="60" customFormat="false" ht="18" hidden="false" customHeight="true" outlineLevel="0" collapsed="false">
      <c r="A60" s="78" t="s">
        <v>206</v>
      </c>
      <c r="B60" s="116"/>
      <c r="C60" s="103"/>
      <c r="D60" s="117"/>
      <c r="E60" s="114"/>
      <c r="F60" s="114"/>
      <c r="G60" s="114"/>
      <c r="H60" s="114"/>
      <c r="I60" s="115"/>
      <c r="J60" s="103"/>
    </row>
    <row r="61" customFormat="false" ht="56.25" hidden="false" customHeight="false" outlineLevel="0" collapsed="false">
      <c r="A61" s="96" t="s">
        <v>207</v>
      </c>
      <c r="B61" s="97"/>
      <c r="C61" s="154" t="s">
        <v>208</v>
      </c>
      <c r="D61" s="155"/>
      <c r="E61" s="100"/>
      <c r="F61" s="100" t="n">
        <f aca="false">F62+F64+F67</f>
        <v>50983.33219181</v>
      </c>
      <c r="G61" s="156"/>
      <c r="H61" s="156"/>
      <c r="I61" s="102"/>
      <c r="J61" s="103"/>
    </row>
    <row r="62" customFormat="false" ht="16.5" hidden="false" customHeight="true" outlineLevel="0" collapsed="false">
      <c r="A62" s="104" t="s">
        <v>209</v>
      </c>
      <c r="B62" s="105"/>
      <c r="C62" s="106" t="s">
        <v>115</v>
      </c>
      <c r="D62" s="144"/>
      <c r="E62" s="101"/>
      <c r="F62" s="101" t="n">
        <f aca="false">F63</f>
        <v>0</v>
      </c>
      <c r="G62" s="156"/>
      <c r="H62" s="156"/>
      <c r="I62" s="102"/>
      <c r="J62" s="103"/>
    </row>
    <row r="63" customFormat="false" ht="17.25" hidden="false" customHeight="true" outlineLevel="0" collapsed="false">
      <c r="A63" s="78" t="s">
        <v>210</v>
      </c>
      <c r="B63" s="116"/>
      <c r="C63" s="143"/>
      <c r="D63" s="144"/>
      <c r="E63" s="114"/>
      <c r="F63" s="114"/>
      <c r="G63" s="114"/>
      <c r="H63" s="114"/>
      <c r="I63" s="115"/>
      <c r="J63" s="103"/>
    </row>
    <row r="64" customFormat="false" ht="15" hidden="false" customHeight="true" outlineLevel="0" collapsed="false">
      <c r="A64" s="104" t="s">
        <v>211</v>
      </c>
      <c r="B64" s="105"/>
      <c r="C64" s="106" t="s">
        <v>116</v>
      </c>
      <c r="D64" s="107"/>
      <c r="E64" s="113"/>
      <c r="F64" s="113" t="n">
        <f aca="false">SUM(F65:F66)</f>
        <v>4129.31443575</v>
      </c>
      <c r="G64" s="113"/>
      <c r="H64" s="113"/>
      <c r="I64" s="147"/>
      <c r="J64" s="157"/>
    </row>
    <row r="65" customFormat="false" ht="45" hidden="false" customHeight="true" outlineLevel="0" collapsed="false">
      <c r="A65" s="120" t="s">
        <v>212</v>
      </c>
      <c r="B65" s="121"/>
      <c r="C65" s="122" t="s">
        <v>213</v>
      </c>
      <c r="D65" s="150" t="n">
        <v>24082.55</v>
      </c>
      <c r="E65" s="124" t="n">
        <v>0.171465</v>
      </c>
      <c r="F65" s="124" t="n">
        <f aca="false">E65*D65</f>
        <v>4129.31443575</v>
      </c>
      <c r="G65" s="124" t="s">
        <v>214</v>
      </c>
      <c r="H65" s="158" t="s">
        <v>139</v>
      </c>
      <c r="I65" s="125"/>
      <c r="J65" s="131"/>
    </row>
    <row r="66" customFormat="false" ht="21.75" hidden="false" customHeight="true" outlineLevel="0" collapsed="false">
      <c r="A66" s="78" t="s">
        <v>215</v>
      </c>
      <c r="B66" s="121"/>
      <c r="C66" s="122"/>
      <c r="D66" s="117"/>
      <c r="E66" s="114"/>
      <c r="F66" s="114"/>
      <c r="G66" s="158"/>
      <c r="H66" s="158"/>
      <c r="I66" s="115"/>
      <c r="J66" s="103"/>
    </row>
    <row r="67" customFormat="false" ht="15" hidden="false" customHeight="false" outlineLevel="0" collapsed="false">
      <c r="A67" s="104" t="s">
        <v>216</v>
      </c>
      <c r="B67" s="105"/>
      <c r="C67" s="106" t="s">
        <v>217</v>
      </c>
      <c r="D67" s="107"/>
      <c r="E67" s="113"/>
      <c r="F67" s="113" t="n">
        <f aca="false">SUM(F68:F84)</f>
        <v>46854.01775606</v>
      </c>
      <c r="G67" s="114"/>
      <c r="H67" s="114"/>
      <c r="I67" s="115"/>
      <c r="J67" s="103"/>
    </row>
    <row r="68" customFormat="false" ht="75" hidden="false" customHeight="false" outlineLevel="0" collapsed="false">
      <c r="A68" s="134" t="s">
        <v>218</v>
      </c>
      <c r="B68" s="121"/>
      <c r="C68" s="159" t="s">
        <v>219</v>
      </c>
      <c r="D68" s="160" t="n">
        <v>78.9</v>
      </c>
      <c r="E68" s="124" t="n">
        <v>4</v>
      </c>
      <c r="F68" s="124" t="n">
        <v>315.6</v>
      </c>
      <c r="G68" s="130" t="s">
        <v>138</v>
      </c>
      <c r="H68" s="158" t="s">
        <v>122</v>
      </c>
      <c r="I68" s="125"/>
      <c r="J68" s="131"/>
    </row>
    <row r="69" customFormat="false" ht="90" hidden="false" customHeight="false" outlineLevel="0" collapsed="false">
      <c r="A69" s="134" t="s">
        <v>220</v>
      </c>
      <c r="B69" s="121"/>
      <c r="C69" s="159" t="s">
        <v>221</v>
      </c>
      <c r="D69" s="160" t="n">
        <v>238.84</v>
      </c>
      <c r="E69" s="124" t="n">
        <v>4</v>
      </c>
      <c r="F69" s="124" t="n">
        <v>955.36</v>
      </c>
      <c r="G69" s="130" t="s">
        <v>138</v>
      </c>
      <c r="H69" s="158" t="s">
        <v>122</v>
      </c>
      <c r="I69" s="125"/>
      <c r="J69" s="131"/>
    </row>
    <row r="70" customFormat="false" ht="75" hidden="false" customHeight="false" outlineLevel="0" collapsed="false">
      <c r="A70" s="134" t="s">
        <v>222</v>
      </c>
      <c r="B70" s="121"/>
      <c r="C70" s="159" t="s">
        <v>223</v>
      </c>
      <c r="D70" s="160" t="n">
        <v>176.37</v>
      </c>
      <c r="E70" s="124" t="n">
        <v>1</v>
      </c>
      <c r="F70" s="124" t="n">
        <v>176.37</v>
      </c>
      <c r="G70" s="130" t="s">
        <v>138</v>
      </c>
      <c r="H70" s="158" t="s">
        <v>139</v>
      </c>
      <c r="I70" s="125"/>
      <c r="J70" s="131"/>
    </row>
    <row r="71" customFormat="false" ht="75" hidden="false" customHeight="false" outlineLevel="0" collapsed="false">
      <c r="A71" s="134" t="s">
        <v>224</v>
      </c>
      <c r="B71" s="121"/>
      <c r="C71" s="159" t="s">
        <v>225</v>
      </c>
      <c r="D71" s="160" t="n">
        <v>899.01</v>
      </c>
      <c r="E71" s="124" t="n">
        <v>1</v>
      </c>
      <c r="F71" s="124" t="n">
        <v>899.01</v>
      </c>
      <c r="G71" s="130" t="s">
        <v>138</v>
      </c>
      <c r="H71" s="158" t="s">
        <v>139</v>
      </c>
      <c r="I71" s="125"/>
      <c r="J71" s="131"/>
    </row>
    <row r="72" customFormat="false" ht="105" hidden="false" customHeight="false" outlineLevel="0" collapsed="false">
      <c r="A72" s="134" t="s">
        <v>226</v>
      </c>
      <c r="B72" s="121"/>
      <c r="C72" s="159" t="s">
        <v>227</v>
      </c>
      <c r="D72" s="160" t="n">
        <v>1058.19</v>
      </c>
      <c r="E72" s="124" t="n">
        <v>3</v>
      </c>
      <c r="F72" s="124" t="n">
        <v>3174.57</v>
      </c>
      <c r="G72" s="130" t="s">
        <v>138</v>
      </c>
      <c r="H72" s="158" t="s">
        <v>139</v>
      </c>
      <c r="I72" s="125"/>
      <c r="J72" s="131"/>
    </row>
    <row r="73" customFormat="false" ht="75" hidden="false" customHeight="false" outlineLevel="0" collapsed="false">
      <c r="A73" s="134" t="s">
        <v>228</v>
      </c>
      <c r="B73" s="121"/>
      <c r="C73" s="159" t="s">
        <v>229</v>
      </c>
      <c r="D73" s="160" t="n">
        <v>779.44</v>
      </c>
      <c r="E73" s="124" t="n">
        <v>1</v>
      </c>
      <c r="F73" s="124" t="n">
        <v>779.44</v>
      </c>
      <c r="G73" s="130" t="s">
        <v>138</v>
      </c>
      <c r="H73" s="158" t="s">
        <v>139</v>
      </c>
      <c r="I73" s="125"/>
      <c r="J73" s="131"/>
    </row>
    <row r="74" customFormat="false" ht="30" hidden="false" customHeight="false" outlineLevel="0" collapsed="false">
      <c r="A74" s="134" t="s">
        <v>230</v>
      </c>
      <c r="B74" s="134"/>
      <c r="C74" s="161" t="s">
        <v>231</v>
      </c>
      <c r="D74" s="162" t="n">
        <v>3703.87</v>
      </c>
      <c r="E74" s="128" t="n">
        <v>1</v>
      </c>
      <c r="F74" s="124" t="n">
        <f aca="false">D74*E74</f>
        <v>3703.87</v>
      </c>
      <c r="G74" s="163" t="s">
        <v>232</v>
      </c>
      <c r="H74" s="164" t="s">
        <v>139</v>
      </c>
      <c r="I74" s="125"/>
      <c r="J74" s="165"/>
    </row>
    <row r="75" customFormat="false" ht="45.75" hidden="false" customHeight="true" outlineLevel="0" collapsed="false">
      <c r="A75" s="134" t="s">
        <v>233</v>
      </c>
      <c r="B75" s="134" t="s">
        <v>234</v>
      </c>
      <c r="C75" s="166" t="s">
        <v>235</v>
      </c>
      <c r="D75" s="162" t="n">
        <v>15515.78</v>
      </c>
      <c r="E75" s="167" t="n">
        <v>0.623527</v>
      </c>
      <c r="F75" s="124" t="n">
        <f aca="false">D75*E75-0.02</f>
        <v>9674.48775606</v>
      </c>
      <c r="G75" s="163" t="s">
        <v>236</v>
      </c>
      <c r="H75" s="164" t="s">
        <v>139</v>
      </c>
      <c r="I75" s="125" t="s">
        <v>237</v>
      </c>
      <c r="J75" s="165" t="s">
        <v>238</v>
      </c>
    </row>
    <row r="76" customFormat="false" ht="45" hidden="false" customHeight="false" outlineLevel="0" collapsed="false">
      <c r="A76" s="134" t="s">
        <v>239</v>
      </c>
      <c r="B76" s="134" t="s">
        <v>240</v>
      </c>
      <c r="C76" s="166" t="s">
        <v>241</v>
      </c>
      <c r="D76" s="162" t="n">
        <v>1026.99</v>
      </c>
      <c r="E76" s="128" t="n">
        <v>1</v>
      </c>
      <c r="F76" s="124" t="n">
        <f aca="false">D76*E76</f>
        <v>1026.99</v>
      </c>
      <c r="G76" s="163" t="s">
        <v>242</v>
      </c>
      <c r="H76" s="164" t="s">
        <v>139</v>
      </c>
      <c r="I76" s="125" t="s">
        <v>243</v>
      </c>
      <c r="J76" s="131"/>
    </row>
    <row r="77" customFormat="false" ht="45" hidden="false" customHeight="false" outlineLevel="0" collapsed="false">
      <c r="A77" s="134" t="s">
        <v>244</v>
      </c>
      <c r="B77" s="134" t="s">
        <v>245</v>
      </c>
      <c r="C77" s="166" t="s">
        <v>246</v>
      </c>
      <c r="D77" s="162" t="n">
        <v>964.65</v>
      </c>
      <c r="E77" s="128" t="n">
        <v>1</v>
      </c>
      <c r="F77" s="124" t="n">
        <f aca="false">D77*E77</f>
        <v>964.65</v>
      </c>
      <c r="G77" s="163" t="s">
        <v>247</v>
      </c>
      <c r="H77" s="164" t="s">
        <v>139</v>
      </c>
      <c r="I77" s="125" t="s">
        <v>248</v>
      </c>
      <c r="J77" s="131"/>
    </row>
    <row r="78" customFormat="false" ht="45" hidden="false" customHeight="false" outlineLevel="0" collapsed="false">
      <c r="A78" s="134" t="s">
        <v>249</v>
      </c>
      <c r="B78" s="168" t="s">
        <v>250</v>
      </c>
      <c r="C78" s="166" t="s">
        <v>251</v>
      </c>
      <c r="D78" s="169" t="n">
        <v>771.36</v>
      </c>
      <c r="E78" s="128" t="n">
        <v>1</v>
      </c>
      <c r="F78" s="124" t="n">
        <f aca="false">D78*E78</f>
        <v>771.36</v>
      </c>
      <c r="G78" s="163" t="s">
        <v>252</v>
      </c>
      <c r="H78" s="164" t="s">
        <v>139</v>
      </c>
      <c r="I78" s="125" t="s">
        <v>253</v>
      </c>
      <c r="J78" s="131"/>
    </row>
    <row r="79" customFormat="false" ht="45" hidden="false" customHeight="false" outlineLevel="0" collapsed="false">
      <c r="A79" s="134" t="s">
        <v>254</v>
      </c>
      <c r="B79" s="170" t="s">
        <v>255</v>
      </c>
      <c r="C79" s="166" t="s">
        <v>256</v>
      </c>
      <c r="D79" s="169" t="n">
        <v>1631.21</v>
      </c>
      <c r="E79" s="128" t="n">
        <v>1</v>
      </c>
      <c r="F79" s="124" t="n">
        <f aca="false">D79*E79</f>
        <v>1631.21</v>
      </c>
      <c r="G79" s="163" t="s">
        <v>257</v>
      </c>
      <c r="H79" s="164" t="s">
        <v>139</v>
      </c>
      <c r="I79" s="125" t="s">
        <v>258</v>
      </c>
      <c r="J79" s="131"/>
    </row>
    <row r="80" customFormat="false" ht="50.25" hidden="false" customHeight="true" outlineLevel="0" collapsed="false">
      <c r="A80" s="134" t="s">
        <v>259</v>
      </c>
      <c r="B80" s="171"/>
      <c r="C80" s="122" t="s">
        <v>260</v>
      </c>
      <c r="D80" s="172" t="n">
        <v>2309.75</v>
      </c>
      <c r="E80" s="172" t="n">
        <v>0</v>
      </c>
      <c r="F80" s="173" t="n">
        <f aca="false">D80</f>
        <v>2309.75</v>
      </c>
      <c r="G80" s="165" t="s">
        <v>261</v>
      </c>
      <c r="H80" s="174" t="s">
        <v>122</v>
      </c>
      <c r="I80" s="125"/>
      <c r="J80" s="131"/>
    </row>
    <row r="81" customFormat="false" ht="72.75" hidden="false" customHeight="true" outlineLevel="0" collapsed="false">
      <c r="A81" s="134" t="s">
        <v>262</v>
      </c>
      <c r="B81" s="171"/>
      <c r="C81" s="122" t="s">
        <v>263</v>
      </c>
      <c r="D81" s="172" t="n">
        <v>1693.2</v>
      </c>
      <c r="E81" s="172"/>
      <c r="F81" s="173" t="n">
        <v>1693.2</v>
      </c>
      <c r="G81" s="165" t="s">
        <v>264</v>
      </c>
      <c r="H81" s="174" t="s">
        <v>139</v>
      </c>
      <c r="I81" s="125"/>
      <c r="J81" s="131"/>
    </row>
    <row r="82" customFormat="false" ht="110.25" hidden="false" customHeight="false" outlineLevel="0" collapsed="false">
      <c r="A82" s="134" t="s">
        <v>265</v>
      </c>
      <c r="B82" s="171"/>
      <c r="C82" s="175" t="s">
        <v>266</v>
      </c>
      <c r="D82" s="172" t="n">
        <v>7814.3</v>
      </c>
      <c r="E82" s="172"/>
      <c r="F82" s="173" t="n">
        <v>4242.2</v>
      </c>
      <c r="G82" s="176" t="s">
        <v>267</v>
      </c>
      <c r="H82" s="158" t="s">
        <v>139</v>
      </c>
      <c r="I82" s="125"/>
      <c r="J82" s="131"/>
      <c r="K82" s="142"/>
    </row>
    <row r="83" customFormat="false" ht="94.5" hidden="false" customHeight="false" outlineLevel="0" collapsed="false">
      <c r="A83" s="134" t="s">
        <v>268</v>
      </c>
      <c r="B83" s="171"/>
      <c r="C83" s="175" t="s">
        <v>269</v>
      </c>
      <c r="D83" s="172" t="n">
        <v>5301.2</v>
      </c>
      <c r="E83" s="172"/>
      <c r="F83" s="173" t="n">
        <v>1379.32</v>
      </c>
      <c r="G83" s="177" t="s">
        <v>270</v>
      </c>
      <c r="H83" s="158" t="s">
        <v>139</v>
      </c>
      <c r="I83" s="125"/>
      <c r="J83" s="131"/>
      <c r="K83" s="142"/>
    </row>
    <row r="84" customFormat="false" ht="54.75" hidden="false" customHeight="true" outlineLevel="0" collapsed="false">
      <c r="A84" s="134" t="s">
        <v>271</v>
      </c>
      <c r="B84" s="178"/>
      <c r="C84" s="179" t="s">
        <v>272</v>
      </c>
      <c r="D84" s="180" t="n">
        <v>13156.63</v>
      </c>
      <c r="E84" s="181" t="n">
        <v>0.1</v>
      </c>
      <c r="F84" s="181" t="n">
        <v>13156.63</v>
      </c>
      <c r="G84" s="182" t="s">
        <v>273</v>
      </c>
      <c r="H84" s="181" t="s">
        <v>274</v>
      </c>
      <c r="I84" s="183" t="n">
        <v>1978</v>
      </c>
      <c r="J84" s="184"/>
      <c r="K84" s="142"/>
    </row>
    <row r="85" customFormat="false" ht="36.75" hidden="false" customHeight="true" outlineLevel="0" collapsed="false">
      <c r="A85" s="96" t="s">
        <v>275</v>
      </c>
      <c r="B85" s="185"/>
      <c r="C85" s="154" t="s">
        <v>276</v>
      </c>
      <c r="D85" s="155"/>
      <c r="E85" s="100"/>
      <c r="F85" s="100" t="n">
        <f aca="false">F86+F88+F90</f>
        <v>15705.53</v>
      </c>
      <c r="G85" s="156"/>
      <c r="H85" s="156"/>
      <c r="I85" s="102"/>
      <c r="J85" s="103"/>
    </row>
    <row r="86" s="188" customFormat="true" ht="14.25" hidden="false" customHeight="false" outlineLevel="0" collapsed="false">
      <c r="A86" s="104" t="s">
        <v>277</v>
      </c>
      <c r="B86" s="105"/>
      <c r="C86" s="106" t="s">
        <v>115</v>
      </c>
      <c r="D86" s="107"/>
      <c r="E86" s="108"/>
      <c r="F86" s="108" t="n">
        <f aca="false">F87</f>
        <v>0</v>
      </c>
      <c r="G86" s="186"/>
      <c r="H86" s="186"/>
      <c r="I86" s="187"/>
      <c r="J86" s="157"/>
    </row>
    <row r="87" customFormat="false" ht="15" hidden="false" customHeight="false" outlineLevel="0" collapsed="false">
      <c r="A87" s="134" t="s">
        <v>278</v>
      </c>
      <c r="B87" s="121"/>
      <c r="C87" s="122"/>
      <c r="D87" s="123"/>
      <c r="E87" s="124"/>
      <c r="F87" s="124"/>
      <c r="G87" s="124"/>
      <c r="H87" s="124"/>
      <c r="I87" s="125"/>
      <c r="J87" s="131"/>
    </row>
    <row r="88" s="188" customFormat="true" ht="14.25" hidden="false" customHeight="true" outlineLevel="0" collapsed="false">
      <c r="A88" s="104" t="s">
        <v>279</v>
      </c>
      <c r="B88" s="105"/>
      <c r="C88" s="106" t="s">
        <v>116</v>
      </c>
      <c r="D88" s="107"/>
      <c r="E88" s="113"/>
      <c r="F88" s="113" t="n">
        <f aca="false">SUM(F89:F89)</f>
        <v>10192.24</v>
      </c>
      <c r="G88" s="113"/>
      <c r="H88" s="113"/>
      <c r="I88" s="147"/>
      <c r="J88" s="157"/>
    </row>
    <row r="89" customFormat="false" ht="105" hidden="false" customHeight="false" outlineLevel="0" collapsed="false">
      <c r="A89" s="134" t="s">
        <v>280</v>
      </c>
      <c r="B89" s="120" t="s">
        <v>281</v>
      </c>
      <c r="C89" s="166" t="s">
        <v>282</v>
      </c>
      <c r="D89" s="162" t="n">
        <v>14116.21</v>
      </c>
      <c r="E89" s="128" t="n">
        <v>1</v>
      </c>
      <c r="F89" s="124" t="n">
        <v>10192.24</v>
      </c>
      <c r="G89" s="163" t="s">
        <v>283</v>
      </c>
      <c r="H89" s="164" t="s">
        <v>139</v>
      </c>
      <c r="I89" s="125" t="s">
        <v>284</v>
      </c>
      <c r="J89" s="165" t="s">
        <v>285</v>
      </c>
    </row>
    <row r="90" customFormat="false" ht="15" hidden="false" customHeight="false" outlineLevel="0" collapsed="false">
      <c r="A90" s="104" t="s">
        <v>286</v>
      </c>
      <c r="B90" s="105"/>
      <c r="C90" s="106" t="s">
        <v>217</v>
      </c>
      <c r="D90" s="107"/>
      <c r="E90" s="113"/>
      <c r="F90" s="113" t="n">
        <f aca="false">SUM(F91:F94)</f>
        <v>5513.29</v>
      </c>
      <c r="G90" s="114"/>
      <c r="H90" s="114"/>
      <c r="I90" s="115"/>
      <c r="J90" s="103"/>
    </row>
    <row r="91" customFormat="false" ht="75" hidden="false" customHeight="false" outlineLevel="0" collapsed="false">
      <c r="A91" s="120" t="s">
        <v>287</v>
      </c>
      <c r="B91" s="121"/>
      <c r="C91" s="159" t="s">
        <v>288</v>
      </c>
      <c r="D91" s="123" t="n">
        <v>78.9</v>
      </c>
      <c r="E91" s="124" t="n">
        <v>4</v>
      </c>
      <c r="F91" s="124" t="n">
        <v>315.6</v>
      </c>
      <c r="G91" s="130" t="s">
        <v>138</v>
      </c>
      <c r="H91" s="124" t="s">
        <v>122</v>
      </c>
      <c r="I91" s="125"/>
      <c r="J91" s="131"/>
    </row>
    <row r="92" customFormat="false" ht="75" hidden="false" customHeight="false" outlineLevel="0" collapsed="false">
      <c r="A92" s="120" t="s">
        <v>289</v>
      </c>
      <c r="B92" s="121"/>
      <c r="C92" s="159" t="s">
        <v>290</v>
      </c>
      <c r="D92" s="123" t="n">
        <v>238.84</v>
      </c>
      <c r="E92" s="124" t="n">
        <v>2</v>
      </c>
      <c r="F92" s="124" t="n">
        <v>477.68</v>
      </c>
      <c r="G92" s="130" t="s">
        <v>291</v>
      </c>
      <c r="H92" s="124" t="s">
        <v>122</v>
      </c>
      <c r="I92" s="125"/>
      <c r="J92" s="131"/>
    </row>
    <row r="93" customFormat="false" ht="78.75" hidden="false" customHeight="true" outlineLevel="0" collapsed="false">
      <c r="A93" s="120" t="s">
        <v>292</v>
      </c>
      <c r="B93" s="120"/>
      <c r="C93" s="159" t="s">
        <v>293</v>
      </c>
      <c r="D93" s="189" t="n">
        <v>899.01</v>
      </c>
      <c r="E93" s="128" t="n">
        <v>2</v>
      </c>
      <c r="F93" s="129" t="n">
        <v>1798.02</v>
      </c>
      <c r="G93" s="130" t="s">
        <v>294</v>
      </c>
      <c r="H93" s="164" t="s">
        <v>139</v>
      </c>
      <c r="I93" s="125"/>
      <c r="J93" s="131"/>
    </row>
    <row r="94" customFormat="false" ht="78.75" hidden="false" customHeight="true" outlineLevel="0" collapsed="false">
      <c r="A94" s="120" t="s">
        <v>295</v>
      </c>
      <c r="B94" s="120"/>
      <c r="C94" s="179" t="s">
        <v>296</v>
      </c>
      <c r="D94" s="150" t="n">
        <v>2921.99</v>
      </c>
      <c r="E94" s="150" t="n">
        <f aca="false">E95</f>
        <v>0</v>
      </c>
      <c r="F94" s="190" t="n">
        <f aca="false">D94</f>
        <v>2921.99</v>
      </c>
      <c r="G94" s="165" t="s">
        <v>297</v>
      </c>
      <c r="H94" s="174" t="s">
        <v>139</v>
      </c>
      <c r="I94" s="191"/>
      <c r="J94" s="131"/>
    </row>
    <row r="95" customFormat="false" ht="18.75" hidden="false" customHeight="false" outlineLevel="0" collapsed="false">
      <c r="A95" s="96" t="s">
        <v>298</v>
      </c>
      <c r="B95" s="97"/>
      <c r="C95" s="98" t="s">
        <v>299</v>
      </c>
      <c r="D95" s="99"/>
      <c r="E95" s="100"/>
      <c r="F95" s="100" t="n">
        <f aca="false">F96+F98+F103</f>
        <v>20203.57</v>
      </c>
      <c r="G95" s="156"/>
      <c r="H95" s="156"/>
      <c r="I95" s="102"/>
      <c r="J95" s="103"/>
    </row>
    <row r="96" customFormat="false" ht="15" hidden="false" customHeight="false" outlineLevel="0" collapsed="false">
      <c r="A96" s="104" t="s">
        <v>300</v>
      </c>
      <c r="B96" s="105"/>
      <c r="C96" s="106" t="s">
        <v>115</v>
      </c>
      <c r="D96" s="144"/>
      <c r="E96" s="101"/>
      <c r="F96" s="101" t="n">
        <f aca="false">F97</f>
        <v>0</v>
      </c>
      <c r="G96" s="156"/>
      <c r="H96" s="156"/>
      <c r="I96" s="102"/>
      <c r="J96" s="103"/>
    </row>
    <row r="97" customFormat="false" ht="15" hidden="false" customHeight="false" outlineLevel="0" collapsed="false">
      <c r="A97" s="109" t="s">
        <v>301</v>
      </c>
      <c r="B97" s="116"/>
      <c r="C97" s="143"/>
      <c r="D97" s="144"/>
      <c r="E97" s="114"/>
      <c r="F97" s="114"/>
      <c r="G97" s="114"/>
      <c r="H97" s="114"/>
      <c r="I97" s="115"/>
      <c r="J97" s="103"/>
    </row>
    <row r="98" customFormat="false" ht="15" hidden="false" customHeight="true" outlineLevel="0" collapsed="false">
      <c r="A98" s="104" t="s">
        <v>302</v>
      </c>
      <c r="B98" s="105"/>
      <c r="C98" s="145" t="s">
        <v>116</v>
      </c>
      <c r="D98" s="107"/>
      <c r="E98" s="113"/>
      <c r="F98" s="113" t="n">
        <f aca="false">SUM(F99:F102)</f>
        <v>8098.77</v>
      </c>
      <c r="G98" s="114"/>
      <c r="H98" s="114"/>
      <c r="I98" s="115"/>
      <c r="J98" s="103"/>
    </row>
    <row r="99" customFormat="false" ht="63" hidden="false" customHeight="false" outlineLevel="0" collapsed="false">
      <c r="A99" s="134" t="s">
        <v>303</v>
      </c>
      <c r="B99" s="134"/>
      <c r="C99" s="192" t="s">
        <v>304</v>
      </c>
      <c r="D99" s="193" t="n">
        <v>3178.73</v>
      </c>
      <c r="E99" s="193" t="n">
        <v>0.8</v>
      </c>
      <c r="F99" s="194" t="n">
        <v>2538.97</v>
      </c>
      <c r="G99" s="158" t="s">
        <v>305</v>
      </c>
      <c r="H99" s="158" t="s">
        <v>139</v>
      </c>
      <c r="I99" s="139"/>
      <c r="J99" s="140"/>
    </row>
    <row r="100" customFormat="false" ht="78.75" hidden="false" customHeight="false" outlineLevel="0" collapsed="false">
      <c r="A100" s="134" t="s">
        <v>306</v>
      </c>
      <c r="B100" s="134"/>
      <c r="C100" s="192" t="s">
        <v>307</v>
      </c>
      <c r="D100" s="193" t="n">
        <v>1646.86</v>
      </c>
      <c r="E100" s="193" t="n">
        <v>1</v>
      </c>
      <c r="F100" s="194" t="n">
        <v>1646.86</v>
      </c>
      <c r="G100" s="176" t="s">
        <v>308</v>
      </c>
      <c r="H100" s="158" t="s">
        <v>139</v>
      </c>
      <c r="I100" s="139"/>
      <c r="J100" s="140"/>
    </row>
    <row r="101" customFormat="false" ht="78.75" hidden="false" customHeight="false" outlineLevel="0" collapsed="false">
      <c r="A101" s="134" t="s">
        <v>309</v>
      </c>
      <c r="B101" s="134"/>
      <c r="C101" s="192" t="s">
        <v>310</v>
      </c>
      <c r="D101" s="193" t="n">
        <v>1960.73</v>
      </c>
      <c r="E101" s="193" t="n">
        <v>1</v>
      </c>
      <c r="F101" s="194" t="n">
        <v>1960.73</v>
      </c>
      <c r="G101" s="176" t="s">
        <v>311</v>
      </c>
      <c r="H101" s="158" t="s">
        <v>139</v>
      </c>
      <c r="I101" s="139"/>
      <c r="J101" s="140"/>
    </row>
    <row r="102" customFormat="false" ht="45" hidden="false" customHeight="false" outlineLevel="0" collapsed="false">
      <c r="A102" s="134" t="s">
        <v>312</v>
      </c>
      <c r="B102" s="134"/>
      <c r="C102" s="195" t="s">
        <v>313</v>
      </c>
      <c r="D102" s="193" t="n">
        <v>3009.72</v>
      </c>
      <c r="E102" s="193" t="n">
        <v>0.65</v>
      </c>
      <c r="F102" s="194" t="n">
        <v>1952.21</v>
      </c>
      <c r="G102" s="176" t="s">
        <v>314</v>
      </c>
      <c r="H102" s="158" t="s">
        <v>139</v>
      </c>
      <c r="I102" s="139" t="s">
        <v>146</v>
      </c>
      <c r="J102" s="140"/>
    </row>
    <row r="103" customFormat="false" ht="15" hidden="false" customHeight="false" outlineLevel="0" collapsed="false">
      <c r="A103" s="104" t="s">
        <v>315</v>
      </c>
      <c r="B103" s="105"/>
      <c r="C103" s="106" t="s">
        <v>217</v>
      </c>
      <c r="D103" s="107"/>
      <c r="E103" s="113"/>
      <c r="F103" s="113" t="n">
        <f aca="false">SUM(F104:F108)</f>
        <v>12104.8</v>
      </c>
      <c r="G103" s="114"/>
      <c r="H103" s="114"/>
      <c r="I103" s="115"/>
      <c r="J103" s="103"/>
    </row>
    <row r="104" customFormat="false" ht="30" hidden="false" customHeight="false" outlineLevel="0" collapsed="false">
      <c r="A104" s="134" t="s">
        <v>316</v>
      </c>
      <c r="B104" s="171" t="s">
        <v>317</v>
      </c>
      <c r="C104" s="166" t="s">
        <v>318</v>
      </c>
      <c r="D104" s="128" t="n">
        <v>1605.38</v>
      </c>
      <c r="E104" s="128" t="n">
        <v>1</v>
      </c>
      <c r="F104" s="129" t="n">
        <f aca="false">D104*E104</f>
        <v>1605.38</v>
      </c>
      <c r="G104" s="163" t="s">
        <v>319</v>
      </c>
      <c r="H104" s="164" t="s">
        <v>139</v>
      </c>
      <c r="I104" s="191" t="s">
        <v>320</v>
      </c>
      <c r="J104" s="131"/>
    </row>
    <row r="105" customFormat="false" ht="30" hidden="false" customHeight="false" outlineLevel="0" collapsed="false">
      <c r="A105" s="134" t="s">
        <v>321</v>
      </c>
      <c r="B105" s="171" t="s">
        <v>322</v>
      </c>
      <c r="C105" s="166" t="s">
        <v>323</v>
      </c>
      <c r="D105" s="128" t="n">
        <v>2614.64</v>
      </c>
      <c r="E105" s="128" t="n">
        <v>1</v>
      </c>
      <c r="F105" s="129" t="n">
        <f aca="false">D105*E105</f>
        <v>2614.64</v>
      </c>
      <c r="G105" s="163" t="s">
        <v>324</v>
      </c>
      <c r="H105" s="164" t="s">
        <v>139</v>
      </c>
      <c r="I105" s="191" t="s">
        <v>320</v>
      </c>
      <c r="J105" s="131"/>
    </row>
    <row r="106" customFormat="false" ht="29.25" hidden="false" customHeight="true" outlineLevel="0" collapsed="false">
      <c r="A106" s="134" t="s">
        <v>325</v>
      </c>
      <c r="B106" s="171"/>
      <c r="C106" s="122" t="s">
        <v>326</v>
      </c>
      <c r="D106" s="173" t="n">
        <v>482.86</v>
      </c>
      <c r="E106" s="190" t="n">
        <v>0</v>
      </c>
      <c r="F106" s="190" t="n">
        <f aca="false">D106</f>
        <v>482.86</v>
      </c>
      <c r="G106" s="165" t="s">
        <v>297</v>
      </c>
      <c r="H106" s="174" t="s">
        <v>139</v>
      </c>
      <c r="I106" s="191"/>
      <c r="J106" s="131"/>
    </row>
    <row r="107" customFormat="false" ht="30" hidden="false" customHeight="false" outlineLevel="0" collapsed="false">
      <c r="A107" s="134" t="s">
        <v>327</v>
      </c>
      <c r="B107" s="171"/>
      <c r="C107" s="122" t="s">
        <v>328</v>
      </c>
      <c r="D107" s="173" t="n">
        <v>1570.7</v>
      </c>
      <c r="E107" s="190" t="n">
        <v>0</v>
      </c>
      <c r="F107" s="190" t="n">
        <f aca="false">D107</f>
        <v>1570.7</v>
      </c>
      <c r="G107" s="165" t="s">
        <v>297</v>
      </c>
      <c r="H107" s="174" t="s">
        <v>139</v>
      </c>
      <c r="I107" s="191"/>
      <c r="J107" s="131"/>
    </row>
    <row r="108" customFormat="false" ht="81.75" hidden="false" customHeight="true" outlineLevel="0" collapsed="false">
      <c r="A108" s="134" t="s">
        <v>329</v>
      </c>
      <c r="B108" s="171"/>
      <c r="C108" s="122" t="s">
        <v>330</v>
      </c>
      <c r="D108" s="172" t="n">
        <v>5831.22</v>
      </c>
      <c r="E108" s="172" t="n">
        <v>0</v>
      </c>
      <c r="F108" s="173" t="n">
        <f aca="false">D108</f>
        <v>5831.22</v>
      </c>
      <c r="G108" s="165" t="s">
        <v>297</v>
      </c>
      <c r="H108" s="174" t="s">
        <v>139</v>
      </c>
      <c r="I108" s="125"/>
      <c r="J108" s="131"/>
    </row>
    <row r="109" customFormat="false" ht="18.75" hidden="false" customHeight="true" outlineLevel="0" collapsed="false">
      <c r="A109" s="96" t="s">
        <v>101</v>
      </c>
      <c r="B109" s="96"/>
      <c r="C109" s="96"/>
      <c r="D109" s="96"/>
      <c r="E109" s="96"/>
      <c r="F109" s="196" t="n">
        <f aca="false">F5+F10+F15+F26+F41+F46+F51+F56+F61+F85+F95</f>
        <v>102286.10219181</v>
      </c>
      <c r="G109" s="197"/>
      <c r="H109" s="197"/>
      <c r="I109" s="198"/>
      <c r="J109" s="197"/>
    </row>
    <row r="110" customFormat="false" ht="7.5" hidden="false" customHeight="true" outlineLevel="0" collapsed="false"/>
    <row r="111" customFormat="false" ht="15" hidden="false" customHeight="false" outlineLevel="0" collapsed="false">
      <c r="A111" s="199" t="s">
        <v>331</v>
      </c>
      <c r="B111" s="199"/>
      <c r="C111" s="199"/>
      <c r="D111" s="199"/>
      <c r="E111" s="199"/>
      <c r="F111" s="199"/>
      <c r="G111" s="199"/>
      <c r="H111" s="199"/>
      <c r="I111" s="199"/>
      <c r="J111" s="199"/>
    </row>
    <row r="112" customFormat="false" ht="15" hidden="false" customHeight="false" outlineLevel="0" collapsed="false">
      <c r="A112" s="200" t="s">
        <v>332</v>
      </c>
      <c r="B112" s="200"/>
      <c r="C112" s="200"/>
      <c r="D112" s="200"/>
      <c r="E112" s="200"/>
      <c r="F112" s="200"/>
      <c r="G112" s="200"/>
      <c r="H112" s="200"/>
      <c r="I112" s="200"/>
      <c r="J112" s="200"/>
    </row>
  </sheetData>
  <mergeCells count="13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109:E109"/>
    <mergeCell ref="A111:J111"/>
    <mergeCell ref="A112:J112"/>
  </mergeCells>
  <printOptions headings="false" gridLines="false" gridLinesSet="true" horizontalCentered="false" verticalCentered="false"/>
  <pageMargins left="0.590277777777778" right="0.159722222222222" top="0.4" bottom="0.1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L42" activeCellId="0" sqref="L4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13"/>
    <col collapsed="false" customWidth="true" hidden="false" outlineLevel="0" max="2" min="2" style="87" width="16.42"/>
    <col collapsed="false" customWidth="true" hidden="false" outlineLevel="0" max="3" min="3" style="87" width="20.13"/>
    <col collapsed="false" customWidth="true" hidden="false" outlineLevel="0" max="7" min="4" style="87" width="13.28"/>
    <col collapsed="false" customWidth="true" hidden="false" outlineLevel="0" max="8" min="8" style="87" width="12.56"/>
    <col collapsed="false" customWidth="true" hidden="false" outlineLevel="0" max="9" min="9" style="87" width="8.99"/>
    <col collapsed="false" customWidth="true" hidden="false" outlineLevel="0" max="13" min="10" style="87" width="13.28"/>
    <col collapsed="false" customWidth="true" hidden="false" outlineLevel="0" max="14" min="14" style="87" width="5.13"/>
    <col collapsed="false" customWidth="true" hidden="false" outlineLevel="0" max="15" min="15" style="87" width="16.42"/>
    <col collapsed="false" customWidth="true" hidden="false" outlineLevel="0" max="16" min="16" style="87" width="20.13"/>
    <col collapsed="false" customWidth="true" hidden="false" outlineLevel="0" max="20" min="17" style="87" width="13.28"/>
    <col collapsed="false" customWidth="true" hidden="false" outlineLevel="0" max="21" min="21" style="87" width="12.56"/>
    <col collapsed="false" customWidth="true" hidden="false" outlineLevel="0" max="22" min="22" style="87" width="8.99"/>
    <col collapsed="false" customWidth="true" hidden="false" outlineLevel="0" max="26" min="23" style="87" width="13.28"/>
    <col collapsed="false" customWidth="true" hidden="false" outlineLevel="0" max="27" min="27" style="87" width="5.13"/>
    <col collapsed="false" customWidth="true" hidden="false" outlineLevel="0" max="28" min="28" style="87" width="16.42"/>
    <col collapsed="false" customWidth="true" hidden="false" outlineLevel="0" max="29" min="29" style="87" width="20.13"/>
    <col collapsed="false" customWidth="true" hidden="false" outlineLevel="0" max="33" min="30" style="87" width="13.28"/>
    <col collapsed="false" customWidth="true" hidden="false" outlineLevel="0" max="34" min="34" style="87" width="12.56"/>
    <col collapsed="false" customWidth="true" hidden="false" outlineLevel="0" max="35" min="35" style="87" width="8.99"/>
    <col collapsed="false" customWidth="true" hidden="false" outlineLevel="0" max="39" min="36" style="87" width="13.28"/>
    <col collapsed="false" customWidth="true" hidden="false" outlineLevel="0" max="40" min="40" style="87" width="5.13"/>
    <col collapsed="false" customWidth="true" hidden="false" outlineLevel="0" max="41" min="41" style="87" width="16.42"/>
    <col collapsed="false" customWidth="true" hidden="false" outlineLevel="0" max="42" min="42" style="87" width="20.13"/>
    <col collapsed="false" customWidth="true" hidden="false" outlineLevel="0" max="46" min="43" style="87" width="13.28"/>
    <col collapsed="false" customWidth="true" hidden="false" outlineLevel="0" max="47" min="47" style="87" width="12.56"/>
    <col collapsed="false" customWidth="true" hidden="false" outlineLevel="0" max="48" min="48" style="87" width="8.99"/>
    <col collapsed="false" customWidth="true" hidden="false" outlineLevel="0" max="52" min="49" style="87" width="13.28"/>
    <col collapsed="false" customWidth="true" hidden="false" outlineLevel="0" max="53" min="53" style="87" width="5.13"/>
    <col collapsed="false" customWidth="true" hidden="false" outlineLevel="0" max="54" min="54" style="87" width="16.42"/>
    <col collapsed="false" customWidth="true" hidden="false" outlineLevel="0" max="55" min="55" style="87" width="20.13"/>
    <col collapsed="false" customWidth="true" hidden="false" outlineLevel="0" max="59" min="56" style="87" width="13.28"/>
    <col collapsed="false" customWidth="true" hidden="false" outlineLevel="0" max="60" min="60" style="87" width="12.56"/>
    <col collapsed="false" customWidth="true" hidden="false" outlineLevel="0" max="61" min="61" style="87" width="8.99"/>
    <col collapsed="false" customWidth="true" hidden="false" outlineLevel="0" max="65" min="62" style="87" width="13.28"/>
    <col collapsed="false" customWidth="true" hidden="false" outlineLevel="0" max="66" min="66" style="87" width="5.13"/>
    <col collapsed="false" customWidth="true" hidden="false" outlineLevel="0" max="67" min="67" style="87" width="16.42"/>
    <col collapsed="false" customWidth="true" hidden="false" outlineLevel="0" max="68" min="68" style="87" width="20.13"/>
    <col collapsed="false" customWidth="true" hidden="false" outlineLevel="0" max="72" min="69" style="87" width="13.28"/>
    <col collapsed="false" customWidth="true" hidden="false" outlineLevel="0" max="73" min="73" style="87" width="12.56"/>
    <col collapsed="false" customWidth="true" hidden="false" outlineLevel="0" max="74" min="74" style="87" width="8.99"/>
    <col collapsed="false" customWidth="true" hidden="false" outlineLevel="0" max="78" min="75" style="87" width="13.28"/>
    <col collapsed="false" customWidth="true" hidden="false" outlineLevel="0" max="79" min="79" style="87" width="5.13"/>
    <col collapsed="false" customWidth="true" hidden="false" outlineLevel="0" max="80" min="80" style="87" width="16.42"/>
    <col collapsed="false" customWidth="true" hidden="false" outlineLevel="0" max="81" min="81" style="87" width="20.13"/>
    <col collapsed="false" customWidth="true" hidden="false" outlineLevel="0" max="85" min="82" style="87" width="13.28"/>
    <col collapsed="false" customWidth="true" hidden="false" outlineLevel="0" max="86" min="86" style="87" width="12.56"/>
    <col collapsed="false" customWidth="true" hidden="false" outlineLevel="0" max="87" min="87" style="87" width="8.99"/>
    <col collapsed="false" customWidth="true" hidden="false" outlineLevel="0" max="91" min="88" style="87" width="13.28"/>
    <col collapsed="false" customWidth="false" hidden="false" outlineLevel="0" max="257" min="92" style="87" width="9.14"/>
  </cols>
  <sheetData>
    <row r="1" s="199" customFormat="true" ht="27.75" hidden="false" customHeight="true" outlineLevel="0" collapsed="false">
      <c r="A1" s="26" t="s">
        <v>33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 t="s">
        <v>334</v>
      </c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 t="s">
        <v>335</v>
      </c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 t="s">
        <v>336</v>
      </c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 t="s">
        <v>337</v>
      </c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 t="s">
        <v>338</v>
      </c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 t="s">
        <v>339</v>
      </c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</row>
    <row r="2" s="199" customFormat="true" ht="18" hidden="false" customHeight="true" outlineLevel="0" collapsed="false">
      <c r="A2" s="71" t="s">
        <v>11</v>
      </c>
      <c r="B2" s="71" t="s">
        <v>55</v>
      </c>
      <c r="C2" s="71"/>
      <c r="D2" s="72" t="s">
        <v>340</v>
      </c>
      <c r="E2" s="72"/>
      <c r="F2" s="71" t="s">
        <v>341</v>
      </c>
      <c r="G2" s="71"/>
      <c r="H2" s="71"/>
      <c r="I2" s="71"/>
      <c r="J2" s="71"/>
      <c r="K2" s="71"/>
      <c r="L2" s="71"/>
      <c r="M2" s="71"/>
      <c r="N2" s="71" t="s">
        <v>11</v>
      </c>
      <c r="O2" s="71" t="s">
        <v>55</v>
      </c>
      <c r="P2" s="71"/>
      <c r="Q2" s="72" t="s">
        <v>340</v>
      </c>
      <c r="R2" s="72"/>
      <c r="S2" s="71" t="s">
        <v>341</v>
      </c>
      <c r="T2" s="71"/>
      <c r="U2" s="71"/>
      <c r="V2" s="71"/>
      <c r="W2" s="71"/>
      <c r="X2" s="71"/>
      <c r="Y2" s="71"/>
      <c r="Z2" s="71"/>
      <c r="AA2" s="71" t="s">
        <v>11</v>
      </c>
      <c r="AB2" s="71" t="s">
        <v>55</v>
      </c>
      <c r="AC2" s="71"/>
      <c r="AD2" s="72" t="s">
        <v>340</v>
      </c>
      <c r="AE2" s="72"/>
      <c r="AF2" s="71" t="s">
        <v>341</v>
      </c>
      <c r="AG2" s="71"/>
      <c r="AH2" s="71"/>
      <c r="AI2" s="71"/>
      <c r="AJ2" s="71"/>
      <c r="AK2" s="71"/>
      <c r="AL2" s="71"/>
      <c r="AM2" s="71"/>
      <c r="AN2" s="71" t="s">
        <v>11</v>
      </c>
      <c r="AO2" s="71" t="s">
        <v>55</v>
      </c>
      <c r="AP2" s="71"/>
      <c r="AQ2" s="72" t="s">
        <v>340</v>
      </c>
      <c r="AR2" s="72"/>
      <c r="AS2" s="71" t="s">
        <v>341</v>
      </c>
      <c r="AT2" s="71"/>
      <c r="AU2" s="71"/>
      <c r="AV2" s="71"/>
      <c r="AW2" s="71"/>
      <c r="AX2" s="71"/>
      <c r="AY2" s="71"/>
      <c r="AZ2" s="71"/>
      <c r="BA2" s="71" t="s">
        <v>11</v>
      </c>
      <c r="BB2" s="71" t="s">
        <v>55</v>
      </c>
      <c r="BC2" s="71"/>
      <c r="BD2" s="72" t="s">
        <v>340</v>
      </c>
      <c r="BE2" s="72"/>
      <c r="BF2" s="71" t="s">
        <v>341</v>
      </c>
      <c r="BG2" s="71"/>
      <c r="BH2" s="71"/>
      <c r="BI2" s="71"/>
      <c r="BJ2" s="71"/>
      <c r="BK2" s="71"/>
      <c r="BL2" s="71"/>
      <c r="BM2" s="71"/>
      <c r="BN2" s="71" t="s">
        <v>11</v>
      </c>
      <c r="BO2" s="71" t="s">
        <v>55</v>
      </c>
      <c r="BP2" s="71"/>
      <c r="BQ2" s="72" t="s">
        <v>340</v>
      </c>
      <c r="BR2" s="72"/>
      <c r="BS2" s="71" t="s">
        <v>341</v>
      </c>
      <c r="BT2" s="71"/>
      <c r="BU2" s="71"/>
      <c r="BV2" s="71"/>
      <c r="BW2" s="71"/>
      <c r="BX2" s="71"/>
      <c r="BY2" s="71"/>
      <c r="BZ2" s="71"/>
      <c r="CA2" s="71" t="s">
        <v>11</v>
      </c>
      <c r="CB2" s="71" t="s">
        <v>55</v>
      </c>
      <c r="CC2" s="71"/>
      <c r="CD2" s="72" t="s">
        <v>340</v>
      </c>
      <c r="CE2" s="72"/>
      <c r="CF2" s="71" t="s">
        <v>341</v>
      </c>
      <c r="CG2" s="71"/>
      <c r="CH2" s="71"/>
      <c r="CI2" s="71"/>
      <c r="CJ2" s="71"/>
      <c r="CK2" s="71"/>
      <c r="CL2" s="71"/>
      <c r="CM2" s="71"/>
    </row>
    <row r="3" s="201" customFormat="true" ht="30.75" hidden="false" customHeight="true" outlineLevel="0" collapsed="false">
      <c r="A3" s="71"/>
      <c r="B3" s="71"/>
      <c r="C3" s="71"/>
      <c r="D3" s="72"/>
      <c r="E3" s="72"/>
      <c r="F3" s="72" t="n">
        <v>2016</v>
      </c>
      <c r="G3" s="72"/>
      <c r="H3" s="72"/>
      <c r="I3" s="72"/>
      <c r="J3" s="73" t="n">
        <v>2017</v>
      </c>
      <c r="K3" s="73" t="n">
        <v>2018</v>
      </c>
      <c r="L3" s="73" t="n">
        <v>2019</v>
      </c>
      <c r="M3" s="73" t="n">
        <v>2020</v>
      </c>
      <c r="N3" s="71"/>
      <c r="O3" s="71"/>
      <c r="P3" s="71"/>
      <c r="Q3" s="72"/>
      <c r="R3" s="72"/>
      <c r="S3" s="72" t="n">
        <v>2016</v>
      </c>
      <c r="T3" s="72"/>
      <c r="U3" s="72"/>
      <c r="V3" s="72"/>
      <c r="W3" s="73" t="n">
        <v>2017</v>
      </c>
      <c r="X3" s="73" t="n">
        <v>2018</v>
      </c>
      <c r="Y3" s="73" t="n">
        <v>2019</v>
      </c>
      <c r="Z3" s="73" t="n">
        <v>2020</v>
      </c>
      <c r="AA3" s="71"/>
      <c r="AB3" s="71"/>
      <c r="AC3" s="71"/>
      <c r="AD3" s="72"/>
      <c r="AE3" s="72"/>
      <c r="AF3" s="72" t="n">
        <v>2016</v>
      </c>
      <c r="AG3" s="72"/>
      <c r="AH3" s="72"/>
      <c r="AI3" s="72"/>
      <c r="AJ3" s="73" t="n">
        <v>2017</v>
      </c>
      <c r="AK3" s="73" t="n">
        <v>2018</v>
      </c>
      <c r="AL3" s="73" t="n">
        <v>2019</v>
      </c>
      <c r="AM3" s="73" t="n">
        <v>2020</v>
      </c>
      <c r="AN3" s="71"/>
      <c r="AO3" s="71"/>
      <c r="AP3" s="71"/>
      <c r="AQ3" s="72"/>
      <c r="AR3" s="72"/>
      <c r="AS3" s="72" t="n">
        <v>2016</v>
      </c>
      <c r="AT3" s="72"/>
      <c r="AU3" s="72"/>
      <c r="AV3" s="72"/>
      <c r="AW3" s="73" t="n">
        <v>2017</v>
      </c>
      <c r="AX3" s="73" t="n">
        <v>2018</v>
      </c>
      <c r="AY3" s="73" t="n">
        <v>2019</v>
      </c>
      <c r="AZ3" s="73" t="n">
        <v>2020</v>
      </c>
      <c r="BA3" s="71"/>
      <c r="BB3" s="71"/>
      <c r="BC3" s="71"/>
      <c r="BD3" s="72"/>
      <c r="BE3" s="72"/>
      <c r="BF3" s="72" t="n">
        <v>2016</v>
      </c>
      <c r="BG3" s="72"/>
      <c r="BH3" s="72"/>
      <c r="BI3" s="72"/>
      <c r="BJ3" s="73" t="n">
        <v>2017</v>
      </c>
      <c r="BK3" s="73" t="n">
        <v>2018</v>
      </c>
      <c r="BL3" s="73" t="n">
        <v>2019</v>
      </c>
      <c r="BM3" s="73" t="n">
        <v>2020</v>
      </c>
      <c r="BN3" s="71"/>
      <c r="BO3" s="71"/>
      <c r="BP3" s="71"/>
      <c r="BQ3" s="72"/>
      <c r="BR3" s="72"/>
      <c r="BS3" s="72" t="n">
        <v>2016</v>
      </c>
      <c r="BT3" s="72"/>
      <c r="BU3" s="72"/>
      <c r="BV3" s="72"/>
      <c r="BW3" s="73" t="n">
        <v>2017</v>
      </c>
      <c r="BX3" s="73" t="n">
        <v>2018</v>
      </c>
      <c r="BY3" s="73" t="n">
        <v>2019</v>
      </c>
      <c r="BZ3" s="73" t="n">
        <v>2020</v>
      </c>
      <c r="CA3" s="71"/>
      <c r="CB3" s="71"/>
      <c r="CC3" s="71"/>
      <c r="CD3" s="72"/>
      <c r="CE3" s="72"/>
      <c r="CF3" s="72" t="n">
        <v>2016</v>
      </c>
      <c r="CG3" s="72"/>
      <c r="CH3" s="72"/>
      <c r="CI3" s="72"/>
      <c r="CJ3" s="73" t="n">
        <v>2017</v>
      </c>
      <c r="CK3" s="73" t="n">
        <v>2018</v>
      </c>
      <c r="CL3" s="73" t="n">
        <v>2019</v>
      </c>
      <c r="CM3" s="73" t="n">
        <v>2020</v>
      </c>
    </row>
    <row r="4" s="201" customFormat="true" ht="33" hidden="false" customHeight="true" outlineLevel="0" collapsed="false">
      <c r="A4" s="71"/>
      <c r="B4" s="71"/>
      <c r="C4" s="71"/>
      <c r="D4" s="71" t="s">
        <v>342</v>
      </c>
      <c r="E4" s="71" t="s">
        <v>16</v>
      </c>
      <c r="F4" s="71" t="s">
        <v>57</v>
      </c>
      <c r="G4" s="71"/>
      <c r="H4" s="71" t="s">
        <v>343</v>
      </c>
      <c r="I4" s="71"/>
      <c r="J4" s="71" t="s">
        <v>342</v>
      </c>
      <c r="K4" s="71" t="s">
        <v>342</v>
      </c>
      <c r="L4" s="71" t="s">
        <v>342</v>
      </c>
      <c r="M4" s="71" t="s">
        <v>342</v>
      </c>
      <c r="N4" s="71"/>
      <c r="O4" s="71"/>
      <c r="P4" s="71"/>
      <c r="Q4" s="71" t="s">
        <v>342</v>
      </c>
      <c r="R4" s="71" t="s">
        <v>16</v>
      </c>
      <c r="S4" s="71" t="s">
        <v>57</v>
      </c>
      <c r="T4" s="71"/>
      <c r="U4" s="71" t="s">
        <v>343</v>
      </c>
      <c r="V4" s="71"/>
      <c r="W4" s="71" t="s">
        <v>342</v>
      </c>
      <c r="X4" s="71" t="s">
        <v>342</v>
      </c>
      <c r="Y4" s="71" t="s">
        <v>342</v>
      </c>
      <c r="Z4" s="71" t="s">
        <v>342</v>
      </c>
      <c r="AA4" s="71"/>
      <c r="AB4" s="71"/>
      <c r="AC4" s="71"/>
      <c r="AD4" s="71" t="s">
        <v>342</v>
      </c>
      <c r="AE4" s="71" t="s">
        <v>16</v>
      </c>
      <c r="AF4" s="71" t="s">
        <v>57</v>
      </c>
      <c r="AG4" s="71"/>
      <c r="AH4" s="71" t="s">
        <v>343</v>
      </c>
      <c r="AI4" s="71"/>
      <c r="AJ4" s="71" t="s">
        <v>342</v>
      </c>
      <c r="AK4" s="71" t="s">
        <v>342</v>
      </c>
      <c r="AL4" s="71" t="s">
        <v>342</v>
      </c>
      <c r="AM4" s="71" t="s">
        <v>342</v>
      </c>
      <c r="AN4" s="71"/>
      <c r="AO4" s="71"/>
      <c r="AP4" s="71"/>
      <c r="AQ4" s="71" t="s">
        <v>342</v>
      </c>
      <c r="AR4" s="71" t="s">
        <v>16</v>
      </c>
      <c r="AS4" s="71" t="s">
        <v>57</v>
      </c>
      <c r="AT4" s="71"/>
      <c r="AU4" s="71" t="s">
        <v>343</v>
      </c>
      <c r="AV4" s="71"/>
      <c r="AW4" s="71" t="s">
        <v>342</v>
      </c>
      <c r="AX4" s="71" t="s">
        <v>342</v>
      </c>
      <c r="AY4" s="71" t="s">
        <v>342</v>
      </c>
      <c r="AZ4" s="71" t="s">
        <v>342</v>
      </c>
      <c r="BA4" s="71"/>
      <c r="BB4" s="71"/>
      <c r="BC4" s="71"/>
      <c r="BD4" s="71" t="s">
        <v>342</v>
      </c>
      <c r="BE4" s="71" t="s">
        <v>16</v>
      </c>
      <c r="BF4" s="71" t="s">
        <v>57</v>
      </c>
      <c r="BG4" s="71"/>
      <c r="BH4" s="71" t="s">
        <v>343</v>
      </c>
      <c r="BI4" s="71"/>
      <c r="BJ4" s="71" t="s">
        <v>342</v>
      </c>
      <c r="BK4" s="71" t="s">
        <v>342</v>
      </c>
      <c r="BL4" s="71" t="s">
        <v>342</v>
      </c>
      <c r="BM4" s="71" t="s">
        <v>342</v>
      </c>
      <c r="BN4" s="71"/>
      <c r="BO4" s="71"/>
      <c r="BP4" s="71"/>
      <c r="BQ4" s="71" t="s">
        <v>342</v>
      </c>
      <c r="BR4" s="71" t="s">
        <v>16</v>
      </c>
      <c r="BS4" s="71" t="s">
        <v>57</v>
      </c>
      <c r="BT4" s="71"/>
      <c r="BU4" s="71" t="s">
        <v>343</v>
      </c>
      <c r="BV4" s="71"/>
      <c r="BW4" s="71" t="s">
        <v>342</v>
      </c>
      <c r="BX4" s="71" t="s">
        <v>342</v>
      </c>
      <c r="BY4" s="71" t="s">
        <v>342</v>
      </c>
      <c r="BZ4" s="71" t="s">
        <v>342</v>
      </c>
      <c r="CA4" s="71"/>
      <c r="CB4" s="71"/>
      <c r="CC4" s="71"/>
      <c r="CD4" s="71" t="s">
        <v>342</v>
      </c>
      <c r="CE4" s="71" t="s">
        <v>16</v>
      </c>
      <c r="CF4" s="71" t="s">
        <v>57</v>
      </c>
      <c r="CG4" s="71"/>
      <c r="CH4" s="71" t="s">
        <v>343</v>
      </c>
      <c r="CI4" s="71"/>
      <c r="CJ4" s="71" t="s">
        <v>342</v>
      </c>
      <c r="CK4" s="71" t="s">
        <v>342</v>
      </c>
      <c r="CL4" s="71" t="s">
        <v>342</v>
      </c>
      <c r="CM4" s="71" t="s">
        <v>342</v>
      </c>
    </row>
    <row r="5" s="199" customFormat="true" ht="17.25" hidden="false" customHeight="true" outlineLevel="0" collapsed="false">
      <c r="A5" s="71"/>
      <c r="B5" s="71"/>
      <c r="C5" s="71"/>
      <c r="D5" s="71"/>
      <c r="E5" s="71"/>
      <c r="F5" s="71" t="s">
        <v>342</v>
      </c>
      <c r="G5" s="71" t="s">
        <v>16</v>
      </c>
      <c r="H5" s="71" t="s">
        <v>61</v>
      </c>
      <c r="I5" s="71" t="s">
        <v>16</v>
      </c>
      <c r="J5" s="71"/>
      <c r="K5" s="71"/>
      <c r="L5" s="71"/>
      <c r="M5" s="71"/>
      <c r="N5" s="71"/>
      <c r="O5" s="71"/>
      <c r="P5" s="71"/>
      <c r="Q5" s="71"/>
      <c r="R5" s="71"/>
      <c r="S5" s="71" t="s">
        <v>342</v>
      </c>
      <c r="T5" s="71" t="s">
        <v>16</v>
      </c>
      <c r="U5" s="71" t="s">
        <v>61</v>
      </c>
      <c r="V5" s="71" t="s">
        <v>16</v>
      </c>
      <c r="W5" s="71"/>
      <c r="X5" s="71"/>
      <c r="Y5" s="71"/>
      <c r="Z5" s="71"/>
      <c r="AA5" s="71"/>
      <c r="AB5" s="71"/>
      <c r="AC5" s="71"/>
      <c r="AD5" s="71"/>
      <c r="AE5" s="71"/>
      <c r="AF5" s="71" t="s">
        <v>342</v>
      </c>
      <c r="AG5" s="71" t="s">
        <v>16</v>
      </c>
      <c r="AH5" s="71" t="s">
        <v>61</v>
      </c>
      <c r="AI5" s="71" t="s">
        <v>16</v>
      </c>
      <c r="AJ5" s="71"/>
      <c r="AK5" s="71"/>
      <c r="AL5" s="71"/>
      <c r="AM5" s="71"/>
      <c r="AN5" s="71"/>
      <c r="AO5" s="71"/>
      <c r="AP5" s="71"/>
      <c r="AQ5" s="71"/>
      <c r="AR5" s="71"/>
      <c r="AS5" s="71" t="s">
        <v>342</v>
      </c>
      <c r="AT5" s="71" t="s">
        <v>16</v>
      </c>
      <c r="AU5" s="71" t="s">
        <v>61</v>
      </c>
      <c r="AV5" s="71" t="s">
        <v>16</v>
      </c>
      <c r="AW5" s="71"/>
      <c r="AX5" s="71"/>
      <c r="AY5" s="71"/>
      <c r="AZ5" s="71"/>
      <c r="BA5" s="71"/>
      <c r="BB5" s="71"/>
      <c r="BC5" s="71"/>
      <c r="BD5" s="71"/>
      <c r="BE5" s="71"/>
      <c r="BF5" s="71" t="s">
        <v>342</v>
      </c>
      <c r="BG5" s="71" t="s">
        <v>16</v>
      </c>
      <c r="BH5" s="71" t="s">
        <v>61</v>
      </c>
      <c r="BI5" s="71" t="s">
        <v>16</v>
      </c>
      <c r="BJ5" s="71"/>
      <c r="BK5" s="71"/>
      <c r="BL5" s="71"/>
      <c r="BM5" s="71"/>
      <c r="BN5" s="71"/>
      <c r="BO5" s="71"/>
      <c r="BP5" s="71"/>
      <c r="BQ5" s="71"/>
      <c r="BR5" s="71"/>
      <c r="BS5" s="71" t="s">
        <v>342</v>
      </c>
      <c r="BT5" s="71" t="s">
        <v>16</v>
      </c>
      <c r="BU5" s="71" t="s">
        <v>61</v>
      </c>
      <c r="BV5" s="71" t="s">
        <v>16</v>
      </c>
      <c r="BW5" s="71"/>
      <c r="BX5" s="71"/>
      <c r="BY5" s="71"/>
      <c r="BZ5" s="71"/>
      <c r="CA5" s="71"/>
      <c r="CB5" s="71"/>
      <c r="CC5" s="71"/>
      <c r="CD5" s="71"/>
      <c r="CE5" s="71"/>
      <c r="CF5" s="71" t="s">
        <v>342</v>
      </c>
      <c r="CG5" s="71" t="s">
        <v>16</v>
      </c>
      <c r="CH5" s="71" t="s">
        <v>61</v>
      </c>
      <c r="CI5" s="71" t="s">
        <v>16</v>
      </c>
      <c r="CJ5" s="71"/>
      <c r="CK5" s="71"/>
      <c r="CL5" s="71"/>
      <c r="CM5" s="71"/>
    </row>
    <row r="6" s="199" customFormat="true" ht="15" hidden="false" customHeight="false" outlineLevel="0" collapsed="false">
      <c r="A6" s="71" t="n">
        <v>1</v>
      </c>
      <c r="B6" s="71" t="n">
        <v>2</v>
      </c>
      <c r="C6" s="71"/>
      <c r="D6" s="71" t="n">
        <v>3</v>
      </c>
      <c r="E6" s="71" t="n">
        <v>4</v>
      </c>
      <c r="F6" s="71" t="n">
        <v>5</v>
      </c>
      <c r="G6" s="71" t="n">
        <v>6</v>
      </c>
      <c r="H6" s="71" t="n">
        <v>7</v>
      </c>
      <c r="I6" s="71" t="n">
        <v>8</v>
      </c>
      <c r="J6" s="71" t="n">
        <v>9</v>
      </c>
      <c r="K6" s="71" t="n">
        <v>10</v>
      </c>
      <c r="L6" s="71" t="n">
        <v>11</v>
      </c>
      <c r="M6" s="71" t="n">
        <v>12</v>
      </c>
      <c r="N6" s="71" t="n">
        <v>1</v>
      </c>
      <c r="O6" s="71" t="n">
        <v>2</v>
      </c>
      <c r="P6" s="71"/>
      <c r="Q6" s="71" t="n">
        <v>3</v>
      </c>
      <c r="R6" s="71" t="n">
        <v>4</v>
      </c>
      <c r="S6" s="71" t="n">
        <v>5</v>
      </c>
      <c r="T6" s="71" t="n">
        <v>6</v>
      </c>
      <c r="U6" s="71" t="n">
        <v>7</v>
      </c>
      <c r="V6" s="71" t="n">
        <v>8</v>
      </c>
      <c r="W6" s="71" t="n">
        <v>9</v>
      </c>
      <c r="X6" s="71" t="n">
        <v>10</v>
      </c>
      <c r="Y6" s="71" t="n">
        <v>11</v>
      </c>
      <c r="Z6" s="71" t="n">
        <v>12</v>
      </c>
      <c r="AA6" s="71" t="n">
        <v>1</v>
      </c>
      <c r="AB6" s="71" t="n">
        <v>2</v>
      </c>
      <c r="AC6" s="71"/>
      <c r="AD6" s="71" t="n">
        <v>3</v>
      </c>
      <c r="AE6" s="71" t="n">
        <v>4</v>
      </c>
      <c r="AF6" s="71" t="n">
        <v>5</v>
      </c>
      <c r="AG6" s="71" t="n">
        <v>6</v>
      </c>
      <c r="AH6" s="71" t="n">
        <v>7</v>
      </c>
      <c r="AI6" s="71" t="n">
        <v>8</v>
      </c>
      <c r="AJ6" s="71" t="n">
        <v>9</v>
      </c>
      <c r="AK6" s="71" t="n">
        <v>10</v>
      </c>
      <c r="AL6" s="71" t="n">
        <v>11</v>
      </c>
      <c r="AM6" s="71" t="n">
        <v>12</v>
      </c>
      <c r="AN6" s="71" t="n">
        <v>1</v>
      </c>
      <c r="AO6" s="71" t="n">
        <v>2</v>
      </c>
      <c r="AP6" s="71"/>
      <c r="AQ6" s="71" t="n">
        <v>3</v>
      </c>
      <c r="AR6" s="71" t="n">
        <v>4</v>
      </c>
      <c r="AS6" s="71" t="n">
        <v>5</v>
      </c>
      <c r="AT6" s="71" t="n">
        <v>6</v>
      </c>
      <c r="AU6" s="71" t="n">
        <v>7</v>
      </c>
      <c r="AV6" s="71" t="n">
        <v>8</v>
      </c>
      <c r="AW6" s="71" t="n">
        <v>9</v>
      </c>
      <c r="AX6" s="71" t="n">
        <v>10</v>
      </c>
      <c r="AY6" s="71" t="n">
        <v>11</v>
      </c>
      <c r="AZ6" s="71" t="n">
        <v>12</v>
      </c>
      <c r="BA6" s="71" t="n">
        <v>1</v>
      </c>
      <c r="BB6" s="71" t="n">
        <v>2</v>
      </c>
      <c r="BC6" s="71"/>
      <c r="BD6" s="71" t="n">
        <v>3</v>
      </c>
      <c r="BE6" s="71" t="n">
        <v>4</v>
      </c>
      <c r="BF6" s="71" t="n">
        <v>5</v>
      </c>
      <c r="BG6" s="71" t="n">
        <v>6</v>
      </c>
      <c r="BH6" s="71" t="n">
        <v>7</v>
      </c>
      <c r="BI6" s="71" t="n">
        <v>8</v>
      </c>
      <c r="BJ6" s="71" t="n">
        <v>9</v>
      </c>
      <c r="BK6" s="71" t="n">
        <v>10</v>
      </c>
      <c r="BL6" s="71" t="n">
        <v>11</v>
      </c>
      <c r="BM6" s="71" t="n">
        <v>12</v>
      </c>
      <c r="BN6" s="71" t="n">
        <v>1</v>
      </c>
      <c r="BO6" s="71" t="n">
        <v>2</v>
      </c>
      <c r="BP6" s="71"/>
      <c r="BQ6" s="71" t="n">
        <v>3</v>
      </c>
      <c r="BR6" s="71" t="n">
        <v>4</v>
      </c>
      <c r="BS6" s="71" t="n">
        <v>5</v>
      </c>
      <c r="BT6" s="71" t="n">
        <v>6</v>
      </c>
      <c r="BU6" s="71" t="n">
        <v>7</v>
      </c>
      <c r="BV6" s="71" t="n">
        <v>8</v>
      </c>
      <c r="BW6" s="71" t="n">
        <v>9</v>
      </c>
      <c r="BX6" s="71" t="n">
        <v>10</v>
      </c>
      <c r="BY6" s="71" t="n">
        <v>11</v>
      </c>
      <c r="BZ6" s="71" t="n">
        <v>12</v>
      </c>
      <c r="CA6" s="71" t="n">
        <v>1</v>
      </c>
      <c r="CB6" s="71" t="n">
        <v>2</v>
      </c>
      <c r="CC6" s="71"/>
      <c r="CD6" s="71" t="n">
        <v>3</v>
      </c>
      <c r="CE6" s="71" t="n">
        <v>4</v>
      </c>
      <c r="CF6" s="71" t="n">
        <v>5</v>
      </c>
      <c r="CG6" s="71" t="n">
        <v>6</v>
      </c>
      <c r="CH6" s="71" t="n">
        <v>7</v>
      </c>
      <c r="CI6" s="71" t="n">
        <v>8</v>
      </c>
      <c r="CJ6" s="71" t="n">
        <v>9</v>
      </c>
      <c r="CK6" s="71" t="n">
        <v>10</v>
      </c>
      <c r="CL6" s="71" t="n">
        <v>11</v>
      </c>
      <c r="CM6" s="71" t="n">
        <v>12</v>
      </c>
    </row>
    <row r="7" customFormat="false" ht="29.25" hidden="false" customHeight="true" outlineLevel="0" collapsed="false">
      <c r="A7" s="71" t="n">
        <v>1</v>
      </c>
      <c r="B7" s="71" t="s">
        <v>344</v>
      </c>
      <c r="C7" s="71"/>
      <c r="D7" s="49" t="n">
        <f aca="false">D8+D9+D10+D11+D12+D15</f>
        <v>72781.64</v>
      </c>
      <c r="E7" s="202" t="n">
        <f aca="false">IF(D17=0,0,D7/D17)</f>
        <v>0.985000531195379</v>
      </c>
      <c r="F7" s="49" t="n">
        <f aca="false">F8+F9+F10+F11+F12+F15</f>
        <v>14376.15</v>
      </c>
      <c r="G7" s="202" t="n">
        <f aca="false">IF(F17=0,0,F7/F17)</f>
        <v>0.984375866609423</v>
      </c>
      <c r="H7" s="111"/>
      <c r="I7" s="84"/>
      <c r="J7" s="49" t="n">
        <f aca="false">J8+J9+J10+J11+J12+J15</f>
        <v>15317.12</v>
      </c>
      <c r="K7" s="49" t="n">
        <f aca="false">K8+K9+K10+K11+K12+K15</f>
        <v>15586.56</v>
      </c>
      <c r="L7" s="49" t="n">
        <f aca="false">L8+L9+L10+L11+L12+L15</f>
        <v>13176.32</v>
      </c>
      <c r="M7" s="49" t="n">
        <f aca="false">M8+M9+M10+M11+M12+M15</f>
        <v>14325.49</v>
      </c>
      <c r="N7" s="71" t="n">
        <v>1</v>
      </c>
      <c r="O7" s="71" t="s">
        <v>344</v>
      </c>
      <c r="P7" s="71"/>
      <c r="Q7" s="49" t="n">
        <f aca="false">Q8+Q9+Q10+Q11+Q12+Q15</f>
        <v>2040</v>
      </c>
      <c r="R7" s="202" t="n">
        <f aca="false">IF(Q17=0,0,Q7/Q17)</f>
        <v>1</v>
      </c>
      <c r="S7" s="49" t="n">
        <f aca="false">S8+S9+S10+S11+S12+S15</f>
        <v>0</v>
      </c>
      <c r="T7" s="202" t="n">
        <f aca="false">IF(S17=0,0,S7/S17)</f>
        <v>0</v>
      </c>
      <c r="U7" s="111"/>
      <c r="V7" s="84"/>
      <c r="W7" s="49" t="n">
        <f aca="false">W8+W9+W10+W11+W12+W15</f>
        <v>390</v>
      </c>
      <c r="X7" s="49" t="n">
        <f aca="false">X8+X9+X10+X11+X12+X15</f>
        <v>468</v>
      </c>
      <c r="Y7" s="49" t="n">
        <f aca="false">Y8+Y9+Y10+Y11+Y12+Y15</f>
        <v>554</v>
      </c>
      <c r="Z7" s="49" t="n">
        <f aca="false">Z8+Z9+Z10+Z11+Z12+Z15</f>
        <v>628</v>
      </c>
      <c r="AA7" s="71" t="n">
        <v>1</v>
      </c>
      <c r="AB7" s="71" t="s">
        <v>344</v>
      </c>
      <c r="AC7" s="71"/>
      <c r="AD7" s="49" t="n">
        <f aca="false">AD8+AD9+AD10+AD11+AD12+AD15</f>
        <v>18103.34</v>
      </c>
      <c r="AE7" s="202" t="n">
        <f aca="false">IF(AD17=0,0,AD7/AD17)</f>
        <v>0.999420332740049</v>
      </c>
      <c r="AF7" s="49" t="n">
        <f aca="false">AF8+AF9+AF10+AF11+AF12+AF15</f>
        <v>3903.34</v>
      </c>
      <c r="AG7" s="202" t="n">
        <f aca="false">IF(AF17=0,0,AF7/AF17)</f>
        <v>0.997317212762913</v>
      </c>
      <c r="AH7" s="111"/>
      <c r="AI7" s="84"/>
      <c r="AJ7" s="49" t="n">
        <f aca="false">AJ8+AJ9+AJ10+AJ11+AJ12+AJ15</f>
        <v>4200</v>
      </c>
      <c r="AK7" s="49" t="n">
        <f aca="false">AK8+AK9+AK10+AK11+AK12+AK15</f>
        <v>4500</v>
      </c>
      <c r="AL7" s="49" t="n">
        <f aca="false">AL8+AL9+AL10+AL11+AL12+AL15</f>
        <v>2200</v>
      </c>
      <c r="AM7" s="49" t="n">
        <f aca="false">AM8+AM9+AM10+AM11+AM12+AM15</f>
        <v>3300</v>
      </c>
      <c r="AN7" s="71" t="n">
        <v>1</v>
      </c>
      <c r="AO7" s="71" t="s">
        <v>344</v>
      </c>
      <c r="AP7" s="71"/>
      <c r="AQ7" s="49" t="n">
        <f aca="false">AQ8+AQ9+AQ10+AQ11+AQ12+AQ15</f>
        <v>9333.32</v>
      </c>
      <c r="AR7" s="202" t="n">
        <f aca="false">IF(AQ17=0,0,AQ7/AQ17)</f>
        <v>1</v>
      </c>
      <c r="AS7" s="49" t="n">
        <f aca="false">AS8+AS9+AS10+AS11+AS12+AS15</f>
        <v>0</v>
      </c>
      <c r="AT7" s="202" t="n">
        <f aca="false">IF(AS17=0,0,AS7/AS17)</f>
        <v>0</v>
      </c>
      <c r="AU7" s="111"/>
      <c r="AV7" s="84"/>
      <c r="AW7" s="49" t="n">
        <f aca="false">AW8+AW9+AW10+AW11+AW12+AW15</f>
        <v>2333.33</v>
      </c>
      <c r="AX7" s="49" t="n">
        <f aca="false">AX8+AX9+AX10+AX11+AX12+AX15</f>
        <v>2333.33</v>
      </c>
      <c r="AY7" s="49" t="n">
        <f aca="false">AY8+AY9+AY10+AY11+AY12+AY15</f>
        <v>2333.33</v>
      </c>
      <c r="AZ7" s="49" t="n">
        <f aca="false">AZ8+AZ9+AZ10+AZ11+AZ12+AZ15</f>
        <v>2333.33</v>
      </c>
      <c r="BA7" s="71" t="n">
        <v>1</v>
      </c>
      <c r="BB7" s="71" t="s">
        <v>344</v>
      </c>
      <c r="BC7" s="71"/>
      <c r="BD7" s="49" t="n">
        <f aca="false">BD8+BD9+BD10+BD11+BD12+BD15</f>
        <v>21425.57</v>
      </c>
      <c r="BE7" s="202" t="n">
        <f aca="false">IF(BD17=0,0,BD7/BD17)</f>
        <v>0.951259091663862</v>
      </c>
      <c r="BF7" s="49" t="n">
        <f aca="false">BF8+BF9+BF10+BF11+BF12+BF15</f>
        <v>4080.63</v>
      </c>
      <c r="BG7" s="202" t="n">
        <f aca="false">IF(BF17=0,0,BF7/BF17)</f>
        <v>0.949356840246516</v>
      </c>
      <c r="BH7" s="111"/>
      <c r="BI7" s="84"/>
      <c r="BJ7" s="49" t="n">
        <f aca="false">BJ8+BJ9+BJ10+BJ11+BJ12+BJ15</f>
        <v>4195.48</v>
      </c>
      <c r="BK7" s="49" t="n">
        <f aca="false">BK8+BK9+BK10+BK11+BK12+BK15</f>
        <v>4346.7</v>
      </c>
      <c r="BL7" s="49" t="n">
        <f aca="false">BL8+BL9+BL10+BL11+BL12+BL15</f>
        <v>4369.6</v>
      </c>
      <c r="BM7" s="49" t="n">
        <f aca="false">BM8+BM9+BM10+BM11+BM12+BM15</f>
        <v>4433.16</v>
      </c>
      <c r="BN7" s="71" t="n">
        <v>1</v>
      </c>
      <c r="BO7" s="71" t="s">
        <v>344</v>
      </c>
      <c r="BP7" s="71"/>
      <c r="BQ7" s="49" t="n">
        <f aca="false">BQ8+BQ9+BQ10+BQ11+BQ12+BQ15</f>
        <v>18035.91</v>
      </c>
      <c r="BR7" s="202" t="n">
        <f aca="false">IF(BQ17=0,0,BQ7/BQ17)</f>
        <v>1</v>
      </c>
      <c r="BS7" s="49" t="n">
        <f aca="false">BS8+BS9+BS10+BS11+BS12+BS15</f>
        <v>5488.68</v>
      </c>
      <c r="BT7" s="202" t="n">
        <f aca="false">IF(BS17=0,0,BS7/BS17)</f>
        <v>1</v>
      </c>
      <c r="BU7" s="111"/>
      <c r="BV7" s="84"/>
      <c r="BW7" s="49" t="n">
        <f aca="false">BW8+BW9+BW10+BW11+BW12+BW15</f>
        <v>3463.31</v>
      </c>
      <c r="BX7" s="49" t="n">
        <f aca="false">BX8+BX9+BX10+BX11+BX12+BX15</f>
        <v>3203.53</v>
      </c>
      <c r="BY7" s="49" t="n">
        <f aca="false">BY8+BY9+BY10+BY11+BY12+BY15</f>
        <v>2984.39</v>
      </c>
      <c r="BZ7" s="49" t="n">
        <f aca="false">BZ8+BZ9+BZ10+BZ11+BZ12+BZ15</f>
        <v>2896</v>
      </c>
      <c r="CA7" s="71" t="n">
        <v>1</v>
      </c>
      <c r="CB7" s="71" t="s">
        <v>344</v>
      </c>
      <c r="CC7" s="71"/>
      <c r="CD7" s="49" t="n">
        <f aca="false">CD8+CD9+CD10+CD11+CD12+CD15</f>
        <v>3843.5</v>
      </c>
      <c r="CE7" s="202" t="n">
        <f aca="false">IF(CD17=0,0,CD7/CD17)</f>
        <v>1</v>
      </c>
      <c r="CF7" s="49" t="n">
        <f aca="false">CF8+CF9+CF10+CF11+CF12+CF15</f>
        <v>903.5</v>
      </c>
      <c r="CG7" s="202" t="n">
        <f aca="false">IF(CF17=0,0,CF7/CF17)</f>
        <v>1</v>
      </c>
      <c r="CH7" s="111"/>
      <c r="CI7" s="84"/>
      <c r="CJ7" s="49" t="n">
        <f aca="false">CJ8+CJ9+CJ10+CJ11+CJ12+CJ15</f>
        <v>735</v>
      </c>
      <c r="CK7" s="49" t="n">
        <f aca="false">CK8+CK9+CK10+CK11+CK12+CK15</f>
        <v>735</v>
      </c>
      <c r="CL7" s="49" t="n">
        <f aca="false">CL8+CL9+CL10+CL11+CL12+CL15</f>
        <v>735</v>
      </c>
      <c r="CM7" s="49" t="n">
        <f aca="false">CM8+CM9+CM10+CM11+CM12+CM15</f>
        <v>735</v>
      </c>
    </row>
    <row r="8" customFormat="false" ht="30.75" hidden="false" customHeight="true" outlineLevel="0" collapsed="false">
      <c r="A8" s="78" t="s">
        <v>64</v>
      </c>
      <c r="B8" s="71" t="s">
        <v>345</v>
      </c>
      <c r="C8" s="71"/>
      <c r="D8" s="49" t="n">
        <f aca="false">F8+J8+K8+L8+M8</f>
        <v>11747.17</v>
      </c>
      <c r="E8" s="202" t="n">
        <f aca="false">IF(D7=0,0,D8/D7)</f>
        <v>0.161402930739126</v>
      </c>
      <c r="F8" s="81" t="n">
        <f aca="false">S8+AF8+AS8+BF8+BS8+CF8</f>
        <v>1926.8</v>
      </c>
      <c r="G8" s="202" t="n">
        <f aca="false">IF(F7=0,0,F8/F7)</f>
        <v>0.134027538666472</v>
      </c>
      <c r="H8" s="83"/>
      <c r="I8" s="84"/>
      <c r="J8" s="81" t="n">
        <f aca="false">W8+AJ8+AW8+BJ8+BW8+CJ8</f>
        <v>2384.73</v>
      </c>
      <c r="K8" s="81" t="n">
        <f aca="false">X8+AK8+AX8+BK8+BX8+CK8</f>
        <v>2423.63</v>
      </c>
      <c r="L8" s="81" t="n">
        <f aca="false">Y8+AL8+AY8+BL8+BY8+CL8</f>
        <v>2475.83</v>
      </c>
      <c r="M8" s="81" t="n">
        <f aca="false">Z8+AM8+AZ8+BM8+BZ8+CM8</f>
        <v>2536.18</v>
      </c>
      <c r="N8" s="78" t="s">
        <v>64</v>
      </c>
      <c r="O8" s="71" t="s">
        <v>345</v>
      </c>
      <c r="P8" s="71"/>
      <c r="Q8" s="49" t="n">
        <f aca="false">S8+W8+X8+Y8+Z8</f>
        <v>1020</v>
      </c>
      <c r="R8" s="202" t="n">
        <f aca="false">IF(Q7=0,0,Q8/Q7)</f>
        <v>0.5</v>
      </c>
      <c r="S8" s="83" t="n">
        <v>0</v>
      </c>
      <c r="T8" s="202" t="n">
        <f aca="false">IF(S7=0,0,S8/S7)</f>
        <v>0</v>
      </c>
      <c r="U8" s="83"/>
      <c r="V8" s="84"/>
      <c r="W8" s="83" t="n">
        <v>190</v>
      </c>
      <c r="X8" s="83" t="n">
        <v>228</v>
      </c>
      <c r="Y8" s="83" t="n">
        <v>274</v>
      </c>
      <c r="Z8" s="83" t="n">
        <v>328</v>
      </c>
      <c r="AA8" s="78" t="s">
        <v>64</v>
      </c>
      <c r="AB8" s="71" t="s">
        <v>345</v>
      </c>
      <c r="AC8" s="71"/>
      <c r="AD8" s="49" t="n">
        <f aca="false">AF8+AJ8+AK8+AL8+AM8</f>
        <v>0</v>
      </c>
      <c r="AE8" s="202" t="n">
        <f aca="false">IF(AD7=0,0,AD8/AD7)</f>
        <v>0</v>
      </c>
      <c r="AF8" s="83" t="n">
        <v>0</v>
      </c>
      <c r="AG8" s="202" t="n">
        <f aca="false">IF(AF7=0,0,AF8/AF7)</f>
        <v>0</v>
      </c>
      <c r="AH8" s="83"/>
      <c r="AI8" s="84"/>
      <c r="AJ8" s="83" t="n">
        <v>0</v>
      </c>
      <c r="AK8" s="83" t="n">
        <v>0</v>
      </c>
      <c r="AL8" s="83" t="n">
        <v>0</v>
      </c>
      <c r="AM8" s="83" t="n">
        <v>0</v>
      </c>
      <c r="AN8" s="78" t="s">
        <v>64</v>
      </c>
      <c r="AO8" s="71" t="s">
        <v>345</v>
      </c>
      <c r="AP8" s="71"/>
      <c r="AQ8" s="49" t="n">
        <f aca="false">AS8+AW8+AX8+AY8+AZ8</f>
        <v>3333.32</v>
      </c>
      <c r="AR8" s="202" t="n">
        <f aca="false">IF(AQ7=0,0,AQ8/AQ7)</f>
        <v>0.357141938774198</v>
      </c>
      <c r="AS8" s="83" t="n">
        <v>0</v>
      </c>
      <c r="AT8" s="202" t="n">
        <f aca="false">IF(AS7=0,0,AS8/AS7)</f>
        <v>0</v>
      </c>
      <c r="AU8" s="83"/>
      <c r="AV8" s="84"/>
      <c r="AW8" s="83" t="n">
        <v>833.33</v>
      </c>
      <c r="AX8" s="83" t="n">
        <v>833.33</v>
      </c>
      <c r="AY8" s="83" t="n">
        <v>833.33</v>
      </c>
      <c r="AZ8" s="83" t="n">
        <v>833.33</v>
      </c>
      <c r="BA8" s="78" t="s">
        <v>64</v>
      </c>
      <c r="BB8" s="71" t="s">
        <v>345</v>
      </c>
      <c r="BC8" s="71"/>
      <c r="BD8" s="49" t="n">
        <f aca="false">BF8+BJ8+BK8+BL8+BM8</f>
        <v>2038.39</v>
      </c>
      <c r="BE8" s="202" t="n">
        <f aca="false">IF(BD7=0,0,BD8/BD7)</f>
        <v>0.0951381923561427</v>
      </c>
      <c r="BF8" s="83" t="n">
        <v>386.34</v>
      </c>
      <c r="BG8" s="202" t="n">
        <f aca="false">IF(BF7=0,0,BF8/BF7)</f>
        <v>0.0946765572962998</v>
      </c>
      <c r="BH8" s="83"/>
      <c r="BI8" s="84"/>
      <c r="BJ8" s="83" t="n">
        <v>396.4</v>
      </c>
      <c r="BK8" s="83" t="n">
        <v>407.3</v>
      </c>
      <c r="BL8" s="83" t="n">
        <v>418.5</v>
      </c>
      <c r="BM8" s="83" t="n">
        <v>429.85</v>
      </c>
      <c r="BN8" s="78" t="s">
        <v>64</v>
      </c>
      <c r="BO8" s="71" t="s">
        <v>345</v>
      </c>
      <c r="BP8" s="71"/>
      <c r="BQ8" s="49" t="n">
        <f aca="false">BS8+BW8+BX8+BY8+BZ8</f>
        <v>1676.96</v>
      </c>
      <c r="BR8" s="202" t="n">
        <f aca="false">IF(BQ7=0,0,BQ8/BQ7)</f>
        <v>0.092978951436329</v>
      </c>
      <c r="BS8" s="83" t="n">
        <v>801.96</v>
      </c>
      <c r="BT8" s="202" t="n">
        <f aca="false">IF(BS7=0,0,BS8/BS7)</f>
        <v>0.146111633398194</v>
      </c>
      <c r="BU8" s="83"/>
      <c r="BV8" s="84"/>
      <c r="BW8" s="83" t="n">
        <v>230</v>
      </c>
      <c r="BX8" s="83" t="n">
        <v>220</v>
      </c>
      <c r="BY8" s="83" t="n">
        <v>215</v>
      </c>
      <c r="BZ8" s="83" t="n">
        <v>210</v>
      </c>
      <c r="CA8" s="78" t="s">
        <v>64</v>
      </c>
      <c r="CB8" s="71" t="s">
        <v>345</v>
      </c>
      <c r="CC8" s="71"/>
      <c r="CD8" s="49" t="n">
        <f aca="false">CF8+CJ8+CK8+CL8+CM8</f>
        <v>3678.5</v>
      </c>
      <c r="CE8" s="202" t="n">
        <f aca="false">IF(CD7=0,0,CD8/CD7)</f>
        <v>0.957070378561207</v>
      </c>
      <c r="CF8" s="83" t="n">
        <v>738.5</v>
      </c>
      <c r="CG8" s="202" t="n">
        <f aca="false">IF(CF7=0,0,CF8/CF7)</f>
        <v>0.81737686773658</v>
      </c>
      <c r="CH8" s="83"/>
      <c r="CI8" s="84"/>
      <c r="CJ8" s="83" t="n">
        <v>735</v>
      </c>
      <c r="CK8" s="83" t="n">
        <v>735</v>
      </c>
      <c r="CL8" s="83" t="n">
        <v>735</v>
      </c>
      <c r="CM8" s="83" t="n">
        <v>735</v>
      </c>
    </row>
    <row r="9" customFormat="false" ht="61.5" hidden="false" customHeight="true" outlineLevel="0" collapsed="false">
      <c r="A9" s="78" t="s">
        <v>77</v>
      </c>
      <c r="B9" s="71" t="s">
        <v>346</v>
      </c>
      <c r="C9" s="71"/>
      <c r="D9" s="49" t="n">
        <f aca="false">F9+J9+K9+L9+M9</f>
        <v>4853.11</v>
      </c>
      <c r="E9" s="202" t="n">
        <f aca="false">IF(D7=0,0,D9/D7)</f>
        <v>0.0666804155553516</v>
      </c>
      <c r="F9" s="81" t="n">
        <f aca="false">S9+AF9+AS9+BF9+BS9+CF9</f>
        <v>796.8</v>
      </c>
      <c r="G9" s="202" t="n">
        <f aca="false">IF(F7=0,0,F9/F7)</f>
        <v>0.0554251312068948</v>
      </c>
      <c r="H9" s="83"/>
      <c r="I9" s="84"/>
      <c r="J9" s="81" t="n">
        <f aca="false">W9+AJ9+AW9+BJ9+BW9+CJ9</f>
        <v>1013.83</v>
      </c>
      <c r="K9" s="81" t="n">
        <f aca="false">X9+AK9+AX9+BK9+BX9+CK9</f>
        <v>1012.63</v>
      </c>
      <c r="L9" s="81" t="n">
        <f aca="false">Y9+AL9+AY9+BL9+BY9+CL9</f>
        <v>1014.86</v>
      </c>
      <c r="M9" s="81" t="n">
        <f aca="false">Z9+AM9+AZ9+BM9+BZ9+CM9</f>
        <v>1014.99</v>
      </c>
      <c r="N9" s="78" t="s">
        <v>77</v>
      </c>
      <c r="O9" s="71" t="s">
        <v>346</v>
      </c>
      <c r="P9" s="71"/>
      <c r="Q9" s="49" t="n">
        <f aca="false">S9+W9+X9+Y9+Z9</f>
        <v>0</v>
      </c>
      <c r="R9" s="202" t="n">
        <f aca="false">IF(Q7=0,0,Q9/Q7)</f>
        <v>0</v>
      </c>
      <c r="S9" s="83" t="n">
        <v>0</v>
      </c>
      <c r="T9" s="202" t="n">
        <f aca="false">IF(S7=0,0,S9/S7)</f>
        <v>0</v>
      </c>
      <c r="U9" s="83"/>
      <c r="V9" s="84"/>
      <c r="W9" s="83" t="n">
        <v>0</v>
      </c>
      <c r="X9" s="83" t="n">
        <v>0</v>
      </c>
      <c r="Y9" s="83" t="n">
        <v>0</v>
      </c>
      <c r="Z9" s="83" t="n">
        <v>0</v>
      </c>
      <c r="AA9" s="78" t="s">
        <v>77</v>
      </c>
      <c r="AB9" s="71" t="s">
        <v>346</v>
      </c>
      <c r="AC9" s="71"/>
      <c r="AD9" s="49" t="n">
        <f aca="false">AF9+AJ9+AK9+AL9+AM9</f>
        <v>0</v>
      </c>
      <c r="AE9" s="202" t="n">
        <f aca="false">IF(AD7=0,0,AD9/AD7)</f>
        <v>0</v>
      </c>
      <c r="AF9" s="83" t="n">
        <v>0</v>
      </c>
      <c r="AG9" s="202" t="n">
        <f aca="false">IF(AF7=0,0,AF9/AF7)</f>
        <v>0</v>
      </c>
      <c r="AH9" s="83"/>
      <c r="AI9" s="84"/>
      <c r="AJ9" s="83" t="n">
        <v>0</v>
      </c>
      <c r="AK9" s="83" t="n">
        <v>0</v>
      </c>
      <c r="AL9" s="83" t="n">
        <v>0</v>
      </c>
      <c r="AM9" s="83" t="n">
        <v>0</v>
      </c>
      <c r="AN9" s="78" t="s">
        <v>77</v>
      </c>
      <c r="AO9" s="71" t="s">
        <v>346</v>
      </c>
      <c r="AP9" s="71"/>
      <c r="AQ9" s="49" t="n">
        <f aca="false">AS9+AW9+AX9+AY9+AZ9</f>
        <v>1666.68</v>
      </c>
      <c r="AR9" s="202" t="n">
        <f aca="false">IF(AQ7=0,0,AQ9/AQ7)</f>
        <v>0.178573112247303</v>
      </c>
      <c r="AS9" s="83" t="n">
        <v>0</v>
      </c>
      <c r="AT9" s="202" t="n">
        <f aca="false">IF(AS7=0,0,AS9/AS7)</f>
        <v>0</v>
      </c>
      <c r="AU9" s="83"/>
      <c r="AV9" s="84"/>
      <c r="AW9" s="83" t="n">
        <v>416.67</v>
      </c>
      <c r="AX9" s="83" t="n">
        <v>416.67</v>
      </c>
      <c r="AY9" s="83" t="n">
        <v>416.67</v>
      </c>
      <c r="AZ9" s="83" t="n">
        <v>416.67</v>
      </c>
      <c r="BA9" s="78" t="s">
        <v>77</v>
      </c>
      <c r="BB9" s="71" t="s">
        <v>346</v>
      </c>
      <c r="BC9" s="71"/>
      <c r="BD9" s="49" t="n">
        <f aca="false">BF9+BJ9+BK9+BL9+BM9</f>
        <v>202.32</v>
      </c>
      <c r="BE9" s="202" t="n">
        <f aca="false">IF(BD7=0,0,BD9/BD7)</f>
        <v>0.00944292263869759</v>
      </c>
      <c r="BF9" s="83" t="n">
        <v>38.7</v>
      </c>
      <c r="BG9" s="202" t="n">
        <f aca="false">IF(BF7=0,0,BF9/BF7)</f>
        <v>0.00948382970276649</v>
      </c>
      <c r="BH9" s="83"/>
      <c r="BI9" s="84"/>
      <c r="BJ9" s="83" t="n">
        <v>39.5</v>
      </c>
      <c r="BK9" s="83" t="n">
        <v>40.7</v>
      </c>
      <c r="BL9" s="83" t="n">
        <v>41.1</v>
      </c>
      <c r="BM9" s="83" t="n">
        <v>42.32</v>
      </c>
      <c r="BN9" s="78" t="s">
        <v>77</v>
      </c>
      <c r="BO9" s="71" t="s">
        <v>346</v>
      </c>
      <c r="BP9" s="71"/>
      <c r="BQ9" s="49" t="n">
        <f aca="false">BS9+BW9+BX9+BY9+BZ9</f>
        <v>2984.11</v>
      </c>
      <c r="BR9" s="202" t="n">
        <f aca="false">IF(BQ7=0,0,BQ9/BQ7)</f>
        <v>0.16545380854085</v>
      </c>
      <c r="BS9" s="83" t="n">
        <v>758.1</v>
      </c>
      <c r="BT9" s="202" t="n">
        <f aca="false">IF(BS7=0,0,BS9/BS7)</f>
        <v>0.138120641028444</v>
      </c>
      <c r="BU9" s="83"/>
      <c r="BV9" s="84"/>
      <c r="BW9" s="83" t="n">
        <v>557.66</v>
      </c>
      <c r="BX9" s="83" t="n">
        <v>555.26</v>
      </c>
      <c r="BY9" s="83" t="n">
        <v>557.09</v>
      </c>
      <c r="BZ9" s="83" t="n">
        <v>556</v>
      </c>
      <c r="CA9" s="78" t="s">
        <v>77</v>
      </c>
      <c r="CB9" s="71" t="s">
        <v>346</v>
      </c>
      <c r="CC9" s="71"/>
      <c r="CD9" s="49" t="n">
        <f aca="false">CF9+CJ9+CK9+CL9+CM9</f>
        <v>0</v>
      </c>
      <c r="CE9" s="202" t="n">
        <f aca="false">IF(CD7=0,0,CD9/CD7)</f>
        <v>0</v>
      </c>
      <c r="CF9" s="83" t="n">
        <v>0</v>
      </c>
      <c r="CG9" s="202" t="n">
        <f aca="false">IF(CF7=0,0,CF9/CF7)</f>
        <v>0</v>
      </c>
      <c r="CH9" s="83"/>
      <c r="CI9" s="84"/>
      <c r="CJ9" s="83" t="n">
        <v>0</v>
      </c>
      <c r="CK9" s="83" t="n">
        <v>0</v>
      </c>
      <c r="CL9" s="83" t="n">
        <v>0</v>
      </c>
      <c r="CM9" s="83" t="n">
        <v>0</v>
      </c>
    </row>
    <row r="10" customFormat="false" ht="21.75" hidden="false" customHeight="true" outlineLevel="0" collapsed="false">
      <c r="A10" s="78" t="s">
        <v>85</v>
      </c>
      <c r="B10" s="71" t="s">
        <v>347</v>
      </c>
      <c r="C10" s="71" t="s">
        <v>348</v>
      </c>
      <c r="D10" s="49" t="n">
        <f aca="false">F10+J10+K10+L10+M10</f>
        <v>438.32</v>
      </c>
      <c r="E10" s="202" t="n">
        <f aca="false">IF(D7=0,0,D10/D7)</f>
        <v>0.00602239795640769</v>
      </c>
      <c r="F10" s="81" t="n">
        <f aca="false">S10+AF10+AS10+BF10+BS10+CF10</f>
        <v>0</v>
      </c>
      <c r="G10" s="202" t="n">
        <f aca="false">IF(F7=0,0,F10/F7)</f>
        <v>0</v>
      </c>
      <c r="H10" s="83"/>
      <c r="I10" s="84"/>
      <c r="J10" s="81" t="n">
        <f aca="false">W10+AJ10+AW10+BJ10+BW10+CJ10</f>
        <v>103.33</v>
      </c>
      <c r="K10" s="81" t="n">
        <f aca="false">X10+AK10+AX10+BK10+BX10+CK10</f>
        <v>108.33</v>
      </c>
      <c r="L10" s="81" t="n">
        <f aca="false">Y10+AL10+AY10+BL10+BY10+CL10</f>
        <v>113.33</v>
      </c>
      <c r="M10" s="81" t="n">
        <f aca="false">Z10+AM10+AZ10+BM10+BZ10+CM10</f>
        <v>113.33</v>
      </c>
      <c r="N10" s="78" t="s">
        <v>85</v>
      </c>
      <c r="O10" s="71" t="s">
        <v>347</v>
      </c>
      <c r="P10" s="71" t="s">
        <v>348</v>
      </c>
      <c r="Q10" s="49" t="n">
        <f aca="false">S10+W10+X10+Y10+Z10</f>
        <v>0</v>
      </c>
      <c r="R10" s="202" t="n">
        <f aca="false">IF(Q7=0,0,Q10/Q7)</f>
        <v>0</v>
      </c>
      <c r="S10" s="83" t="n">
        <v>0</v>
      </c>
      <c r="T10" s="202" t="n">
        <f aca="false">IF(S7=0,0,S10/S7)</f>
        <v>0</v>
      </c>
      <c r="U10" s="83"/>
      <c r="V10" s="84"/>
      <c r="W10" s="83" t="n">
        <v>0</v>
      </c>
      <c r="X10" s="83" t="n">
        <v>0</v>
      </c>
      <c r="Y10" s="83" t="n">
        <v>0</v>
      </c>
      <c r="Z10" s="83" t="n">
        <v>0</v>
      </c>
      <c r="AA10" s="78" t="s">
        <v>85</v>
      </c>
      <c r="AB10" s="71" t="s">
        <v>347</v>
      </c>
      <c r="AC10" s="71" t="s">
        <v>348</v>
      </c>
      <c r="AD10" s="49" t="n">
        <f aca="false">AF10+AJ10+AK10+AL10+AM10</f>
        <v>0</v>
      </c>
      <c r="AE10" s="202" t="n">
        <f aca="false">IF(AD7=0,0,AD10/AD7)</f>
        <v>0</v>
      </c>
      <c r="AF10" s="83" t="n">
        <v>0</v>
      </c>
      <c r="AG10" s="202" t="n">
        <f aca="false">IF(AF7=0,0,AF10/AF7)</f>
        <v>0</v>
      </c>
      <c r="AH10" s="83"/>
      <c r="AI10" s="84"/>
      <c r="AJ10" s="83" t="n">
        <v>0</v>
      </c>
      <c r="AK10" s="83" t="n">
        <v>0</v>
      </c>
      <c r="AL10" s="83" t="n">
        <v>0</v>
      </c>
      <c r="AM10" s="83" t="n">
        <v>0</v>
      </c>
      <c r="AN10" s="78" t="s">
        <v>85</v>
      </c>
      <c r="AO10" s="71" t="s">
        <v>347</v>
      </c>
      <c r="AP10" s="71" t="s">
        <v>348</v>
      </c>
      <c r="AQ10" s="49" t="n">
        <f aca="false">AS10+AW10+AX10+AY10+AZ10</f>
        <v>333.32</v>
      </c>
      <c r="AR10" s="202" t="n">
        <f aca="false">IF(AQ7=0,0,AQ10/AQ7)</f>
        <v>0.0357129081612974</v>
      </c>
      <c r="AS10" s="83" t="n">
        <v>0</v>
      </c>
      <c r="AT10" s="202" t="n">
        <f aca="false">IF(AS7=0,0,AS10/AS7)</f>
        <v>0</v>
      </c>
      <c r="AU10" s="83"/>
      <c r="AV10" s="84"/>
      <c r="AW10" s="83" t="n">
        <v>83.33</v>
      </c>
      <c r="AX10" s="83" t="n">
        <v>83.33</v>
      </c>
      <c r="AY10" s="83" t="n">
        <v>83.33</v>
      </c>
      <c r="AZ10" s="83" t="n">
        <v>83.33</v>
      </c>
      <c r="BA10" s="78" t="s">
        <v>85</v>
      </c>
      <c r="BB10" s="71" t="s">
        <v>347</v>
      </c>
      <c r="BC10" s="71" t="s">
        <v>348</v>
      </c>
      <c r="BD10" s="49" t="n">
        <f aca="false">BF10+BJ10+BK10+BL10+BM10</f>
        <v>0</v>
      </c>
      <c r="BE10" s="202" t="n">
        <f aca="false">IF(BD7=0,0,BD10/BD7)</f>
        <v>0</v>
      </c>
      <c r="BF10" s="83" t="n">
        <v>0</v>
      </c>
      <c r="BG10" s="202" t="n">
        <f aca="false">IF(BF7=0,0,BF10/BF7)</f>
        <v>0</v>
      </c>
      <c r="BH10" s="83"/>
      <c r="BI10" s="84"/>
      <c r="BJ10" s="83" t="n">
        <v>0</v>
      </c>
      <c r="BK10" s="83" t="n">
        <v>0</v>
      </c>
      <c r="BL10" s="83" t="n">
        <v>0</v>
      </c>
      <c r="BM10" s="83" t="n">
        <v>0</v>
      </c>
      <c r="BN10" s="78" t="s">
        <v>85</v>
      </c>
      <c r="BO10" s="71" t="s">
        <v>347</v>
      </c>
      <c r="BP10" s="71" t="s">
        <v>348</v>
      </c>
      <c r="BQ10" s="49" t="n">
        <f aca="false">BS10+BW10+BX10+BY10+BZ10</f>
        <v>105</v>
      </c>
      <c r="BR10" s="202" t="n">
        <f aca="false">IF(BQ7=0,0,BQ10/BQ7)</f>
        <v>0.00582171900392051</v>
      </c>
      <c r="BS10" s="83" t="n">
        <v>0</v>
      </c>
      <c r="BT10" s="202" t="n">
        <f aca="false">IF(BS7=0,0,BS10/BS7)</f>
        <v>0</v>
      </c>
      <c r="BU10" s="83"/>
      <c r="BV10" s="84"/>
      <c r="BW10" s="83" t="n">
        <v>20</v>
      </c>
      <c r="BX10" s="83" t="n">
        <v>25</v>
      </c>
      <c r="BY10" s="83" t="n">
        <v>30</v>
      </c>
      <c r="BZ10" s="83" t="n">
        <v>30</v>
      </c>
      <c r="CA10" s="78" t="s">
        <v>85</v>
      </c>
      <c r="CB10" s="71" t="s">
        <v>347</v>
      </c>
      <c r="CC10" s="71" t="s">
        <v>348</v>
      </c>
      <c r="CD10" s="49" t="n">
        <f aca="false">CF10+CJ10+CK10+CL10+CM10</f>
        <v>0</v>
      </c>
      <c r="CE10" s="202" t="n">
        <f aca="false">IF(CD7=0,0,CD10/CD7)</f>
        <v>0</v>
      </c>
      <c r="CF10" s="83" t="n">
        <v>0</v>
      </c>
      <c r="CG10" s="202" t="n">
        <f aca="false">IF(CF7=0,0,CF10/CF7)</f>
        <v>0</v>
      </c>
      <c r="CH10" s="83"/>
      <c r="CI10" s="84"/>
      <c r="CJ10" s="83" t="n">
        <v>0</v>
      </c>
      <c r="CK10" s="83" t="n">
        <v>0</v>
      </c>
      <c r="CL10" s="83" t="n">
        <v>0</v>
      </c>
      <c r="CM10" s="83" t="n">
        <v>0</v>
      </c>
    </row>
    <row r="11" customFormat="false" ht="31.5" hidden="false" customHeight="true" outlineLevel="0" collapsed="false">
      <c r="A11" s="78"/>
      <c r="B11" s="71"/>
      <c r="C11" s="71" t="s">
        <v>349</v>
      </c>
      <c r="D11" s="49" t="n">
        <f aca="false">F11+J11+K11+L11+M11</f>
        <v>43596.43</v>
      </c>
      <c r="E11" s="202" t="n">
        <f aca="false">IF(D7=0,0,D11/D7)</f>
        <v>0.599003127711879</v>
      </c>
      <c r="F11" s="81" t="n">
        <f aca="false">S11+AF11+AS11+BF11+BS11+CF11</f>
        <v>10353.44</v>
      </c>
      <c r="G11" s="202" t="n">
        <f aca="false">IF(F7=0,0,F11/F7)</f>
        <v>0.720181689812641</v>
      </c>
      <c r="H11" s="83"/>
      <c r="I11" s="84"/>
      <c r="J11" s="81" t="n">
        <f aca="false">W11+AJ11+AW11+BJ11+BW11+CJ11</f>
        <v>8906.95</v>
      </c>
      <c r="K11" s="81" t="n">
        <f aca="false">X11+AK11+AX11+BK11+BX11+CK11</f>
        <v>9244.24</v>
      </c>
      <c r="L11" s="81" t="n">
        <f aca="false">Y11+AL11+AY11+BL11+BY11+CL11</f>
        <v>7006.93</v>
      </c>
      <c r="M11" s="81" t="n">
        <f aca="false">Z11+AM11+AZ11+BM11+BZ11+CM11</f>
        <v>8084.87</v>
      </c>
      <c r="N11" s="78"/>
      <c r="O11" s="71"/>
      <c r="P11" s="71" t="s">
        <v>349</v>
      </c>
      <c r="Q11" s="49" t="n">
        <f aca="false">S11+W11+X11+Y11+Z11</f>
        <v>0</v>
      </c>
      <c r="R11" s="202" t="n">
        <f aca="false">IF(Q7=0,0,Q11/Q7)</f>
        <v>0</v>
      </c>
      <c r="S11" s="83" t="n">
        <v>0</v>
      </c>
      <c r="T11" s="202" t="n">
        <f aca="false">IF(S7=0,0,S11/S7)</f>
        <v>0</v>
      </c>
      <c r="U11" s="83"/>
      <c r="V11" s="84"/>
      <c r="W11" s="203" t="n">
        <v>0</v>
      </c>
      <c r="X11" s="203" t="n">
        <v>0</v>
      </c>
      <c r="Y11" s="203" t="n">
        <v>0</v>
      </c>
      <c r="Z11" s="203" t="n">
        <v>0</v>
      </c>
      <c r="AA11" s="78"/>
      <c r="AB11" s="71"/>
      <c r="AC11" s="71" t="s">
        <v>349</v>
      </c>
      <c r="AD11" s="49" t="n">
        <f aca="false">AF11+AJ11+AK11+AL11+AM11</f>
        <v>16440.25</v>
      </c>
      <c r="AE11" s="202" t="n">
        <f aca="false">IF(AD7=0,0,AD11/AD7)</f>
        <v>0.908133526741474</v>
      </c>
      <c r="AF11" s="83" t="n">
        <v>3440.25</v>
      </c>
      <c r="AG11" s="202" t="n">
        <f aca="false">IF(AF7=0,0,AF11/AF7)</f>
        <v>0.881360578376467</v>
      </c>
      <c r="AH11" s="83"/>
      <c r="AI11" s="84"/>
      <c r="AJ11" s="203" t="n">
        <v>3900</v>
      </c>
      <c r="AK11" s="203" t="n">
        <v>4200</v>
      </c>
      <c r="AL11" s="203" t="n">
        <v>1900</v>
      </c>
      <c r="AM11" s="203" t="n">
        <v>3000</v>
      </c>
      <c r="AN11" s="78"/>
      <c r="AO11" s="71"/>
      <c r="AP11" s="71" t="s">
        <v>349</v>
      </c>
      <c r="AQ11" s="49" t="n">
        <f aca="false">AS11+AW11+AX11+AY11+AZ11</f>
        <v>3333.32</v>
      </c>
      <c r="AR11" s="202" t="n">
        <f aca="false">IF(AQ7=0,0,AQ11/AQ7)</f>
        <v>0.357141938774198</v>
      </c>
      <c r="AS11" s="83" t="n">
        <v>0</v>
      </c>
      <c r="AT11" s="202" t="n">
        <f aca="false">IF(AS7=0,0,AS11/AS7)</f>
        <v>0</v>
      </c>
      <c r="AU11" s="83"/>
      <c r="AV11" s="84"/>
      <c r="AW11" s="203" t="n">
        <v>833.33</v>
      </c>
      <c r="AX11" s="203" t="n">
        <v>833.33</v>
      </c>
      <c r="AY11" s="203" t="n">
        <v>833.33</v>
      </c>
      <c r="AZ11" s="203" t="n">
        <v>833.33</v>
      </c>
      <c r="BA11" s="78"/>
      <c r="BB11" s="71"/>
      <c r="BC11" s="71" t="s">
        <v>349</v>
      </c>
      <c r="BD11" s="49" t="n">
        <f aca="false">BF11+BJ11+BK11+BL11+BM11</f>
        <v>18147.31</v>
      </c>
      <c r="BE11" s="202" t="n">
        <f aca="false">IF(BD7=0,0,BD11/BD7)</f>
        <v>0.846993102167177</v>
      </c>
      <c r="BF11" s="83" t="n">
        <v>3450.39</v>
      </c>
      <c r="BG11" s="202" t="n">
        <f aca="false">IF(BF7=0,0,BF11/BF7)</f>
        <v>0.845553260158358</v>
      </c>
      <c r="BH11" s="83"/>
      <c r="BI11" s="84"/>
      <c r="BJ11" s="203" t="n">
        <v>3552.88</v>
      </c>
      <c r="BK11" s="203" t="n">
        <v>3691.2</v>
      </c>
      <c r="BL11" s="203" t="n">
        <v>3701.3</v>
      </c>
      <c r="BM11" s="203" t="n">
        <v>3751.54</v>
      </c>
      <c r="BN11" s="78"/>
      <c r="BO11" s="71"/>
      <c r="BP11" s="71" t="s">
        <v>349</v>
      </c>
      <c r="BQ11" s="49" t="n">
        <f aca="false">BS11+BW11+BX11+BY11+BZ11</f>
        <v>5675.55</v>
      </c>
      <c r="BR11" s="202" t="n">
        <f aca="false">IF(BQ7=0,0,BQ11/BQ7)</f>
        <v>0.314680545644772</v>
      </c>
      <c r="BS11" s="83" t="n">
        <v>3462.8</v>
      </c>
      <c r="BT11" s="202" t="n">
        <f aca="false">IF(BS7=0,0,BS11/BS7)</f>
        <v>0.6308985038297</v>
      </c>
      <c r="BU11" s="83"/>
      <c r="BV11" s="84"/>
      <c r="BW11" s="203" t="n">
        <v>620.74</v>
      </c>
      <c r="BX11" s="203" t="n">
        <v>519.71</v>
      </c>
      <c r="BY11" s="203" t="n">
        <v>572.3</v>
      </c>
      <c r="BZ11" s="203" t="n">
        <v>500</v>
      </c>
      <c r="CA11" s="78"/>
      <c r="CB11" s="71"/>
      <c r="CC11" s="71" t="s">
        <v>349</v>
      </c>
      <c r="CD11" s="49" t="n">
        <f aca="false">CF11+CJ11+CK11+CL11+CM11</f>
        <v>0</v>
      </c>
      <c r="CE11" s="202" t="n">
        <f aca="false">IF(CD7=0,0,CD11/CD7)</f>
        <v>0</v>
      </c>
      <c r="CF11" s="83" t="n">
        <v>0</v>
      </c>
      <c r="CG11" s="202" t="n">
        <f aca="false">IF(CF7=0,0,CF11/CF7)</f>
        <v>0</v>
      </c>
      <c r="CH11" s="83"/>
      <c r="CI11" s="84"/>
      <c r="CJ11" s="203" t="n">
        <v>0</v>
      </c>
      <c r="CK11" s="203" t="n">
        <v>0</v>
      </c>
      <c r="CL11" s="203" t="n">
        <v>0</v>
      </c>
      <c r="CM11" s="203" t="n">
        <v>0</v>
      </c>
    </row>
    <row r="12" customFormat="false" ht="43.5" hidden="false" customHeight="true" outlineLevel="0" collapsed="false">
      <c r="A12" s="78" t="s">
        <v>90</v>
      </c>
      <c r="B12" s="71" t="s">
        <v>350</v>
      </c>
      <c r="C12" s="71"/>
      <c r="D12" s="49" t="n">
        <f aca="false">F12+J12+K12+L12+M12</f>
        <v>5568.14</v>
      </c>
      <c r="E12" s="202" t="n">
        <f aca="false">IF(D7=0,0,D12/D7)</f>
        <v>0.0765047338861834</v>
      </c>
      <c r="F12" s="49" t="n">
        <f aca="false">F13+F14</f>
        <v>1299.11</v>
      </c>
      <c r="G12" s="202" t="n">
        <f aca="false">IF(F7=0,0,F12/F7)</f>
        <v>0.0903656403139923</v>
      </c>
      <c r="H12" s="82"/>
      <c r="I12" s="84"/>
      <c r="J12" s="49" t="n">
        <f aca="false">J13+J14</f>
        <v>973.37</v>
      </c>
      <c r="K12" s="49" t="n">
        <f aca="false">K13+K14</f>
        <v>1044.17</v>
      </c>
      <c r="L12" s="49" t="n">
        <f aca="false">L13+L14</f>
        <v>1115.37</v>
      </c>
      <c r="M12" s="49" t="n">
        <f aca="false">M13+M14</f>
        <v>1136.12</v>
      </c>
      <c r="N12" s="78" t="s">
        <v>90</v>
      </c>
      <c r="O12" s="71" t="s">
        <v>350</v>
      </c>
      <c r="P12" s="71"/>
      <c r="Q12" s="49" t="n">
        <f aca="false">S12+W12+X12+Y12+Z12</f>
        <v>1020</v>
      </c>
      <c r="R12" s="202" t="n">
        <f aca="false">IF(Q7=0,0,Q12/Q7)</f>
        <v>0.5</v>
      </c>
      <c r="S12" s="49" t="n">
        <f aca="false">S13+S14</f>
        <v>0</v>
      </c>
      <c r="T12" s="202" t="n">
        <f aca="false">IF(S7=0,0,S12/S7)</f>
        <v>0</v>
      </c>
      <c r="U12" s="82"/>
      <c r="V12" s="84"/>
      <c r="W12" s="49" t="n">
        <f aca="false">W13+W14</f>
        <v>200</v>
      </c>
      <c r="X12" s="49" t="n">
        <f aca="false">X13+X14</f>
        <v>240</v>
      </c>
      <c r="Y12" s="49" t="n">
        <f aca="false">Y13+Y14</f>
        <v>280</v>
      </c>
      <c r="Z12" s="49" t="n">
        <f aca="false">Z13+Z14</f>
        <v>300</v>
      </c>
      <c r="AA12" s="78" t="s">
        <v>90</v>
      </c>
      <c r="AB12" s="71" t="s">
        <v>350</v>
      </c>
      <c r="AC12" s="71"/>
      <c r="AD12" s="49" t="n">
        <f aca="false">AF12+AJ12+AK12+AL12+AM12</f>
        <v>1663.09</v>
      </c>
      <c r="AE12" s="202" t="n">
        <f aca="false">IF(AD7=0,0,AD12/AD7)</f>
        <v>0.0918664732585258</v>
      </c>
      <c r="AF12" s="49" t="n">
        <f aca="false">AF13+AF14</f>
        <v>463.09</v>
      </c>
      <c r="AG12" s="202" t="n">
        <f aca="false">IF(AF7=0,0,AF12/AF7)</f>
        <v>0.118639421623533</v>
      </c>
      <c r="AH12" s="82"/>
      <c r="AI12" s="84"/>
      <c r="AJ12" s="49" t="n">
        <f aca="false">AJ13+AJ14</f>
        <v>300</v>
      </c>
      <c r="AK12" s="49" t="n">
        <f aca="false">AK13+AK14</f>
        <v>300</v>
      </c>
      <c r="AL12" s="49" t="n">
        <f aca="false">AL13+AL14</f>
        <v>300</v>
      </c>
      <c r="AM12" s="49" t="n">
        <f aca="false">AM13+AM14</f>
        <v>300</v>
      </c>
      <c r="AN12" s="78" t="s">
        <v>90</v>
      </c>
      <c r="AO12" s="71" t="s">
        <v>350</v>
      </c>
      <c r="AP12" s="71"/>
      <c r="AQ12" s="49" t="n">
        <f aca="false">AS12+AW12+AX12+AY12+AZ12</f>
        <v>666.68</v>
      </c>
      <c r="AR12" s="202" t="n">
        <f aca="false">IF(AQ7=0,0,AQ12/AQ7)</f>
        <v>0.0714301020430029</v>
      </c>
      <c r="AS12" s="49" t="n">
        <f aca="false">AS13+AS14</f>
        <v>0</v>
      </c>
      <c r="AT12" s="202" t="n">
        <f aca="false">IF(AS7=0,0,AS12/AS7)</f>
        <v>0</v>
      </c>
      <c r="AU12" s="82"/>
      <c r="AV12" s="84"/>
      <c r="AW12" s="49" t="n">
        <f aca="false">AW13+AW14</f>
        <v>166.67</v>
      </c>
      <c r="AX12" s="49" t="n">
        <f aca="false">AX13+AX14</f>
        <v>166.67</v>
      </c>
      <c r="AY12" s="49" t="n">
        <f aca="false">AY13+AY14</f>
        <v>166.67</v>
      </c>
      <c r="AZ12" s="49" t="n">
        <f aca="false">AZ13+AZ14</f>
        <v>166.67</v>
      </c>
      <c r="BA12" s="78" t="s">
        <v>90</v>
      </c>
      <c r="BB12" s="71" t="s">
        <v>350</v>
      </c>
      <c r="BC12" s="71"/>
      <c r="BD12" s="49" t="n">
        <f aca="false">BF12+BJ12+BK12+BL12+BM12</f>
        <v>1037.55</v>
      </c>
      <c r="BE12" s="202" t="n">
        <f aca="false">IF(BD7=0,0,BD12/BD7)</f>
        <v>0.0484257828379828</v>
      </c>
      <c r="BF12" s="49" t="n">
        <f aca="false">BF13+BF14</f>
        <v>205.2</v>
      </c>
      <c r="BG12" s="202" t="n">
        <f aca="false">IF(BF7=0,0,BF12/BF7)</f>
        <v>0.0502863528425758</v>
      </c>
      <c r="BH12" s="82"/>
      <c r="BI12" s="84"/>
      <c r="BJ12" s="49" t="n">
        <f aca="false">BJ13+BJ14</f>
        <v>206.7</v>
      </c>
      <c r="BK12" s="49" t="n">
        <f aca="false">BK13+BK14</f>
        <v>207.5</v>
      </c>
      <c r="BL12" s="49" t="n">
        <f aca="false">BL13+BL14</f>
        <v>208.7</v>
      </c>
      <c r="BM12" s="49" t="n">
        <f aca="false">BM13+BM14</f>
        <v>209.45</v>
      </c>
      <c r="BN12" s="78" t="s">
        <v>90</v>
      </c>
      <c r="BO12" s="71" t="s">
        <v>350</v>
      </c>
      <c r="BP12" s="71"/>
      <c r="BQ12" s="49" t="n">
        <f aca="false">BS12+BW12+BX12+BY12+BZ12</f>
        <v>1015.82</v>
      </c>
      <c r="BR12" s="202" t="n">
        <f aca="false">IF(BQ7=0,0,BQ12/BQ7)</f>
        <v>0.0563220818910718</v>
      </c>
      <c r="BS12" s="49" t="n">
        <f aca="false">BS13+BS14</f>
        <v>465.82</v>
      </c>
      <c r="BT12" s="202" t="n">
        <f aca="false">IF(BS7=0,0,BS12/BS7)</f>
        <v>0.0848692217436615</v>
      </c>
      <c r="BU12" s="82"/>
      <c r="BV12" s="84"/>
      <c r="BW12" s="49" t="n">
        <f aca="false">BW13+BW14</f>
        <v>100</v>
      </c>
      <c r="BX12" s="49" t="n">
        <f aca="false">BX13+BX14</f>
        <v>130</v>
      </c>
      <c r="BY12" s="49" t="n">
        <f aca="false">BY13+BY14</f>
        <v>160</v>
      </c>
      <c r="BZ12" s="49" t="n">
        <f aca="false">BZ13+BZ14</f>
        <v>160</v>
      </c>
      <c r="CA12" s="78" t="s">
        <v>90</v>
      </c>
      <c r="CB12" s="71" t="s">
        <v>350</v>
      </c>
      <c r="CC12" s="71"/>
      <c r="CD12" s="49" t="n">
        <f aca="false">CF12+CJ12+CK12+CL12+CM12</f>
        <v>165</v>
      </c>
      <c r="CE12" s="202" t="n">
        <f aca="false">IF(CD7=0,0,CD12/CD7)</f>
        <v>0.0429296214387928</v>
      </c>
      <c r="CF12" s="49" t="n">
        <f aca="false">CF13+CF14</f>
        <v>165</v>
      </c>
      <c r="CG12" s="202" t="n">
        <f aca="false">IF(CF7=0,0,CF12/CF7)</f>
        <v>0.18262313226342</v>
      </c>
      <c r="CH12" s="82"/>
      <c r="CI12" s="84"/>
      <c r="CJ12" s="49" t="n">
        <f aca="false">CJ13+CJ14</f>
        <v>0</v>
      </c>
      <c r="CK12" s="49" t="n">
        <f aca="false">CK13+CK14</f>
        <v>0</v>
      </c>
      <c r="CL12" s="49" t="n">
        <f aca="false">CL13+CL14</f>
        <v>0</v>
      </c>
      <c r="CM12" s="49" t="n">
        <f aca="false">CM13+CM14</f>
        <v>0</v>
      </c>
    </row>
    <row r="13" customFormat="false" ht="15" hidden="false" customHeight="true" outlineLevel="0" collapsed="false">
      <c r="A13" s="78"/>
      <c r="B13" s="204" t="s">
        <v>351</v>
      </c>
      <c r="C13" s="204"/>
      <c r="D13" s="49" t="n">
        <f aca="false">F13+J13+K13+L13+M13</f>
        <v>1636.14</v>
      </c>
      <c r="E13" s="202" t="n">
        <f aca="false">IF(D12=0,0,D13/D12)</f>
        <v>0.293839594550424</v>
      </c>
      <c r="F13" s="81" t="n">
        <f aca="false">S13+AF13+AS13+BF13+BS13+CF13</f>
        <v>594.46</v>
      </c>
      <c r="G13" s="202" t="n">
        <f aca="false">IF(F12=0,0,F13/F12)</f>
        <v>0.457590196365204</v>
      </c>
      <c r="H13" s="203"/>
      <c r="I13" s="84"/>
      <c r="J13" s="81" t="n">
        <f aca="false">W13+AJ13+AW13+BJ13+BW13+CJ13</f>
        <v>241.67</v>
      </c>
      <c r="K13" s="81" t="n">
        <f aca="false">X13+AK13+AX13+BK13+BX13+CK13</f>
        <v>256.67</v>
      </c>
      <c r="L13" s="81" t="n">
        <f aca="false">Y13+AL13+AY13+BL13+BY13+CL13</f>
        <v>271.67</v>
      </c>
      <c r="M13" s="81" t="n">
        <f aca="false">Z13+AM13+AZ13+BM13+BZ13+CM13</f>
        <v>271.67</v>
      </c>
      <c r="N13" s="78"/>
      <c r="O13" s="204" t="s">
        <v>351</v>
      </c>
      <c r="P13" s="204"/>
      <c r="Q13" s="49" t="n">
        <f aca="false">S13+W13+X13+Y13+Z13</f>
        <v>0</v>
      </c>
      <c r="R13" s="202" t="n">
        <f aca="false">IF(Q12=0,0,Q13/Q12)</f>
        <v>0</v>
      </c>
      <c r="S13" s="83" t="n">
        <v>0</v>
      </c>
      <c r="T13" s="202" t="n">
        <f aca="false">IF(S12=0,0,S13/S12)</f>
        <v>0</v>
      </c>
      <c r="U13" s="203"/>
      <c r="V13" s="84"/>
      <c r="W13" s="203" t="n">
        <v>0</v>
      </c>
      <c r="X13" s="203" t="n">
        <v>0</v>
      </c>
      <c r="Y13" s="203" t="n">
        <v>0</v>
      </c>
      <c r="Z13" s="203" t="n">
        <v>0</v>
      </c>
      <c r="AA13" s="78"/>
      <c r="AB13" s="204" t="s">
        <v>351</v>
      </c>
      <c r="AC13" s="204"/>
      <c r="AD13" s="49" t="n">
        <f aca="false">AF13+AJ13+AK13+AL13+AM13</f>
        <v>728.64</v>
      </c>
      <c r="AE13" s="202" t="n">
        <f aca="false">IF(AD12=0,0,AD13/AD12)</f>
        <v>0.438124214564455</v>
      </c>
      <c r="AF13" s="83" t="n">
        <v>128.64</v>
      </c>
      <c r="AG13" s="202" t="n">
        <f aca="false">IF(AF12=0,0,AF13/AF12)</f>
        <v>0.27778617547345</v>
      </c>
      <c r="AH13" s="203"/>
      <c r="AI13" s="84"/>
      <c r="AJ13" s="203" t="n">
        <v>150</v>
      </c>
      <c r="AK13" s="203" t="n">
        <v>150</v>
      </c>
      <c r="AL13" s="203" t="n">
        <v>150</v>
      </c>
      <c r="AM13" s="203" t="n">
        <v>150</v>
      </c>
      <c r="AN13" s="78"/>
      <c r="AO13" s="204" t="s">
        <v>351</v>
      </c>
      <c r="AP13" s="204"/>
      <c r="AQ13" s="49" t="n">
        <f aca="false">AS13+AW13+AX13+AY13+AZ13</f>
        <v>166.68</v>
      </c>
      <c r="AR13" s="202" t="n">
        <f aca="false">IF(AQ12=0,0,AQ13/AQ12)</f>
        <v>0.250014999700006</v>
      </c>
      <c r="AS13" s="83" t="n">
        <v>0</v>
      </c>
      <c r="AT13" s="202" t="n">
        <f aca="false">IF(AS12=0,0,AS13/AS12)</f>
        <v>0</v>
      </c>
      <c r="AU13" s="203"/>
      <c r="AV13" s="84"/>
      <c r="AW13" s="203" t="n">
        <v>41.67</v>
      </c>
      <c r="AX13" s="203" t="n">
        <v>41.67</v>
      </c>
      <c r="AY13" s="203" t="n">
        <v>41.67</v>
      </c>
      <c r="AZ13" s="203" t="n">
        <v>41.67</v>
      </c>
      <c r="BA13" s="78"/>
      <c r="BB13" s="204" t="s">
        <v>351</v>
      </c>
      <c r="BC13" s="204"/>
      <c r="BD13" s="49" t="n">
        <f aca="false">BF13+BJ13+BK13+BL13+BM13</f>
        <v>0</v>
      </c>
      <c r="BE13" s="202" t="n">
        <f aca="false">IF(BD12=0,0,BD13/BD12)</f>
        <v>0</v>
      </c>
      <c r="BF13" s="83" t="n">
        <v>0</v>
      </c>
      <c r="BG13" s="202" t="n">
        <f aca="false">IF(BF12=0,0,BF13/BF12)</f>
        <v>0</v>
      </c>
      <c r="BH13" s="203"/>
      <c r="BI13" s="84"/>
      <c r="BJ13" s="203" t="n">
        <v>0</v>
      </c>
      <c r="BK13" s="203" t="n">
        <v>0</v>
      </c>
      <c r="BL13" s="203" t="n">
        <v>0</v>
      </c>
      <c r="BM13" s="203" t="n">
        <v>0</v>
      </c>
      <c r="BN13" s="78"/>
      <c r="BO13" s="204" t="s">
        <v>351</v>
      </c>
      <c r="BP13" s="204"/>
      <c r="BQ13" s="49" t="n">
        <f aca="false">BS13+BW13+BX13+BY13+BZ13</f>
        <v>740.82</v>
      </c>
      <c r="BR13" s="202" t="n">
        <f aca="false">IF(BQ12=0,0,BQ13/BQ12)</f>
        <v>0.729282746943356</v>
      </c>
      <c r="BS13" s="83" t="n">
        <v>465.82</v>
      </c>
      <c r="BT13" s="202" t="n">
        <f aca="false">IF(BS12=0,0,BS13/BS12)</f>
        <v>1</v>
      </c>
      <c r="BU13" s="203"/>
      <c r="BV13" s="84"/>
      <c r="BW13" s="203" t="n">
        <v>50</v>
      </c>
      <c r="BX13" s="203" t="n">
        <v>65</v>
      </c>
      <c r="BY13" s="203" t="n">
        <v>80</v>
      </c>
      <c r="BZ13" s="203" t="n">
        <v>80</v>
      </c>
      <c r="CA13" s="78"/>
      <c r="CB13" s="204" t="s">
        <v>351</v>
      </c>
      <c r="CC13" s="204"/>
      <c r="CD13" s="49" t="n">
        <f aca="false">CF13+CJ13+CK13+CL13+CM13</f>
        <v>0</v>
      </c>
      <c r="CE13" s="202" t="n">
        <f aca="false">IF(CD12=0,0,CD13/CD12)</f>
        <v>0</v>
      </c>
      <c r="CF13" s="83" t="n">
        <v>0</v>
      </c>
      <c r="CG13" s="202" t="n">
        <f aca="false">IF(CF12=0,0,CF13/CF12)</f>
        <v>0</v>
      </c>
      <c r="CH13" s="203"/>
      <c r="CI13" s="84"/>
      <c r="CJ13" s="203" t="n">
        <v>0</v>
      </c>
      <c r="CK13" s="203" t="n">
        <v>0</v>
      </c>
      <c r="CL13" s="203" t="n">
        <v>0</v>
      </c>
      <c r="CM13" s="203" t="n">
        <v>0</v>
      </c>
    </row>
    <row r="14" customFormat="false" ht="15" hidden="false" customHeight="true" outlineLevel="0" collapsed="false">
      <c r="A14" s="78"/>
      <c r="B14" s="204" t="s">
        <v>352</v>
      </c>
      <c r="C14" s="204"/>
      <c r="D14" s="49" t="n">
        <f aca="false">F14+J14+K14+L14+M14</f>
        <v>3932</v>
      </c>
      <c r="E14" s="202" t="n">
        <f aca="false">IF(D12=0,0,D14/D12)</f>
        <v>0.706160405449576</v>
      </c>
      <c r="F14" s="81" t="n">
        <f aca="false">S14+AF14+AS14+BF14+BS14+CF14</f>
        <v>704.65</v>
      </c>
      <c r="G14" s="202" t="n">
        <f aca="false">IF(F12=0,0,F14/F12)</f>
        <v>0.542409803634796</v>
      </c>
      <c r="H14" s="203"/>
      <c r="I14" s="84"/>
      <c r="J14" s="81" t="n">
        <f aca="false">W14+AJ14+AW14+BJ14+BW14+CJ14</f>
        <v>731.7</v>
      </c>
      <c r="K14" s="81" t="n">
        <f aca="false">X14+AK14+AX14+BK14+BX14+CK14</f>
        <v>787.5</v>
      </c>
      <c r="L14" s="81" t="n">
        <f aca="false">Y14+AL14+AY14+BL14+BY14+CL14</f>
        <v>843.7</v>
      </c>
      <c r="M14" s="81" t="n">
        <f aca="false">Z14+AM14+AZ14+BM14+BZ14+CM14</f>
        <v>864.45</v>
      </c>
      <c r="N14" s="78"/>
      <c r="O14" s="204" t="s">
        <v>352</v>
      </c>
      <c r="P14" s="204"/>
      <c r="Q14" s="49" t="n">
        <f aca="false">S14+W14+X14+Y14+Z14</f>
        <v>1020</v>
      </c>
      <c r="R14" s="202" t="n">
        <f aca="false">IF(Q12=0,0,Q14/Q12)</f>
        <v>1</v>
      </c>
      <c r="S14" s="83" t="n">
        <v>0</v>
      </c>
      <c r="T14" s="202" t="n">
        <f aca="false">IF(S12=0,0,S14/S12)</f>
        <v>0</v>
      </c>
      <c r="U14" s="203"/>
      <c r="V14" s="84"/>
      <c r="W14" s="203" t="n">
        <v>200</v>
      </c>
      <c r="X14" s="203" t="n">
        <v>240</v>
      </c>
      <c r="Y14" s="203" t="n">
        <v>280</v>
      </c>
      <c r="Z14" s="203" t="n">
        <v>300</v>
      </c>
      <c r="AA14" s="78"/>
      <c r="AB14" s="204" t="s">
        <v>352</v>
      </c>
      <c r="AC14" s="204"/>
      <c r="AD14" s="49" t="n">
        <f aca="false">AF14+AJ14+AK14+AL14+AM14</f>
        <v>934.45</v>
      </c>
      <c r="AE14" s="202" t="n">
        <f aca="false">IF(AD12=0,0,AD14/AD12)</f>
        <v>0.561875785435545</v>
      </c>
      <c r="AF14" s="83" t="n">
        <v>334.45</v>
      </c>
      <c r="AG14" s="202" t="n">
        <f aca="false">IF(AF12=0,0,AF14/AF12)</f>
        <v>0.72221382452655</v>
      </c>
      <c r="AH14" s="203"/>
      <c r="AI14" s="84"/>
      <c r="AJ14" s="203" t="n">
        <v>150</v>
      </c>
      <c r="AK14" s="203" t="n">
        <v>150</v>
      </c>
      <c r="AL14" s="203" t="n">
        <v>150</v>
      </c>
      <c r="AM14" s="203" t="n">
        <v>150</v>
      </c>
      <c r="AN14" s="78"/>
      <c r="AO14" s="204" t="s">
        <v>352</v>
      </c>
      <c r="AP14" s="204"/>
      <c r="AQ14" s="49" t="n">
        <f aca="false">AS14+AW14+AX14+AY14+AZ14</f>
        <v>500</v>
      </c>
      <c r="AR14" s="202" t="n">
        <f aca="false">IF(AQ12=0,0,AQ14/AQ12)</f>
        <v>0.749985000299994</v>
      </c>
      <c r="AS14" s="83" t="n">
        <v>0</v>
      </c>
      <c r="AT14" s="202" t="n">
        <f aca="false">IF(AS12=0,0,AS14/AS12)</f>
        <v>0</v>
      </c>
      <c r="AU14" s="203"/>
      <c r="AV14" s="84"/>
      <c r="AW14" s="203" t="n">
        <v>125</v>
      </c>
      <c r="AX14" s="203" t="n">
        <v>125</v>
      </c>
      <c r="AY14" s="203" t="n">
        <v>125</v>
      </c>
      <c r="AZ14" s="203" t="n">
        <v>125</v>
      </c>
      <c r="BA14" s="78"/>
      <c r="BB14" s="204" t="s">
        <v>352</v>
      </c>
      <c r="BC14" s="204"/>
      <c r="BD14" s="49" t="n">
        <f aca="false">BF14+BJ14+BK14+BL14+BM14</f>
        <v>1037.55</v>
      </c>
      <c r="BE14" s="202" t="n">
        <f aca="false">IF(BD12=0,0,BD14/BD12)</f>
        <v>1</v>
      </c>
      <c r="BF14" s="83" t="n">
        <v>205.2</v>
      </c>
      <c r="BG14" s="202" t="n">
        <f aca="false">IF(BF12=0,0,BF14/BF12)</f>
        <v>1</v>
      </c>
      <c r="BH14" s="203"/>
      <c r="BI14" s="84"/>
      <c r="BJ14" s="203" t="n">
        <v>206.7</v>
      </c>
      <c r="BK14" s="203" t="n">
        <v>207.5</v>
      </c>
      <c r="BL14" s="203" t="n">
        <v>208.7</v>
      </c>
      <c r="BM14" s="203" t="n">
        <v>209.45</v>
      </c>
      <c r="BN14" s="78"/>
      <c r="BO14" s="204" t="s">
        <v>352</v>
      </c>
      <c r="BP14" s="204"/>
      <c r="BQ14" s="49" t="n">
        <f aca="false">BS14+BW14+BX14+BY14+BZ14</f>
        <v>275</v>
      </c>
      <c r="BR14" s="202" t="n">
        <f aca="false">IF(BQ12=0,0,BQ14/BQ12)</f>
        <v>0.270717253056644</v>
      </c>
      <c r="BS14" s="83" t="n">
        <v>0</v>
      </c>
      <c r="BT14" s="202" t="n">
        <f aca="false">IF(BS12=0,0,BS14/BS12)</f>
        <v>0</v>
      </c>
      <c r="BU14" s="203"/>
      <c r="BV14" s="84"/>
      <c r="BW14" s="203" t="n">
        <v>50</v>
      </c>
      <c r="BX14" s="203" t="n">
        <v>65</v>
      </c>
      <c r="BY14" s="203" t="n">
        <v>80</v>
      </c>
      <c r="BZ14" s="203" t="n">
        <v>80</v>
      </c>
      <c r="CA14" s="78"/>
      <c r="CB14" s="204" t="s">
        <v>352</v>
      </c>
      <c r="CC14" s="204"/>
      <c r="CD14" s="49" t="n">
        <f aca="false">CF14+CJ14+CK14+CL14+CM14</f>
        <v>165</v>
      </c>
      <c r="CE14" s="202" t="n">
        <f aca="false">IF(CD12=0,0,CD14/CD12)</f>
        <v>1</v>
      </c>
      <c r="CF14" s="83" t="n">
        <v>165</v>
      </c>
      <c r="CG14" s="202" t="n">
        <f aca="false">IF(CF12=0,0,CF14/CF12)</f>
        <v>1</v>
      </c>
      <c r="CH14" s="203"/>
      <c r="CI14" s="84"/>
      <c r="CJ14" s="203" t="n">
        <v>0</v>
      </c>
      <c r="CK14" s="203" t="n">
        <v>0</v>
      </c>
      <c r="CL14" s="203" t="n">
        <v>0</v>
      </c>
      <c r="CM14" s="203" t="n">
        <v>0</v>
      </c>
    </row>
    <row r="15" customFormat="false" ht="45" hidden="false" customHeight="true" outlineLevel="0" collapsed="false">
      <c r="A15" s="78" t="s">
        <v>95</v>
      </c>
      <c r="B15" s="71" t="s">
        <v>353</v>
      </c>
      <c r="C15" s="71"/>
      <c r="D15" s="49" t="n">
        <f aca="false">F15+J15+K15+L15+M15</f>
        <v>6578.47</v>
      </c>
      <c r="E15" s="202" t="n">
        <f aca="false">IF(D7=0,0,D15/D7)</f>
        <v>0.0903863941510524</v>
      </c>
      <c r="F15" s="81" t="n">
        <f aca="false">S15+AF15+AS15+BF15+BS15+CF15</f>
        <v>0</v>
      </c>
      <c r="G15" s="202" t="n">
        <f aca="false">IF(F7=0,0,F15/F7)</f>
        <v>0</v>
      </c>
      <c r="H15" s="83"/>
      <c r="I15" s="84"/>
      <c r="J15" s="81" t="n">
        <f aca="false">W15+AJ15+AW15+BJ15+BW15+CJ15</f>
        <v>1934.91</v>
      </c>
      <c r="K15" s="81" t="n">
        <f aca="false">X15+AK15+AX15+BK15+BX15+CK15</f>
        <v>1753.56</v>
      </c>
      <c r="L15" s="81" t="n">
        <f aca="false">Y15+AL15+AY15+BL15+BY15+CL15</f>
        <v>1450</v>
      </c>
      <c r="M15" s="81" t="n">
        <f aca="false">Z15+AM15+AZ15+BM15+BZ15+CM15</f>
        <v>1440</v>
      </c>
      <c r="N15" s="78" t="s">
        <v>95</v>
      </c>
      <c r="O15" s="71" t="s">
        <v>353</v>
      </c>
      <c r="P15" s="71"/>
      <c r="Q15" s="49" t="n">
        <f aca="false">S15+W15+X15+Y15+Z15</f>
        <v>0</v>
      </c>
      <c r="R15" s="202" t="n">
        <f aca="false">IF(Q7=0,0,Q15/Q7)</f>
        <v>0</v>
      </c>
      <c r="S15" s="83" t="n">
        <v>0</v>
      </c>
      <c r="T15" s="202" t="n">
        <f aca="false">IF(S7=0,0,S15/S7)</f>
        <v>0</v>
      </c>
      <c r="U15" s="83"/>
      <c r="V15" s="84"/>
      <c r="W15" s="83" t="n">
        <v>0</v>
      </c>
      <c r="X15" s="83" t="n">
        <v>0</v>
      </c>
      <c r="Y15" s="83" t="n">
        <v>0</v>
      </c>
      <c r="Z15" s="83" t="n">
        <v>0</v>
      </c>
      <c r="AA15" s="78" t="s">
        <v>95</v>
      </c>
      <c r="AB15" s="71" t="s">
        <v>353</v>
      </c>
      <c r="AC15" s="71"/>
      <c r="AD15" s="49" t="n">
        <f aca="false">AF15+AJ15+AK15+AL15+AM15</f>
        <v>0</v>
      </c>
      <c r="AE15" s="202" t="n">
        <f aca="false">IF(AD7=0,0,AD15/AD7)</f>
        <v>0</v>
      </c>
      <c r="AF15" s="83" t="n">
        <v>0</v>
      </c>
      <c r="AG15" s="202" t="n">
        <f aca="false">IF(AF7=0,0,AF15/AF7)</f>
        <v>0</v>
      </c>
      <c r="AH15" s="83"/>
      <c r="AI15" s="84"/>
      <c r="AJ15" s="83" t="n">
        <v>0</v>
      </c>
      <c r="AK15" s="83" t="n">
        <v>0</v>
      </c>
      <c r="AL15" s="83" t="n">
        <v>0</v>
      </c>
      <c r="AM15" s="83" t="n">
        <v>0</v>
      </c>
      <c r="AN15" s="78" t="s">
        <v>95</v>
      </c>
      <c r="AO15" s="71" t="s">
        <v>353</v>
      </c>
      <c r="AP15" s="71"/>
      <c r="AQ15" s="49" t="n">
        <f aca="false">AS15+AW15+AX15+AY15+AZ15</f>
        <v>0</v>
      </c>
      <c r="AR15" s="202" t="n">
        <f aca="false">IF(AQ7=0,0,AQ15/AQ7)</f>
        <v>0</v>
      </c>
      <c r="AS15" s="83" t="n">
        <v>0</v>
      </c>
      <c r="AT15" s="202" t="n">
        <f aca="false">IF(AS7=0,0,AS15/AS7)</f>
        <v>0</v>
      </c>
      <c r="AU15" s="83"/>
      <c r="AV15" s="84"/>
      <c r="AW15" s="83" t="n">
        <v>0</v>
      </c>
      <c r="AX15" s="83" t="n">
        <v>0</v>
      </c>
      <c r="AY15" s="83" t="n">
        <v>0</v>
      </c>
      <c r="AZ15" s="83" t="n">
        <v>0</v>
      </c>
      <c r="BA15" s="78" t="s">
        <v>95</v>
      </c>
      <c r="BB15" s="71" t="s">
        <v>353</v>
      </c>
      <c r="BC15" s="71"/>
      <c r="BD15" s="49" t="n">
        <f aca="false">BF15+BJ15+BK15+BL15+BM15</f>
        <v>0</v>
      </c>
      <c r="BE15" s="202" t="n">
        <f aca="false">IF(BD7=0,0,BD15/BD7)</f>
        <v>0</v>
      </c>
      <c r="BF15" s="83" t="n">
        <v>0</v>
      </c>
      <c r="BG15" s="202" t="n">
        <f aca="false">IF(BF7=0,0,BF15/BF7)</f>
        <v>0</v>
      </c>
      <c r="BH15" s="83"/>
      <c r="BI15" s="84"/>
      <c r="BJ15" s="83" t="n">
        <v>0</v>
      </c>
      <c r="BK15" s="83" t="n">
        <v>0</v>
      </c>
      <c r="BL15" s="83" t="n">
        <v>0</v>
      </c>
      <c r="BM15" s="83" t="n">
        <v>0</v>
      </c>
      <c r="BN15" s="78" t="s">
        <v>95</v>
      </c>
      <c r="BO15" s="71" t="s">
        <v>353</v>
      </c>
      <c r="BP15" s="71"/>
      <c r="BQ15" s="49" t="n">
        <f aca="false">BS15+BW15+BX15+BY15+BZ15</f>
        <v>6578.47</v>
      </c>
      <c r="BR15" s="202" t="n">
        <f aca="false">IF(BQ7=0,0,BQ15/BQ7)</f>
        <v>0.364742893483057</v>
      </c>
      <c r="BS15" s="83" t="n">
        <v>0</v>
      </c>
      <c r="BT15" s="202" t="n">
        <f aca="false">IF(BS7=0,0,BS15/BS7)</f>
        <v>0</v>
      </c>
      <c r="BU15" s="83"/>
      <c r="BV15" s="84"/>
      <c r="BW15" s="83" t="n">
        <v>1934.91</v>
      </c>
      <c r="BX15" s="83" t="n">
        <v>1753.56</v>
      </c>
      <c r="BY15" s="83" t="n">
        <v>1450</v>
      </c>
      <c r="BZ15" s="83" t="n">
        <v>1440</v>
      </c>
      <c r="CA15" s="78" t="s">
        <v>95</v>
      </c>
      <c r="CB15" s="71" t="s">
        <v>353</v>
      </c>
      <c r="CC15" s="71"/>
      <c r="CD15" s="49" t="n">
        <f aca="false">CF15+CJ15+CK15+CL15+CM15</f>
        <v>0</v>
      </c>
      <c r="CE15" s="202" t="n">
        <f aca="false">IF(CD7=0,0,CD15/CD7)</f>
        <v>0</v>
      </c>
      <c r="CF15" s="83" t="n">
        <v>0</v>
      </c>
      <c r="CG15" s="202" t="n">
        <f aca="false">IF(CF7=0,0,CF15/CF7)</f>
        <v>0</v>
      </c>
      <c r="CH15" s="83"/>
      <c r="CI15" s="84"/>
      <c r="CJ15" s="83" t="n">
        <v>0</v>
      </c>
      <c r="CK15" s="83" t="n">
        <v>0</v>
      </c>
      <c r="CL15" s="83" t="n">
        <v>0</v>
      </c>
      <c r="CM15" s="83" t="n">
        <v>0</v>
      </c>
    </row>
    <row r="16" customFormat="false" ht="15" hidden="false" customHeight="true" outlineLevel="0" collapsed="false">
      <c r="A16" s="78" t="s">
        <v>100</v>
      </c>
      <c r="B16" s="71" t="s">
        <v>24</v>
      </c>
      <c r="C16" s="71"/>
      <c r="D16" s="49" t="n">
        <f aca="false">F16+J16+K16+L16+M16</f>
        <v>1108.31</v>
      </c>
      <c r="E16" s="202" t="n">
        <f aca="false">IF(D17=0,0,D16/D17)</f>
        <v>0.0149994688046209</v>
      </c>
      <c r="F16" s="81" t="n">
        <f aca="false">S16+AF16+AS16+BF16+BS16+CF16</f>
        <v>228.18</v>
      </c>
      <c r="G16" s="202" t="n">
        <f aca="false">IF(F17=0,0,F16/F17)</f>
        <v>0.0156241333905766</v>
      </c>
      <c r="H16" s="83"/>
      <c r="I16" s="84"/>
      <c r="J16" s="81" t="n">
        <f aca="false">W16+AJ16+AW16+BJ16+BW16+CJ16</f>
        <v>218.56</v>
      </c>
      <c r="K16" s="81" t="n">
        <f aca="false">X16+AK16+AX16+BK16+BX16+CK16</f>
        <v>219.87</v>
      </c>
      <c r="L16" s="81" t="n">
        <f aca="false">Y16+AL16+AY16+BL16+BY16+CL16</f>
        <v>220.12</v>
      </c>
      <c r="M16" s="81" t="n">
        <f aca="false">Z16+AM16+AZ16+BM16+BZ16+CM16</f>
        <v>221.58</v>
      </c>
      <c r="N16" s="78" t="s">
        <v>100</v>
      </c>
      <c r="O16" s="71" t="s">
        <v>24</v>
      </c>
      <c r="P16" s="71"/>
      <c r="Q16" s="49" t="n">
        <f aca="false">S16+W16+X16+Y16+Z16</f>
        <v>0</v>
      </c>
      <c r="R16" s="202" t="n">
        <f aca="false">IF(Q17=0,0,Q16/Q17)</f>
        <v>0</v>
      </c>
      <c r="S16" s="83" t="n">
        <v>0</v>
      </c>
      <c r="T16" s="202" t="n">
        <f aca="false">IF(S17=0,0,S16/S17)</f>
        <v>0</v>
      </c>
      <c r="U16" s="83"/>
      <c r="V16" s="84"/>
      <c r="W16" s="83" t="n">
        <v>0</v>
      </c>
      <c r="X16" s="83" t="n">
        <v>0</v>
      </c>
      <c r="Y16" s="83" t="n">
        <v>0</v>
      </c>
      <c r="Z16" s="83" t="n">
        <v>0</v>
      </c>
      <c r="AA16" s="78" t="s">
        <v>100</v>
      </c>
      <c r="AB16" s="71" t="s">
        <v>24</v>
      </c>
      <c r="AC16" s="71"/>
      <c r="AD16" s="49" t="n">
        <f aca="false">AF16+AJ16+AK16+AL16+AM16</f>
        <v>10.5</v>
      </c>
      <c r="AE16" s="202" t="n">
        <f aca="false">IF(AD17=0,0,AD16/AD17)</f>
        <v>0.000579667259951507</v>
      </c>
      <c r="AF16" s="83" t="n">
        <v>10.5</v>
      </c>
      <c r="AG16" s="202" t="n">
        <f aca="false">IF(AF17=0,0,AF16/AF17)</f>
        <v>0.00268278723708685</v>
      </c>
      <c r="AH16" s="83"/>
      <c r="AI16" s="84"/>
      <c r="AJ16" s="83" t="n">
        <v>0</v>
      </c>
      <c r="AK16" s="83" t="n">
        <v>0</v>
      </c>
      <c r="AL16" s="83" t="n">
        <v>0</v>
      </c>
      <c r="AM16" s="83" t="n">
        <v>0</v>
      </c>
      <c r="AN16" s="78" t="s">
        <v>100</v>
      </c>
      <c r="AO16" s="71" t="s">
        <v>24</v>
      </c>
      <c r="AP16" s="71"/>
      <c r="AQ16" s="49" t="n">
        <f aca="false">AS16+AW16+AX16+AY16+AZ16</f>
        <v>0</v>
      </c>
      <c r="AR16" s="202" t="n">
        <f aca="false">IF(AQ17=0,0,AQ16/AQ17)</f>
        <v>0</v>
      </c>
      <c r="AS16" s="83" t="n">
        <v>0</v>
      </c>
      <c r="AT16" s="202" t="n">
        <f aca="false">IF(AS17=0,0,AS16/AS17)</f>
        <v>0</v>
      </c>
      <c r="AU16" s="83"/>
      <c r="AV16" s="84"/>
      <c r="AW16" s="83" t="n">
        <v>0</v>
      </c>
      <c r="AX16" s="83" t="n">
        <v>0</v>
      </c>
      <c r="AY16" s="83" t="n">
        <v>0</v>
      </c>
      <c r="AZ16" s="83" t="n">
        <v>0</v>
      </c>
      <c r="BA16" s="78" t="s">
        <v>100</v>
      </c>
      <c r="BB16" s="71" t="s">
        <v>24</v>
      </c>
      <c r="BC16" s="71"/>
      <c r="BD16" s="49" t="n">
        <f aca="false">BF16+BJ16+BK16+BL16+BM16</f>
        <v>1097.81</v>
      </c>
      <c r="BE16" s="202" t="n">
        <f aca="false">IF(BD17=0,0,BD16/BD17)</f>
        <v>0.0487409083361378</v>
      </c>
      <c r="BF16" s="83" t="n">
        <v>217.68</v>
      </c>
      <c r="BG16" s="202" t="n">
        <f aca="false">IF(BF17=0,0,BF16/BF17)</f>
        <v>0.0506431597534845</v>
      </c>
      <c r="BH16" s="83"/>
      <c r="BI16" s="84"/>
      <c r="BJ16" s="83" t="n">
        <v>218.56</v>
      </c>
      <c r="BK16" s="83" t="n">
        <v>219.87</v>
      </c>
      <c r="BL16" s="83" t="n">
        <v>220.12</v>
      </c>
      <c r="BM16" s="83" t="n">
        <v>221.58</v>
      </c>
      <c r="BN16" s="78" t="s">
        <v>100</v>
      </c>
      <c r="BO16" s="71" t="s">
        <v>24</v>
      </c>
      <c r="BP16" s="71"/>
      <c r="BQ16" s="49" t="n">
        <f aca="false">BS16+BW16+BX16+BY16+BZ16</f>
        <v>0</v>
      </c>
      <c r="BR16" s="202" t="n">
        <f aca="false">IF(BQ17=0,0,BQ16/BQ17)</f>
        <v>0</v>
      </c>
      <c r="BS16" s="83" t="n">
        <v>0</v>
      </c>
      <c r="BT16" s="202" t="n">
        <f aca="false">IF(BS17=0,0,BS16/BS17)</f>
        <v>0</v>
      </c>
      <c r="BU16" s="83"/>
      <c r="BV16" s="84"/>
      <c r="BW16" s="83" t="n">
        <v>0</v>
      </c>
      <c r="BX16" s="83" t="n">
        <v>0</v>
      </c>
      <c r="BY16" s="83" t="n">
        <v>0</v>
      </c>
      <c r="BZ16" s="83" t="n">
        <v>0</v>
      </c>
      <c r="CA16" s="78" t="s">
        <v>100</v>
      </c>
      <c r="CB16" s="71" t="s">
        <v>24</v>
      </c>
      <c r="CC16" s="71"/>
      <c r="CD16" s="49" t="n">
        <f aca="false">CF16+CJ16+CK16+CL16+CM16</f>
        <v>0</v>
      </c>
      <c r="CE16" s="202" t="n">
        <f aca="false">IF(CD17=0,0,CD16/CD17)</f>
        <v>0</v>
      </c>
      <c r="CF16" s="83" t="n">
        <v>0</v>
      </c>
      <c r="CG16" s="202" t="n">
        <f aca="false">IF(CF17=0,0,CF16/CF17)</f>
        <v>0</v>
      </c>
      <c r="CH16" s="83"/>
      <c r="CI16" s="84"/>
      <c r="CJ16" s="83" t="n">
        <v>0</v>
      </c>
      <c r="CK16" s="83" t="n">
        <v>0</v>
      </c>
      <c r="CL16" s="83" t="n">
        <v>0</v>
      </c>
      <c r="CM16" s="83" t="n">
        <v>0</v>
      </c>
    </row>
    <row r="17" customFormat="false" ht="15" hidden="false" customHeight="true" outlineLevel="0" collapsed="false">
      <c r="A17" s="71" t="s">
        <v>101</v>
      </c>
      <c r="B17" s="71"/>
      <c r="C17" s="71"/>
      <c r="D17" s="49" t="n">
        <f aca="false">D7+D16</f>
        <v>73889.95</v>
      </c>
      <c r="E17" s="49" t="n">
        <f aca="false">E7+E16</f>
        <v>1</v>
      </c>
      <c r="F17" s="49" t="n">
        <f aca="false">F7+F16</f>
        <v>14604.33</v>
      </c>
      <c r="G17" s="49" t="n">
        <f aca="false">G7+G16</f>
        <v>1</v>
      </c>
      <c r="H17" s="111"/>
      <c r="I17" s="111"/>
      <c r="J17" s="49" t="n">
        <f aca="false">J7+J16</f>
        <v>15535.68</v>
      </c>
      <c r="K17" s="49" t="n">
        <f aca="false">K7+K16</f>
        <v>15806.43</v>
      </c>
      <c r="L17" s="49" t="n">
        <f aca="false">L7+L16</f>
        <v>13396.44</v>
      </c>
      <c r="M17" s="49" t="n">
        <f aca="false">M7+M16</f>
        <v>14547.07</v>
      </c>
      <c r="N17" s="71" t="s">
        <v>101</v>
      </c>
      <c r="O17" s="71"/>
      <c r="P17" s="71"/>
      <c r="Q17" s="49" t="n">
        <f aca="false">Q7+Q16</f>
        <v>2040</v>
      </c>
      <c r="R17" s="49" t="n">
        <f aca="false">R7+R16</f>
        <v>1</v>
      </c>
      <c r="S17" s="49" t="n">
        <f aca="false">S7+S16</f>
        <v>0</v>
      </c>
      <c r="T17" s="49" t="n">
        <f aca="false">T7+T16</f>
        <v>0</v>
      </c>
      <c r="U17" s="111"/>
      <c r="V17" s="111"/>
      <c r="W17" s="49" t="n">
        <f aca="false">W7+W16</f>
        <v>390</v>
      </c>
      <c r="X17" s="49" t="n">
        <f aca="false">X7+X16</f>
        <v>468</v>
      </c>
      <c r="Y17" s="49" t="n">
        <f aca="false">Y7+Y16</f>
        <v>554</v>
      </c>
      <c r="Z17" s="49" t="n">
        <f aca="false">Z7+Z16</f>
        <v>628</v>
      </c>
      <c r="AA17" s="71" t="s">
        <v>101</v>
      </c>
      <c r="AB17" s="71"/>
      <c r="AC17" s="71"/>
      <c r="AD17" s="49" t="n">
        <f aca="false">AD7+AD16</f>
        <v>18113.84</v>
      </c>
      <c r="AE17" s="49" t="n">
        <f aca="false">AE7+AE16</f>
        <v>1</v>
      </c>
      <c r="AF17" s="49" t="n">
        <f aca="false">AF7+AF16</f>
        <v>3913.84</v>
      </c>
      <c r="AG17" s="49" t="n">
        <f aca="false">AG7+AG16</f>
        <v>1</v>
      </c>
      <c r="AH17" s="111"/>
      <c r="AI17" s="111"/>
      <c r="AJ17" s="49" t="n">
        <f aca="false">AJ7+AJ16</f>
        <v>4200</v>
      </c>
      <c r="AK17" s="49" t="n">
        <f aca="false">AK7+AK16</f>
        <v>4500</v>
      </c>
      <c r="AL17" s="49" t="n">
        <f aca="false">AL7+AL16</f>
        <v>2200</v>
      </c>
      <c r="AM17" s="49" t="n">
        <f aca="false">AM7+AM16</f>
        <v>3300</v>
      </c>
      <c r="AN17" s="71" t="s">
        <v>101</v>
      </c>
      <c r="AO17" s="71"/>
      <c r="AP17" s="71"/>
      <c r="AQ17" s="49" t="n">
        <f aca="false">AQ7+AQ16</f>
        <v>9333.32</v>
      </c>
      <c r="AR17" s="49" t="n">
        <f aca="false">AR7+AR16</f>
        <v>1</v>
      </c>
      <c r="AS17" s="49" t="n">
        <f aca="false">AS7+AS16</f>
        <v>0</v>
      </c>
      <c r="AT17" s="49" t="n">
        <f aca="false">AT7+AT16</f>
        <v>0</v>
      </c>
      <c r="AU17" s="111"/>
      <c r="AV17" s="111"/>
      <c r="AW17" s="49" t="n">
        <f aca="false">AW7+AW16</f>
        <v>2333.33</v>
      </c>
      <c r="AX17" s="49" t="n">
        <f aca="false">AX7+AX16</f>
        <v>2333.33</v>
      </c>
      <c r="AY17" s="49" t="n">
        <f aca="false">AY7+AY16</f>
        <v>2333.33</v>
      </c>
      <c r="AZ17" s="49" t="n">
        <f aca="false">AZ7+AZ16</f>
        <v>2333.33</v>
      </c>
      <c r="BA17" s="71" t="s">
        <v>101</v>
      </c>
      <c r="BB17" s="71"/>
      <c r="BC17" s="71"/>
      <c r="BD17" s="49" t="n">
        <f aca="false">BD7+BD16</f>
        <v>22523.38</v>
      </c>
      <c r="BE17" s="49" t="n">
        <f aca="false">BE7+BE16</f>
        <v>1</v>
      </c>
      <c r="BF17" s="49" t="n">
        <f aca="false">BF7+BF16</f>
        <v>4298.31</v>
      </c>
      <c r="BG17" s="49" t="n">
        <f aca="false">BG7+BG16</f>
        <v>1</v>
      </c>
      <c r="BH17" s="111"/>
      <c r="BI17" s="111"/>
      <c r="BJ17" s="49" t="n">
        <f aca="false">BJ7+BJ16</f>
        <v>4414.04</v>
      </c>
      <c r="BK17" s="49" t="n">
        <f aca="false">BK7+BK16</f>
        <v>4566.57</v>
      </c>
      <c r="BL17" s="49" t="n">
        <f aca="false">BL7+BL16</f>
        <v>4589.72</v>
      </c>
      <c r="BM17" s="49" t="n">
        <f aca="false">BM7+BM16</f>
        <v>4654.74</v>
      </c>
      <c r="BN17" s="71" t="s">
        <v>101</v>
      </c>
      <c r="BO17" s="71"/>
      <c r="BP17" s="71"/>
      <c r="BQ17" s="49" t="n">
        <f aca="false">BQ7+BQ16</f>
        <v>18035.91</v>
      </c>
      <c r="BR17" s="49" t="n">
        <f aca="false">BR7+BR16</f>
        <v>1</v>
      </c>
      <c r="BS17" s="49" t="n">
        <f aca="false">BS7+BS16</f>
        <v>5488.68</v>
      </c>
      <c r="BT17" s="49" t="n">
        <f aca="false">BT7+BT16</f>
        <v>1</v>
      </c>
      <c r="BU17" s="111"/>
      <c r="BV17" s="111"/>
      <c r="BW17" s="49" t="n">
        <f aca="false">BW7+BW16</f>
        <v>3463.31</v>
      </c>
      <c r="BX17" s="49" t="n">
        <f aca="false">BX7+BX16</f>
        <v>3203.53</v>
      </c>
      <c r="BY17" s="49" t="n">
        <f aca="false">BY7+BY16</f>
        <v>2984.39</v>
      </c>
      <c r="BZ17" s="49" t="n">
        <f aca="false">BZ7+BZ16</f>
        <v>2896</v>
      </c>
      <c r="CA17" s="71" t="s">
        <v>101</v>
      </c>
      <c r="CB17" s="71"/>
      <c r="CC17" s="71"/>
      <c r="CD17" s="49" t="n">
        <f aca="false">CD7+CD16</f>
        <v>3843.5</v>
      </c>
      <c r="CE17" s="49" t="n">
        <f aca="false">CE7+CE16</f>
        <v>1</v>
      </c>
      <c r="CF17" s="49" t="n">
        <f aca="false">CF7+CF16</f>
        <v>903.5</v>
      </c>
      <c r="CG17" s="49" t="n">
        <f aca="false">CG7+CG16</f>
        <v>1</v>
      </c>
      <c r="CH17" s="111"/>
      <c r="CI17" s="111"/>
      <c r="CJ17" s="49" t="n">
        <f aca="false">CJ7+CJ16</f>
        <v>735</v>
      </c>
      <c r="CK17" s="49" t="n">
        <f aca="false">CK7+CK16</f>
        <v>735</v>
      </c>
      <c r="CL17" s="49" t="n">
        <f aca="false">CL7+CL16</f>
        <v>735</v>
      </c>
      <c r="CM17" s="49" t="n">
        <f aca="false">CM7+CM16</f>
        <v>735</v>
      </c>
    </row>
    <row r="19" customFormat="false" ht="15" hidden="false" customHeight="false" outlineLevel="0" collapsed="false">
      <c r="B19" s="87" t="s">
        <v>102</v>
      </c>
      <c r="D19" s="205" t="n">
        <f aca="false">F17+J17+K17+L17+M17</f>
        <v>73889.95</v>
      </c>
      <c r="Q19" s="205" t="n">
        <f aca="false">S17+W17+X17+Z17+Y17</f>
        <v>2040</v>
      </c>
      <c r="AD19" s="205" t="n">
        <f aca="false">AF17+AJ17+AK17+AL17+AM17</f>
        <v>18113.84</v>
      </c>
      <c r="AQ19" s="205" t="n">
        <f aca="false">AS17+AW17+AX17+AY17+AZ17</f>
        <v>9333.32</v>
      </c>
      <c r="BD19" s="205" t="n">
        <f aca="false">BF17+BJ17+BK17+BL17+BM17</f>
        <v>22523.38</v>
      </c>
      <c r="BQ19" s="205" t="n">
        <f aca="false">BS17+BW17+BX17+BY17+BZ17</f>
        <v>18035.91</v>
      </c>
      <c r="CD19" s="205" t="n">
        <f aca="false">CF17+CJ17+CK17+CL17+CM17</f>
        <v>3843.5</v>
      </c>
    </row>
  </sheetData>
  <mergeCells count="189">
    <mergeCell ref="A1:M1"/>
    <mergeCell ref="N1:Z1"/>
    <mergeCell ref="AA1:AM1"/>
    <mergeCell ref="AN1:AZ1"/>
    <mergeCell ref="BA1:BM1"/>
    <mergeCell ref="BN1:BZ1"/>
    <mergeCell ref="CA1:CM1"/>
    <mergeCell ref="A2:A5"/>
    <mergeCell ref="B2:C5"/>
    <mergeCell ref="D2:E3"/>
    <mergeCell ref="F2:M2"/>
    <mergeCell ref="N2:N5"/>
    <mergeCell ref="O2:P5"/>
    <mergeCell ref="Q2:R3"/>
    <mergeCell ref="S2:Z2"/>
    <mergeCell ref="AA2:AA5"/>
    <mergeCell ref="AB2:AC5"/>
    <mergeCell ref="AD2:AE3"/>
    <mergeCell ref="AF2:AM2"/>
    <mergeCell ref="AN2:AN5"/>
    <mergeCell ref="AO2:AP5"/>
    <mergeCell ref="AQ2:AR3"/>
    <mergeCell ref="AS2:AZ2"/>
    <mergeCell ref="BA2:BA5"/>
    <mergeCell ref="BB2:BC5"/>
    <mergeCell ref="BD2:BE3"/>
    <mergeCell ref="BF2:BM2"/>
    <mergeCell ref="BN2:BN5"/>
    <mergeCell ref="BO2:BP5"/>
    <mergeCell ref="BQ2:BR3"/>
    <mergeCell ref="BS2:BZ2"/>
    <mergeCell ref="CA2:CA5"/>
    <mergeCell ref="CB2:CC5"/>
    <mergeCell ref="CD2:CE3"/>
    <mergeCell ref="CF2:CM2"/>
    <mergeCell ref="F3:I3"/>
    <mergeCell ref="S3:V3"/>
    <mergeCell ref="AF3:AI3"/>
    <mergeCell ref="AS3:AV3"/>
    <mergeCell ref="BF3:BI3"/>
    <mergeCell ref="BS3:BV3"/>
    <mergeCell ref="CF3:CI3"/>
    <mergeCell ref="D4:D5"/>
    <mergeCell ref="E4:E5"/>
    <mergeCell ref="F4:G4"/>
    <mergeCell ref="H4:I4"/>
    <mergeCell ref="J4:J5"/>
    <mergeCell ref="K4:K5"/>
    <mergeCell ref="L4:L5"/>
    <mergeCell ref="M4:M5"/>
    <mergeCell ref="Q4:Q5"/>
    <mergeCell ref="R4:R5"/>
    <mergeCell ref="S4:T4"/>
    <mergeCell ref="U4:V4"/>
    <mergeCell ref="W4:W5"/>
    <mergeCell ref="X4:X5"/>
    <mergeCell ref="Y4:Y5"/>
    <mergeCell ref="Z4:Z5"/>
    <mergeCell ref="AD4:AD5"/>
    <mergeCell ref="AE4:AE5"/>
    <mergeCell ref="AF4:AG4"/>
    <mergeCell ref="AH4:AI4"/>
    <mergeCell ref="AJ4:AJ5"/>
    <mergeCell ref="AK4:AK5"/>
    <mergeCell ref="AL4:AL5"/>
    <mergeCell ref="AM4:AM5"/>
    <mergeCell ref="AQ4:AQ5"/>
    <mergeCell ref="AR4:AR5"/>
    <mergeCell ref="AS4:AT4"/>
    <mergeCell ref="AU4:AV4"/>
    <mergeCell ref="AW4:AW5"/>
    <mergeCell ref="AX4:AX5"/>
    <mergeCell ref="AY4:AY5"/>
    <mergeCell ref="AZ4:AZ5"/>
    <mergeCell ref="BD4:BD5"/>
    <mergeCell ref="BE4:BE5"/>
    <mergeCell ref="BF4:BG4"/>
    <mergeCell ref="BH4:BI4"/>
    <mergeCell ref="BJ4:BJ5"/>
    <mergeCell ref="BK4:BK5"/>
    <mergeCell ref="BL4:BL5"/>
    <mergeCell ref="BM4:BM5"/>
    <mergeCell ref="BQ4:BQ5"/>
    <mergeCell ref="BR4:BR5"/>
    <mergeCell ref="BS4:BT4"/>
    <mergeCell ref="BU4:BV4"/>
    <mergeCell ref="BW4:BW5"/>
    <mergeCell ref="BX4:BX5"/>
    <mergeCell ref="BY4:BY5"/>
    <mergeCell ref="BZ4:BZ5"/>
    <mergeCell ref="CD4:CD5"/>
    <mergeCell ref="CE4:CE5"/>
    <mergeCell ref="CF4:CG4"/>
    <mergeCell ref="CH4:CI4"/>
    <mergeCell ref="CJ4:CJ5"/>
    <mergeCell ref="CK4:CK5"/>
    <mergeCell ref="CL4:CL5"/>
    <mergeCell ref="CM4:CM5"/>
    <mergeCell ref="B6:C6"/>
    <mergeCell ref="O6:P6"/>
    <mergeCell ref="AB6:AC6"/>
    <mergeCell ref="AO6:AP6"/>
    <mergeCell ref="BB6:BC6"/>
    <mergeCell ref="BO6:BP6"/>
    <mergeCell ref="CB6:CC6"/>
    <mergeCell ref="B7:C7"/>
    <mergeCell ref="O7:P7"/>
    <mergeCell ref="AB7:AC7"/>
    <mergeCell ref="AO7:AP7"/>
    <mergeCell ref="BB7:BC7"/>
    <mergeCell ref="BO7:BP7"/>
    <mergeCell ref="CB7:CC7"/>
    <mergeCell ref="B8:C8"/>
    <mergeCell ref="O8:P8"/>
    <mergeCell ref="AB8:AC8"/>
    <mergeCell ref="AO8:AP8"/>
    <mergeCell ref="BB8:BC8"/>
    <mergeCell ref="BO8:BP8"/>
    <mergeCell ref="CB8:CC8"/>
    <mergeCell ref="B9:C9"/>
    <mergeCell ref="O9:P9"/>
    <mergeCell ref="AB9:AC9"/>
    <mergeCell ref="AO9:AP9"/>
    <mergeCell ref="BB9:BC9"/>
    <mergeCell ref="BO9:BP9"/>
    <mergeCell ref="CB9:CC9"/>
    <mergeCell ref="A10:A11"/>
    <mergeCell ref="B10:B11"/>
    <mergeCell ref="N10:N11"/>
    <mergeCell ref="O10:O11"/>
    <mergeCell ref="AA10:AA11"/>
    <mergeCell ref="AB10:AB11"/>
    <mergeCell ref="AN10:AN11"/>
    <mergeCell ref="AO10:AO11"/>
    <mergeCell ref="BA10:BA11"/>
    <mergeCell ref="BB10:BB11"/>
    <mergeCell ref="BN10:BN11"/>
    <mergeCell ref="BO10:BO11"/>
    <mergeCell ref="CA10:CA11"/>
    <mergeCell ref="CB10:CB11"/>
    <mergeCell ref="A12:A14"/>
    <mergeCell ref="B12:C12"/>
    <mergeCell ref="N12:N14"/>
    <mergeCell ref="O12:P12"/>
    <mergeCell ref="AA12:AA14"/>
    <mergeCell ref="AB12:AC12"/>
    <mergeCell ref="AN12:AN14"/>
    <mergeCell ref="AO12:AP12"/>
    <mergeCell ref="BA12:BA14"/>
    <mergeCell ref="BB12:BC12"/>
    <mergeCell ref="BN12:BN14"/>
    <mergeCell ref="BO12:BP12"/>
    <mergeCell ref="CA12:CA14"/>
    <mergeCell ref="CB12:CC12"/>
    <mergeCell ref="B13:C13"/>
    <mergeCell ref="O13:P13"/>
    <mergeCell ref="AB13:AC13"/>
    <mergeCell ref="AO13:AP13"/>
    <mergeCell ref="BB13:BC13"/>
    <mergeCell ref="BO13:BP13"/>
    <mergeCell ref="CB13:CC13"/>
    <mergeCell ref="B14:C14"/>
    <mergeCell ref="O14:P14"/>
    <mergeCell ref="AB14:AC14"/>
    <mergeCell ref="AO14:AP14"/>
    <mergeCell ref="BB14:BC14"/>
    <mergeCell ref="BO14:BP14"/>
    <mergeCell ref="CB14:CC14"/>
    <mergeCell ref="B15:C15"/>
    <mergeCell ref="O15:P15"/>
    <mergeCell ref="AB15:AC15"/>
    <mergeCell ref="AO15:AP15"/>
    <mergeCell ref="BB15:BC15"/>
    <mergeCell ref="BO15:BP15"/>
    <mergeCell ref="CB15:CC15"/>
    <mergeCell ref="B16:C16"/>
    <mergeCell ref="O16:P16"/>
    <mergeCell ref="AB16:AC16"/>
    <mergeCell ref="AO16:AP16"/>
    <mergeCell ref="BB16:BC16"/>
    <mergeCell ref="BO16:BP16"/>
    <mergeCell ref="CB16:CC16"/>
    <mergeCell ref="A17:C17"/>
    <mergeCell ref="N17:P17"/>
    <mergeCell ref="AA17:AC17"/>
    <mergeCell ref="AN17:AP17"/>
    <mergeCell ref="BA17:BC17"/>
    <mergeCell ref="BN17:BP17"/>
    <mergeCell ref="CA17:CC17"/>
  </mergeCells>
  <printOptions headings="false" gridLines="false" gridLinesSet="true" horizontalCentered="false" verticalCentered="false"/>
  <pageMargins left="0.170138888888889" right="0.170138888888889" top="0.520138888888889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6.99"/>
    <col collapsed="false" customWidth="true" hidden="false" outlineLevel="0" max="2" min="2" style="87" width="30.7"/>
    <col collapsed="false" customWidth="true" hidden="false" outlineLevel="0" max="10" min="3" style="87" width="12.7"/>
    <col collapsed="false" customWidth="true" hidden="false" outlineLevel="0" max="11" min="11" style="87" width="6.99"/>
    <col collapsed="false" customWidth="true" hidden="false" outlineLevel="0" max="12" min="12" style="87" width="30.7"/>
    <col collapsed="false" customWidth="true" hidden="false" outlineLevel="0" max="20" min="13" style="87" width="12.7"/>
    <col collapsed="false" customWidth="true" hidden="false" outlineLevel="0" max="21" min="21" style="87" width="6.99"/>
    <col collapsed="false" customWidth="true" hidden="false" outlineLevel="0" max="22" min="22" style="87" width="30.7"/>
    <col collapsed="false" customWidth="true" hidden="false" outlineLevel="0" max="30" min="23" style="87" width="12.7"/>
    <col collapsed="false" customWidth="true" hidden="false" outlineLevel="0" max="31" min="31" style="87" width="6.99"/>
    <col collapsed="false" customWidth="true" hidden="false" outlineLevel="0" max="32" min="32" style="87" width="30.7"/>
    <col collapsed="false" customWidth="true" hidden="false" outlineLevel="0" max="40" min="33" style="87" width="12.7"/>
    <col collapsed="false" customWidth="true" hidden="false" outlineLevel="0" max="41" min="41" style="87" width="6.99"/>
    <col collapsed="false" customWidth="true" hidden="false" outlineLevel="0" max="42" min="42" style="87" width="30.7"/>
    <col collapsed="false" customWidth="true" hidden="false" outlineLevel="0" max="50" min="43" style="87" width="12.7"/>
    <col collapsed="false" customWidth="true" hidden="false" outlineLevel="0" max="51" min="51" style="87" width="6.99"/>
    <col collapsed="false" customWidth="true" hidden="false" outlineLevel="0" max="52" min="52" style="87" width="30.7"/>
    <col collapsed="false" customWidth="true" hidden="false" outlineLevel="0" max="60" min="53" style="87" width="12.7"/>
    <col collapsed="false" customWidth="true" hidden="false" outlineLevel="0" max="61" min="61" style="87" width="6.99"/>
    <col collapsed="false" customWidth="true" hidden="false" outlineLevel="0" max="62" min="62" style="87" width="30.7"/>
    <col collapsed="false" customWidth="true" hidden="false" outlineLevel="0" max="70" min="63" style="87" width="12.7"/>
    <col collapsed="false" customWidth="false" hidden="false" outlineLevel="0" max="257" min="71" style="87" width="9.14"/>
  </cols>
  <sheetData>
    <row r="1" customFormat="false" ht="22.5" hidden="false" customHeight="true" outlineLevel="0" collapsed="false">
      <c r="A1" s="26" t="s">
        <v>35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355</v>
      </c>
      <c r="L1" s="26"/>
      <c r="M1" s="26"/>
      <c r="N1" s="26"/>
      <c r="O1" s="26"/>
      <c r="P1" s="26"/>
      <c r="Q1" s="26"/>
      <c r="R1" s="26"/>
      <c r="S1" s="26"/>
      <c r="T1" s="26"/>
      <c r="U1" s="26" t="s">
        <v>356</v>
      </c>
      <c r="V1" s="26"/>
      <c r="W1" s="26"/>
      <c r="X1" s="26"/>
      <c r="Y1" s="26"/>
      <c r="Z1" s="26"/>
      <c r="AA1" s="26"/>
      <c r="AB1" s="26"/>
      <c r="AC1" s="26"/>
      <c r="AD1" s="26"/>
      <c r="AE1" s="26" t="s">
        <v>357</v>
      </c>
      <c r="AF1" s="26"/>
      <c r="AG1" s="26"/>
      <c r="AH1" s="26"/>
      <c r="AI1" s="26"/>
      <c r="AJ1" s="26"/>
      <c r="AK1" s="26"/>
      <c r="AL1" s="26"/>
      <c r="AM1" s="26"/>
      <c r="AN1" s="26"/>
      <c r="AO1" s="26" t="s">
        <v>358</v>
      </c>
      <c r="AP1" s="26"/>
      <c r="AQ1" s="26"/>
      <c r="AR1" s="26"/>
      <c r="AS1" s="26"/>
      <c r="AT1" s="26"/>
      <c r="AU1" s="26"/>
      <c r="AV1" s="26"/>
      <c r="AW1" s="26"/>
      <c r="AX1" s="26"/>
      <c r="AY1" s="26" t="s">
        <v>359</v>
      </c>
      <c r="AZ1" s="26"/>
      <c r="BA1" s="26"/>
      <c r="BB1" s="26"/>
      <c r="BC1" s="26"/>
      <c r="BD1" s="26"/>
      <c r="BE1" s="26"/>
      <c r="BF1" s="26"/>
      <c r="BG1" s="26"/>
      <c r="BH1" s="26"/>
      <c r="BI1" s="26" t="s">
        <v>360</v>
      </c>
      <c r="BJ1" s="26"/>
      <c r="BK1" s="26"/>
      <c r="BL1" s="26"/>
      <c r="BM1" s="26"/>
      <c r="BN1" s="26"/>
      <c r="BO1" s="26"/>
      <c r="BP1" s="26"/>
      <c r="BQ1" s="26"/>
      <c r="BR1" s="26"/>
    </row>
    <row r="2" customFormat="false" ht="21.75" hidden="false" customHeight="true" outlineLevel="0" collapsed="false">
      <c r="A2" s="71" t="s">
        <v>11</v>
      </c>
      <c r="B2" s="71" t="s">
        <v>55</v>
      </c>
      <c r="C2" s="84" t="s">
        <v>13</v>
      </c>
      <c r="D2" s="84"/>
      <c r="E2" s="71" t="s">
        <v>14</v>
      </c>
      <c r="F2" s="71"/>
      <c r="G2" s="71"/>
      <c r="H2" s="71"/>
      <c r="I2" s="71"/>
      <c r="J2" s="71"/>
      <c r="K2" s="71" t="s">
        <v>11</v>
      </c>
      <c r="L2" s="71" t="s">
        <v>55</v>
      </c>
      <c r="M2" s="84" t="s">
        <v>13</v>
      </c>
      <c r="N2" s="84"/>
      <c r="O2" s="71" t="s">
        <v>14</v>
      </c>
      <c r="P2" s="71"/>
      <c r="Q2" s="71"/>
      <c r="R2" s="71"/>
      <c r="S2" s="71"/>
      <c r="T2" s="71"/>
      <c r="U2" s="71" t="s">
        <v>11</v>
      </c>
      <c r="V2" s="71" t="s">
        <v>55</v>
      </c>
      <c r="W2" s="84" t="s">
        <v>13</v>
      </c>
      <c r="X2" s="84"/>
      <c r="Y2" s="71" t="s">
        <v>14</v>
      </c>
      <c r="Z2" s="71"/>
      <c r="AA2" s="71"/>
      <c r="AB2" s="71"/>
      <c r="AC2" s="71"/>
      <c r="AD2" s="71"/>
      <c r="AE2" s="71" t="s">
        <v>11</v>
      </c>
      <c r="AF2" s="71" t="s">
        <v>55</v>
      </c>
      <c r="AG2" s="84" t="s">
        <v>13</v>
      </c>
      <c r="AH2" s="84"/>
      <c r="AI2" s="71" t="s">
        <v>14</v>
      </c>
      <c r="AJ2" s="71"/>
      <c r="AK2" s="71"/>
      <c r="AL2" s="71"/>
      <c r="AM2" s="71"/>
      <c r="AN2" s="71"/>
      <c r="AO2" s="71" t="s">
        <v>11</v>
      </c>
      <c r="AP2" s="71" t="s">
        <v>55</v>
      </c>
      <c r="AQ2" s="84" t="s">
        <v>13</v>
      </c>
      <c r="AR2" s="84"/>
      <c r="AS2" s="71" t="s">
        <v>14</v>
      </c>
      <c r="AT2" s="71"/>
      <c r="AU2" s="71"/>
      <c r="AV2" s="71"/>
      <c r="AW2" s="71"/>
      <c r="AX2" s="71"/>
      <c r="AY2" s="71" t="s">
        <v>11</v>
      </c>
      <c r="AZ2" s="71" t="s">
        <v>55</v>
      </c>
      <c r="BA2" s="84" t="s">
        <v>13</v>
      </c>
      <c r="BB2" s="84"/>
      <c r="BC2" s="71" t="s">
        <v>14</v>
      </c>
      <c r="BD2" s="71"/>
      <c r="BE2" s="71"/>
      <c r="BF2" s="71"/>
      <c r="BG2" s="71"/>
      <c r="BH2" s="71"/>
      <c r="BI2" s="71" t="s">
        <v>11</v>
      </c>
      <c r="BJ2" s="71" t="s">
        <v>55</v>
      </c>
      <c r="BK2" s="84" t="s">
        <v>13</v>
      </c>
      <c r="BL2" s="84"/>
      <c r="BM2" s="71" t="s">
        <v>14</v>
      </c>
      <c r="BN2" s="71"/>
      <c r="BO2" s="71"/>
      <c r="BP2" s="71"/>
      <c r="BQ2" s="71"/>
      <c r="BR2" s="71"/>
    </row>
    <row r="3" customFormat="false" ht="32.25" hidden="false" customHeight="true" outlineLevel="0" collapsed="false">
      <c r="A3" s="71"/>
      <c r="B3" s="71"/>
      <c r="C3" s="84"/>
      <c r="D3" s="84"/>
      <c r="E3" s="73" t="n">
        <v>2016</v>
      </c>
      <c r="F3" s="73"/>
      <c r="G3" s="73" t="n">
        <v>2017</v>
      </c>
      <c r="H3" s="73" t="n">
        <v>2018</v>
      </c>
      <c r="I3" s="73" t="n">
        <v>2019</v>
      </c>
      <c r="J3" s="73" t="n">
        <v>2020</v>
      </c>
      <c r="K3" s="71"/>
      <c r="L3" s="71"/>
      <c r="M3" s="84"/>
      <c r="N3" s="84"/>
      <c r="O3" s="73" t="n">
        <v>2016</v>
      </c>
      <c r="P3" s="73"/>
      <c r="Q3" s="73" t="n">
        <v>2017</v>
      </c>
      <c r="R3" s="73" t="n">
        <v>2018</v>
      </c>
      <c r="S3" s="73" t="n">
        <v>2019</v>
      </c>
      <c r="T3" s="73" t="n">
        <v>2020</v>
      </c>
      <c r="U3" s="71"/>
      <c r="V3" s="71"/>
      <c r="W3" s="84"/>
      <c r="X3" s="84"/>
      <c r="Y3" s="73" t="n">
        <v>2016</v>
      </c>
      <c r="Z3" s="73"/>
      <c r="AA3" s="73" t="n">
        <v>2017</v>
      </c>
      <c r="AB3" s="73" t="n">
        <v>2018</v>
      </c>
      <c r="AC3" s="73" t="n">
        <v>2019</v>
      </c>
      <c r="AD3" s="73" t="n">
        <v>2020</v>
      </c>
      <c r="AE3" s="71"/>
      <c r="AF3" s="71"/>
      <c r="AG3" s="84"/>
      <c r="AH3" s="84"/>
      <c r="AI3" s="73" t="n">
        <v>2016</v>
      </c>
      <c r="AJ3" s="73"/>
      <c r="AK3" s="73" t="n">
        <v>2017</v>
      </c>
      <c r="AL3" s="73" t="n">
        <v>2018</v>
      </c>
      <c r="AM3" s="73" t="n">
        <v>2019</v>
      </c>
      <c r="AN3" s="73" t="n">
        <v>2020</v>
      </c>
      <c r="AO3" s="71"/>
      <c r="AP3" s="71"/>
      <c r="AQ3" s="84"/>
      <c r="AR3" s="84"/>
      <c r="AS3" s="73" t="n">
        <v>2016</v>
      </c>
      <c r="AT3" s="73"/>
      <c r="AU3" s="73" t="n">
        <v>2017</v>
      </c>
      <c r="AV3" s="73" t="n">
        <v>2018</v>
      </c>
      <c r="AW3" s="73" t="n">
        <v>2019</v>
      </c>
      <c r="AX3" s="73" t="n">
        <v>2020</v>
      </c>
      <c r="AY3" s="71"/>
      <c r="AZ3" s="71"/>
      <c r="BA3" s="84"/>
      <c r="BB3" s="84"/>
      <c r="BC3" s="73" t="n">
        <v>2016</v>
      </c>
      <c r="BD3" s="73"/>
      <c r="BE3" s="73" t="n">
        <v>2017</v>
      </c>
      <c r="BF3" s="73" t="n">
        <v>2018</v>
      </c>
      <c r="BG3" s="73" t="n">
        <v>2019</v>
      </c>
      <c r="BH3" s="73" t="n">
        <v>2020</v>
      </c>
      <c r="BI3" s="71"/>
      <c r="BJ3" s="71"/>
      <c r="BK3" s="84"/>
      <c r="BL3" s="84"/>
      <c r="BM3" s="73" t="n">
        <v>2016</v>
      </c>
      <c r="BN3" s="73"/>
      <c r="BO3" s="73" t="n">
        <v>2017</v>
      </c>
      <c r="BP3" s="73" t="n">
        <v>2018</v>
      </c>
      <c r="BQ3" s="73" t="n">
        <v>2019</v>
      </c>
      <c r="BR3" s="73" t="n">
        <v>2020</v>
      </c>
    </row>
    <row r="4" customFormat="false" ht="17.25" hidden="false" customHeight="true" outlineLevel="0" collapsed="false">
      <c r="A4" s="71"/>
      <c r="B4" s="71"/>
      <c r="C4" s="27" t="s">
        <v>56</v>
      </c>
      <c r="D4" s="71" t="s">
        <v>16</v>
      </c>
      <c r="E4" s="71" t="s">
        <v>57</v>
      </c>
      <c r="F4" s="71"/>
      <c r="G4" s="27" t="s">
        <v>56</v>
      </c>
      <c r="H4" s="27" t="s">
        <v>56</v>
      </c>
      <c r="I4" s="27" t="s">
        <v>56</v>
      </c>
      <c r="J4" s="27" t="s">
        <v>56</v>
      </c>
      <c r="K4" s="71"/>
      <c r="L4" s="71"/>
      <c r="M4" s="27" t="s">
        <v>56</v>
      </c>
      <c r="N4" s="71" t="s">
        <v>16</v>
      </c>
      <c r="O4" s="71" t="s">
        <v>57</v>
      </c>
      <c r="P4" s="71"/>
      <c r="Q4" s="27" t="s">
        <v>56</v>
      </c>
      <c r="R4" s="27" t="s">
        <v>56</v>
      </c>
      <c r="S4" s="27" t="s">
        <v>56</v>
      </c>
      <c r="T4" s="27" t="s">
        <v>56</v>
      </c>
      <c r="U4" s="71"/>
      <c r="V4" s="71"/>
      <c r="W4" s="27" t="s">
        <v>56</v>
      </c>
      <c r="X4" s="71" t="s">
        <v>16</v>
      </c>
      <c r="Y4" s="71" t="s">
        <v>57</v>
      </c>
      <c r="Z4" s="71"/>
      <c r="AA4" s="27" t="s">
        <v>56</v>
      </c>
      <c r="AB4" s="27" t="s">
        <v>56</v>
      </c>
      <c r="AC4" s="27" t="s">
        <v>56</v>
      </c>
      <c r="AD4" s="27" t="s">
        <v>56</v>
      </c>
      <c r="AE4" s="71"/>
      <c r="AF4" s="71"/>
      <c r="AG4" s="27" t="s">
        <v>56</v>
      </c>
      <c r="AH4" s="71" t="s">
        <v>16</v>
      </c>
      <c r="AI4" s="71" t="s">
        <v>57</v>
      </c>
      <c r="AJ4" s="71"/>
      <c r="AK4" s="27" t="s">
        <v>56</v>
      </c>
      <c r="AL4" s="27" t="s">
        <v>56</v>
      </c>
      <c r="AM4" s="27" t="s">
        <v>56</v>
      </c>
      <c r="AN4" s="27" t="s">
        <v>56</v>
      </c>
      <c r="AO4" s="71"/>
      <c r="AP4" s="71"/>
      <c r="AQ4" s="27" t="s">
        <v>56</v>
      </c>
      <c r="AR4" s="71" t="s">
        <v>16</v>
      </c>
      <c r="AS4" s="71" t="s">
        <v>57</v>
      </c>
      <c r="AT4" s="71"/>
      <c r="AU4" s="27" t="s">
        <v>56</v>
      </c>
      <c r="AV4" s="27" t="s">
        <v>56</v>
      </c>
      <c r="AW4" s="27" t="s">
        <v>56</v>
      </c>
      <c r="AX4" s="27" t="s">
        <v>56</v>
      </c>
      <c r="AY4" s="71"/>
      <c r="AZ4" s="71"/>
      <c r="BA4" s="27" t="s">
        <v>56</v>
      </c>
      <c r="BB4" s="71" t="s">
        <v>16</v>
      </c>
      <c r="BC4" s="71" t="s">
        <v>57</v>
      </c>
      <c r="BD4" s="71"/>
      <c r="BE4" s="27" t="s">
        <v>56</v>
      </c>
      <c r="BF4" s="27" t="s">
        <v>56</v>
      </c>
      <c r="BG4" s="27" t="s">
        <v>56</v>
      </c>
      <c r="BH4" s="27" t="s">
        <v>56</v>
      </c>
      <c r="BI4" s="71"/>
      <c r="BJ4" s="71"/>
      <c r="BK4" s="27" t="s">
        <v>56</v>
      </c>
      <c r="BL4" s="71" t="s">
        <v>16</v>
      </c>
      <c r="BM4" s="71" t="s">
        <v>57</v>
      </c>
      <c r="BN4" s="71"/>
      <c r="BO4" s="27" t="s">
        <v>56</v>
      </c>
      <c r="BP4" s="27" t="s">
        <v>56</v>
      </c>
      <c r="BQ4" s="27" t="s">
        <v>56</v>
      </c>
      <c r="BR4" s="27" t="s">
        <v>56</v>
      </c>
    </row>
    <row r="5" customFormat="false" ht="24" hidden="false" customHeight="true" outlineLevel="0" collapsed="false">
      <c r="A5" s="71"/>
      <c r="B5" s="71"/>
      <c r="C5" s="27"/>
      <c r="D5" s="71"/>
      <c r="E5" s="27" t="s">
        <v>56</v>
      </c>
      <c r="F5" s="71" t="s">
        <v>16</v>
      </c>
      <c r="G5" s="27"/>
      <c r="H5" s="27"/>
      <c r="I5" s="27"/>
      <c r="J5" s="27"/>
      <c r="K5" s="71"/>
      <c r="L5" s="71"/>
      <c r="M5" s="27"/>
      <c r="N5" s="71"/>
      <c r="O5" s="27" t="s">
        <v>56</v>
      </c>
      <c r="P5" s="71" t="s">
        <v>16</v>
      </c>
      <c r="Q5" s="27"/>
      <c r="R5" s="27"/>
      <c r="S5" s="27"/>
      <c r="T5" s="27"/>
      <c r="U5" s="71"/>
      <c r="V5" s="71"/>
      <c r="W5" s="27"/>
      <c r="X5" s="71"/>
      <c r="Y5" s="27" t="s">
        <v>56</v>
      </c>
      <c r="Z5" s="71" t="s">
        <v>16</v>
      </c>
      <c r="AA5" s="27"/>
      <c r="AB5" s="27"/>
      <c r="AC5" s="27"/>
      <c r="AD5" s="27"/>
      <c r="AE5" s="71"/>
      <c r="AF5" s="71"/>
      <c r="AG5" s="27"/>
      <c r="AH5" s="71"/>
      <c r="AI5" s="27" t="s">
        <v>56</v>
      </c>
      <c r="AJ5" s="71" t="s">
        <v>16</v>
      </c>
      <c r="AK5" s="27"/>
      <c r="AL5" s="27"/>
      <c r="AM5" s="27"/>
      <c r="AN5" s="27"/>
      <c r="AO5" s="71"/>
      <c r="AP5" s="71"/>
      <c r="AQ5" s="27"/>
      <c r="AR5" s="71"/>
      <c r="AS5" s="27" t="s">
        <v>56</v>
      </c>
      <c r="AT5" s="71" t="s">
        <v>16</v>
      </c>
      <c r="AU5" s="27"/>
      <c r="AV5" s="27"/>
      <c r="AW5" s="27"/>
      <c r="AX5" s="27"/>
      <c r="AY5" s="71"/>
      <c r="AZ5" s="71"/>
      <c r="BA5" s="27"/>
      <c r="BB5" s="71"/>
      <c r="BC5" s="27" t="s">
        <v>56</v>
      </c>
      <c r="BD5" s="71" t="s">
        <v>16</v>
      </c>
      <c r="BE5" s="27"/>
      <c r="BF5" s="27"/>
      <c r="BG5" s="27"/>
      <c r="BH5" s="27"/>
      <c r="BI5" s="71"/>
      <c r="BJ5" s="71"/>
      <c r="BK5" s="27"/>
      <c r="BL5" s="71"/>
      <c r="BM5" s="27" t="s">
        <v>56</v>
      </c>
      <c r="BN5" s="71" t="s">
        <v>16</v>
      </c>
      <c r="BO5" s="27"/>
      <c r="BP5" s="27"/>
      <c r="BQ5" s="27"/>
      <c r="BR5" s="27"/>
    </row>
    <row r="6" customFormat="false" ht="15" hidden="false" customHeight="tru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</v>
      </c>
      <c r="L6" s="71" t="n">
        <v>2</v>
      </c>
      <c r="M6" s="71" t="n">
        <v>3</v>
      </c>
      <c r="N6" s="71" t="n">
        <v>4</v>
      </c>
      <c r="O6" s="71" t="n">
        <v>5</v>
      </c>
      <c r="P6" s="71" t="n">
        <v>6</v>
      </c>
      <c r="Q6" s="71" t="n">
        <v>7</v>
      </c>
      <c r="R6" s="71" t="n">
        <v>8</v>
      </c>
      <c r="S6" s="71" t="n">
        <v>9</v>
      </c>
      <c r="T6" s="71" t="n">
        <v>10</v>
      </c>
      <c r="U6" s="71" t="n">
        <v>1</v>
      </c>
      <c r="V6" s="71" t="n">
        <v>2</v>
      </c>
      <c r="W6" s="71" t="n">
        <v>3</v>
      </c>
      <c r="X6" s="71" t="n">
        <v>4</v>
      </c>
      <c r="Y6" s="71" t="n">
        <v>5</v>
      </c>
      <c r="Z6" s="71" t="n">
        <v>6</v>
      </c>
      <c r="AA6" s="71" t="n">
        <v>7</v>
      </c>
      <c r="AB6" s="71" t="n">
        <v>8</v>
      </c>
      <c r="AC6" s="71" t="n">
        <v>9</v>
      </c>
      <c r="AD6" s="71" t="n">
        <v>10</v>
      </c>
      <c r="AE6" s="71" t="n">
        <v>1</v>
      </c>
      <c r="AF6" s="71" t="n">
        <v>2</v>
      </c>
      <c r="AG6" s="71" t="n">
        <v>3</v>
      </c>
      <c r="AH6" s="71" t="n">
        <v>4</v>
      </c>
      <c r="AI6" s="71" t="n">
        <v>5</v>
      </c>
      <c r="AJ6" s="71" t="n">
        <v>6</v>
      </c>
      <c r="AK6" s="71" t="n">
        <v>7</v>
      </c>
      <c r="AL6" s="71" t="n">
        <v>8</v>
      </c>
      <c r="AM6" s="71" t="n">
        <v>9</v>
      </c>
      <c r="AN6" s="71" t="n">
        <v>10</v>
      </c>
      <c r="AO6" s="71" t="n">
        <v>1</v>
      </c>
      <c r="AP6" s="71" t="n">
        <v>2</v>
      </c>
      <c r="AQ6" s="71" t="n">
        <v>3</v>
      </c>
      <c r="AR6" s="71" t="n">
        <v>4</v>
      </c>
      <c r="AS6" s="71" t="n">
        <v>5</v>
      </c>
      <c r="AT6" s="71" t="n">
        <v>6</v>
      </c>
      <c r="AU6" s="71" t="n">
        <v>7</v>
      </c>
      <c r="AV6" s="71" t="n">
        <v>8</v>
      </c>
      <c r="AW6" s="71" t="n">
        <v>9</v>
      </c>
      <c r="AX6" s="71" t="n">
        <v>10</v>
      </c>
      <c r="AY6" s="71" t="n">
        <v>1</v>
      </c>
      <c r="AZ6" s="71" t="n">
        <v>2</v>
      </c>
      <c r="BA6" s="71" t="n">
        <v>3</v>
      </c>
      <c r="BB6" s="71" t="n">
        <v>4</v>
      </c>
      <c r="BC6" s="71" t="n">
        <v>5</v>
      </c>
      <c r="BD6" s="71" t="n">
        <v>6</v>
      </c>
      <c r="BE6" s="71" t="n">
        <v>7</v>
      </c>
      <c r="BF6" s="71" t="n">
        <v>8</v>
      </c>
      <c r="BG6" s="71" t="n">
        <v>9</v>
      </c>
      <c r="BH6" s="71" t="n">
        <v>10</v>
      </c>
      <c r="BI6" s="71" t="n">
        <v>1</v>
      </c>
      <c r="BJ6" s="71" t="n">
        <v>2</v>
      </c>
      <c r="BK6" s="71" t="n">
        <v>3</v>
      </c>
      <c r="BL6" s="71" t="n">
        <v>4</v>
      </c>
      <c r="BM6" s="71" t="n">
        <v>5</v>
      </c>
      <c r="BN6" s="71" t="n">
        <v>6</v>
      </c>
      <c r="BO6" s="71" t="n">
        <v>7</v>
      </c>
      <c r="BP6" s="71" t="n">
        <v>8</v>
      </c>
      <c r="BQ6" s="71" t="n">
        <v>9</v>
      </c>
      <c r="BR6" s="71" t="n">
        <v>10</v>
      </c>
    </row>
    <row r="7" customFormat="false" ht="93" hidden="false" customHeight="true" outlineLevel="0" collapsed="false">
      <c r="A7" s="78" t="s">
        <v>62</v>
      </c>
      <c r="B7" s="71" t="s">
        <v>361</v>
      </c>
      <c r="C7" s="75" t="n">
        <f aca="false">SUM(C8:C11)</f>
        <v>26179.01</v>
      </c>
      <c r="D7" s="76" t="n">
        <f aca="false">IF(C13=0,0,C7/C13)</f>
        <v>1</v>
      </c>
      <c r="E7" s="75" t="n">
        <f aca="false">SUM(E8:E11)</f>
        <v>2582.29</v>
      </c>
      <c r="F7" s="76" t="n">
        <f aca="false">IF(E13=0,0,E7/E13)</f>
        <v>1</v>
      </c>
      <c r="G7" s="75" t="n">
        <f aca="false">SUM(G8:G11)</f>
        <v>4774.18</v>
      </c>
      <c r="H7" s="75" t="n">
        <f aca="false">SUM(H8:H11)</f>
        <v>5774.18</v>
      </c>
      <c r="I7" s="75" t="n">
        <f aca="false">SUM(I8:I11)</f>
        <v>6274.18</v>
      </c>
      <c r="J7" s="75" t="n">
        <f aca="false">SUM(J8:J11)</f>
        <v>6774.18</v>
      </c>
      <c r="K7" s="78" t="s">
        <v>62</v>
      </c>
      <c r="L7" s="71" t="s">
        <v>361</v>
      </c>
      <c r="M7" s="75" t="n">
        <f aca="false">SUM(M8:M11)</f>
        <v>20358.81</v>
      </c>
      <c r="N7" s="76" t="n">
        <f aca="false">IF(M13=0,0,M7/M13)</f>
        <v>1</v>
      </c>
      <c r="O7" s="75" t="n">
        <f aca="false">SUM(O8:O11)</f>
        <v>1762.09</v>
      </c>
      <c r="P7" s="76" t="n">
        <f aca="false">IF(O13=0,0,O7/O13)</f>
        <v>1</v>
      </c>
      <c r="Q7" s="75" t="n">
        <f aca="false">SUM(Q8:Q11)</f>
        <v>3524.18</v>
      </c>
      <c r="R7" s="75" t="n">
        <f aca="false">SUM(R8:R11)</f>
        <v>4524.18</v>
      </c>
      <c r="S7" s="75" t="n">
        <f aca="false">SUM(S8:S11)</f>
        <v>5024.18</v>
      </c>
      <c r="T7" s="75" t="n">
        <f aca="false">SUM(T8:T11)</f>
        <v>5524.18</v>
      </c>
      <c r="U7" s="78" t="s">
        <v>62</v>
      </c>
      <c r="V7" s="71" t="s">
        <v>361</v>
      </c>
      <c r="W7" s="75" t="n">
        <f aca="false">SUM(W8:W11)</f>
        <v>0</v>
      </c>
      <c r="X7" s="76" t="n">
        <f aca="false">IF(W13=0,0,W7/W13)</f>
        <v>0</v>
      </c>
      <c r="Y7" s="75" t="n">
        <f aca="false">SUM(Y8:Y11)</f>
        <v>0</v>
      </c>
      <c r="Z7" s="76" t="n">
        <f aca="false">IF(Y13=0,0,Y7/Y13)</f>
        <v>0</v>
      </c>
      <c r="AA7" s="75" t="n">
        <f aca="false">SUM(AA8:AA11)</f>
        <v>0</v>
      </c>
      <c r="AB7" s="75" t="n">
        <f aca="false">SUM(AB8:AB11)</f>
        <v>0</v>
      </c>
      <c r="AC7" s="75" t="n">
        <f aca="false">SUM(AC8:AC11)</f>
        <v>0</v>
      </c>
      <c r="AD7" s="75" t="n">
        <f aca="false">SUM(AD8:AD11)</f>
        <v>0</v>
      </c>
      <c r="AE7" s="78" t="s">
        <v>62</v>
      </c>
      <c r="AF7" s="71" t="s">
        <v>361</v>
      </c>
      <c r="AG7" s="75" t="n">
        <f aca="false">SUM(AG8:AG11)</f>
        <v>5000</v>
      </c>
      <c r="AH7" s="76" t="n">
        <f aca="false">IF(AG13=0,0,AG7/AG13)</f>
        <v>1</v>
      </c>
      <c r="AI7" s="75" t="n">
        <f aca="false">SUM(AI8:AI11)</f>
        <v>0</v>
      </c>
      <c r="AJ7" s="76" t="n">
        <f aca="false">IF(AI13=0,0,AI7/AI13)</f>
        <v>0</v>
      </c>
      <c r="AK7" s="75" t="n">
        <f aca="false">SUM(AK8:AK11)</f>
        <v>1250</v>
      </c>
      <c r="AL7" s="75" t="n">
        <f aca="false">SUM(AL8:AL11)</f>
        <v>1250</v>
      </c>
      <c r="AM7" s="75" t="n">
        <f aca="false">SUM(AM8:AM11)</f>
        <v>1250</v>
      </c>
      <c r="AN7" s="75" t="n">
        <f aca="false">SUM(AN8:AN11)</f>
        <v>1250</v>
      </c>
      <c r="AO7" s="78" t="s">
        <v>62</v>
      </c>
      <c r="AP7" s="71" t="s">
        <v>361</v>
      </c>
      <c r="AQ7" s="75" t="n">
        <f aca="false">SUM(AQ8:AQ11)</f>
        <v>0</v>
      </c>
      <c r="AR7" s="76" t="n">
        <f aca="false">IF(AQ13=0,0,AQ7/AQ13)</f>
        <v>0</v>
      </c>
      <c r="AS7" s="75" t="n">
        <f aca="false">SUM(AS8:AS11)</f>
        <v>0</v>
      </c>
      <c r="AT7" s="76" t="n">
        <f aca="false">IF(AS13=0,0,AS7/AS13)</f>
        <v>0</v>
      </c>
      <c r="AU7" s="75" t="n">
        <f aca="false">SUM(AU8:AU11)</f>
        <v>0</v>
      </c>
      <c r="AV7" s="75" t="n">
        <f aca="false">SUM(AV8:AV11)</f>
        <v>0</v>
      </c>
      <c r="AW7" s="75" t="n">
        <f aca="false">SUM(AW8:AW11)</f>
        <v>0</v>
      </c>
      <c r="AX7" s="75" t="n">
        <f aca="false">SUM(AX8:AX11)</f>
        <v>0</v>
      </c>
      <c r="AY7" s="78" t="s">
        <v>62</v>
      </c>
      <c r="AZ7" s="71" t="s">
        <v>361</v>
      </c>
      <c r="BA7" s="75" t="n">
        <f aca="false">SUM(BA8:BA11)</f>
        <v>820.2</v>
      </c>
      <c r="BB7" s="76" t="n">
        <f aca="false">IF(BA13=0,0,BA7/BA13)</f>
        <v>1</v>
      </c>
      <c r="BC7" s="75" t="n">
        <f aca="false">SUM(BC8:BC11)</f>
        <v>820.2</v>
      </c>
      <c r="BD7" s="76" t="n">
        <f aca="false">IF(BC13=0,0,BC7/BC13)</f>
        <v>1</v>
      </c>
      <c r="BE7" s="75" t="n">
        <f aca="false">SUM(BE8:BE11)</f>
        <v>0</v>
      </c>
      <c r="BF7" s="75" t="n">
        <f aca="false">SUM(BF8:BF11)</f>
        <v>0</v>
      </c>
      <c r="BG7" s="75" t="n">
        <f aca="false">SUM(BG8:BG11)</f>
        <v>0</v>
      </c>
      <c r="BH7" s="75" t="n">
        <f aca="false">SUM(BH8:BH11)</f>
        <v>0</v>
      </c>
      <c r="BI7" s="78" t="s">
        <v>62</v>
      </c>
      <c r="BJ7" s="71" t="s">
        <v>361</v>
      </c>
      <c r="BK7" s="75" t="n">
        <f aca="false">SUM(BK8:BK11)</f>
        <v>0</v>
      </c>
      <c r="BL7" s="76" t="n">
        <f aca="false">IF(BK13=0,0,BK7/BK13)</f>
        <v>0</v>
      </c>
      <c r="BM7" s="75" t="n">
        <f aca="false">SUM(BM8:BM11)</f>
        <v>0</v>
      </c>
      <c r="BN7" s="76" t="n">
        <f aca="false">IF(BM13=0,0,BM7/BM13)</f>
        <v>0</v>
      </c>
      <c r="BO7" s="75" t="n">
        <f aca="false">SUM(BO8:BO11)</f>
        <v>0</v>
      </c>
      <c r="BP7" s="75" t="n">
        <f aca="false">SUM(BP8:BP11)</f>
        <v>0</v>
      </c>
      <c r="BQ7" s="75" t="n">
        <f aca="false">SUM(BQ8:BQ11)</f>
        <v>0</v>
      </c>
      <c r="BR7" s="75" t="n">
        <f aca="false">SUM(BR8:BR11)</f>
        <v>0</v>
      </c>
    </row>
    <row r="8" customFormat="false" ht="28.5" hidden="false" customHeight="true" outlineLevel="0" collapsed="false">
      <c r="A8" s="78" t="s">
        <v>64</v>
      </c>
      <c r="B8" s="71" t="s">
        <v>362</v>
      </c>
      <c r="C8" s="75" t="n">
        <f aca="false">E8+G8+H8+I8+J8</f>
        <v>20358.81</v>
      </c>
      <c r="D8" s="76" t="n">
        <f aca="false">IF(C7=0,0,C8/C7)</f>
        <v>0.777676848742561</v>
      </c>
      <c r="E8" s="81" t="n">
        <f aca="false">O8+Y8+AI8+AS8+BC8+BM8</f>
        <v>1762.09</v>
      </c>
      <c r="F8" s="76" t="n">
        <f aca="false">IF(E7=0,0,E8/E7)</f>
        <v>0.682374946268622</v>
      </c>
      <c r="G8" s="81" t="n">
        <f aca="false">Q8+AA8+AK8+AU8+BE8+BO8</f>
        <v>3524.18</v>
      </c>
      <c r="H8" s="81" t="n">
        <f aca="false">R8+AB8+AL8+AV8+BF8+BP8</f>
        <v>4524.18</v>
      </c>
      <c r="I8" s="81" t="n">
        <f aca="false">S8+AC8+AM8+AW8+BG8+BQ8</f>
        <v>5024.18</v>
      </c>
      <c r="J8" s="81" t="n">
        <f aca="false">T8+AD8+AN8+AX8+BH8+BR8</f>
        <v>5524.18</v>
      </c>
      <c r="K8" s="78" t="s">
        <v>64</v>
      </c>
      <c r="L8" s="71" t="s">
        <v>362</v>
      </c>
      <c r="M8" s="75" t="n">
        <f aca="false">O8+Q8+R8+S8+T8</f>
        <v>20358.81</v>
      </c>
      <c r="N8" s="76" t="n">
        <f aca="false">IF(M7=0,0,M8/M7)</f>
        <v>1</v>
      </c>
      <c r="O8" s="206" t="n">
        <v>1762.09</v>
      </c>
      <c r="P8" s="76" t="n">
        <f aca="false">IF(O7=0,0,O8/O7)</f>
        <v>1</v>
      </c>
      <c r="Q8" s="83" t="n">
        <v>3524.18</v>
      </c>
      <c r="R8" s="83" t="n">
        <v>4524.18</v>
      </c>
      <c r="S8" s="83" t="n">
        <v>5024.18</v>
      </c>
      <c r="T8" s="83" t="n">
        <v>5524.18</v>
      </c>
      <c r="U8" s="78" t="s">
        <v>64</v>
      </c>
      <c r="V8" s="71" t="s">
        <v>362</v>
      </c>
      <c r="W8" s="75" t="n">
        <f aca="false">Y8+AA8+AB8+AC8+AD8</f>
        <v>0</v>
      </c>
      <c r="X8" s="76" t="n">
        <f aca="false">IF(W7=0,0,W8/W7)</f>
        <v>0</v>
      </c>
      <c r="Y8" s="206" t="n">
        <v>0</v>
      </c>
      <c r="Z8" s="76" t="n">
        <f aca="false">IF(Y7=0,0,Y8/Y7)</f>
        <v>0</v>
      </c>
      <c r="AA8" s="206" t="n">
        <v>0</v>
      </c>
      <c r="AB8" s="206" t="n">
        <v>0</v>
      </c>
      <c r="AC8" s="206" t="n">
        <v>0</v>
      </c>
      <c r="AD8" s="206" t="n">
        <v>0</v>
      </c>
      <c r="AE8" s="78" t="s">
        <v>64</v>
      </c>
      <c r="AF8" s="71" t="s">
        <v>362</v>
      </c>
      <c r="AG8" s="75" t="n">
        <f aca="false">AI8+AK8+AL8+AM8+AN8</f>
        <v>0</v>
      </c>
      <c r="AH8" s="76" t="n">
        <f aca="false">IF(AG7=0,0,AG8/AG7)</f>
        <v>0</v>
      </c>
      <c r="AI8" s="206" t="n">
        <v>0</v>
      </c>
      <c r="AJ8" s="76" t="n">
        <f aca="false">IF(AI7=0,0,AI8/AI7)</f>
        <v>0</v>
      </c>
      <c r="AK8" s="206" t="n">
        <v>0</v>
      </c>
      <c r="AL8" s="206" t="n">
        <v>0</v>
      </c>
      <c r="AM8" s="206" t="n">
        <v>0</v>
      </c>
      <c r="AN8" s="206" t="n">
        <v>0</v>
      </c>
      <c r="AO8" s="78" t="s">
        <v>64</v>
      </c>
      <c r="AP8" s="71" t="s">
        <v>362</v>
      </c>
      <c r="AQ8" s="75" t="n">
        <f aca="false">AS8+AU8+AV8+AW8+AX8</f>
        <v>0</v>
      </c>
      <c r="AR8" s="76" t="n">
        <f aca="false">IF(AQ7=0,0,AQ8/AQ7)</f>
        <v>0</v>
      </c>
      <c r="AS8" s="206" t="n">
        <v>0</v>
      </c>
      <c r="AT8" s="76" t="n">
        <f aca="false">IF(AS7=0,0,AS8/AS7)</f>
        <v>0</v>
      </c>
      <c r="AU8" s="206" t="n">
        <v>0</v>
      </c>
      <c r="AV8" s="206" t="n">
        <v>0</v>
      </c>
      <c r="AW8" s="206" t="n">
        <v>0</v>
      </c>
      <c r="AX8" s="206" t="n">
        <v>0</v>
      </c>
      <c r="AY8" s="78" t="s">
        <v>64</v>
      </c>
      <c r="AZ8" s="71" t="s">
        <v>362</v>
      </c>
      <c r="BA8" s="75" t="n">
        <f aca="false">BC8+BE8+BF8+BG8+BH8</f>
        <v>0</v>
      </c>
      <c r="BB8" s="76" t="n">
        <f aca="false">IF(BA7=0,0,BA8/BA7)</f>
        <v>0</v>
      </c>
      <c r="BC8" s="206" t="n">
        <v>0</v>
      </c>
      <c r="BD8" s="76" t="n">
        <f aca="false">IF(BC7=0,0,BC8/BC7)</f>
        <v>0</v>
      </c>
      <c r="BE8" s="206" t="n">
        <v>0</v>
      </c>
      <c r="BF8" s="206" t="n">
        <v>0</v>
      </c>
      <c r="BG8" s="206" t="n">
        <v>0</v>
      </c>
      <c r="BH8" s="206" t="n">
        <v>0</v>
      </c>
      <c r="BI8" s="78" t="s">
        <v>64</v>
      </c>
      <c r="BJ8" s="71" t="s">
        <v>362</v>
      </c>
      <c r="BK8" s="75" t="n">
        <f aca="false">BM8+BO8+BP8+BQ8+BR8</f>
        <v>0</v>
      </c>
      <c r="BL8" s="76" t="n">
        <f aca="false">IF(BK7=0,0,BK8/BK7)</f>
        <v>0</v>
      </c>
      <c r="BM8" s="206" t="n">
        <v>0</v>
      </c>
      <c r="BN8" s="76" t="n">
        <f aca="false">IF(BM7=0,0,BM8/BM7)</f>
        <v>0</v>
      </c>
      <c r="BO8" s="206" t="n">
        <v>0</v>
      </c>
      <c r="BP8" s="206" t="n">
        <v>0</v>
      </c>
      <c r="BQ8" s="206" t="n">
        <v>0</v>
      </c>
      <c r="BR8" s="206" t="n">
        <v>0</v>
      </c>
    </row>
    <row r="9" customFormat="false" ht="15.75" hidden="false" customHeight="true" outlineLevel="0" collapsed="false">
      <c r="A9" s="78" t="s">
        <v>77</v>
      </c>
      <c r="B9" s="71" t="s">
        <v>363</v>
      </c>
      <c r="C9" s="75" t="n">
        <f aca="false">E9+G9+H9+I9+J9</f>
        <v>4153.52</v>
      </c>
      <c r="D9" s="76" t="n">
        <f aca="false">IF(C7=0,0,C9/C7)</f>
        <v>0.158658406104738</v>
      </c>
      <c r="E9" s="81" t="n">
        <f aca="false">O9+Y9+AI9+AS9+BC9+BM9</f>
        <v>820.2</v>
      </c>
      <c r="F9" s="76" t="n">
        <f aca="false">IF(E7=0,0,E9/E7)</f>
        <v>0.317625053731378</v>
      </c>
      <c r="G9" s="81" t="n">
        <f aca="false">Q9+AA9+AK9+AU9+BE9+BO9</f>
        <v>833.33</v>
      </c>
      <c r="H9" s="81" t="n">
        <f aca="false">R9+AB9+AL9+AV9+BF9+BP9</f>
        <v>833.33</v>
      </c>
      <c r="I9" s="81" t="n">
        <f aca="false">S9+AC9+AM9+AW9+BG9+BQ9</f>
        <v>833.33</v>
      </c>
      <c r="J9" s="81" t="n">
        <f aca="false">T9+AD9+AN9+AX9+BH9+BR9</f>
        <v>833.33</v>
      </c>
      <c r="K9" s="78" t="s">
        <v>77</v>
      </c>
      <c r="L9" s="71" t="s">
        <v>363</v>
      </c>
      <c r="M9" s="75" t="n">
        <f aca="false">O9+Q9+R9+S9+T9</f>
        <v>0</v>
      </c>
      <c r="N9" s="76" t="n">
        <f aca="false">IF(M7=0,0,M9/M7)</f>
        <v>0</v>
      </c>
      <c r="O9" s="206" t="n">
        <v>0</v>
      </c>
      <c r="P9" s="76" t="n">
        <f aca="false">IF(O7=0,0,O9/O7)</f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78" t="s">
        <v>77</v>
      </c>
      <c r="V9" s="71" t="s">
        <v>363</v>
      </c>
      <c r="W9" s="75" t="n">
        <f aca="false">Y9+AA9+AB9+AC9+AD9</f>
        <v>0</v>
      </c>
      <c r="X9" s="76" t="n">
        <f aca="false">IF(W7=0,0,W9/W7)</f>
        <v>0</v>
      </c>
      <c r="Y9" s="206" t="n">
        <v>0</v>
      </c>
      <c r="Z9" s="76" t="n">
        <f aca="false">IF(Y7=0,0,Y9/Y7)</f>
        <v>0</v>
      </c>
      <c r="AA9" s="206" t="n">
        <v>0</v>
      </c>
      <c r="AB9" s="206" t="n">
        <v>0</v>
      </c>
      <c r="AC9" s="206" t="n">
        <v>0</v>
      </c>
      <c r="AD9" s="206" t="n">
        <v>0</v>
      </c>
      <c r="AE9" s="78" t="s">
        <v>77</v>
      </c>
      <c r="AF9" s="71" t="s">
        <v>363</v>
      </c>
      <c r="AG9" s="75" t="n">
        <f aca="false">AI9+AK9+AL9+AM9+AN9</f>
        <v>3333.32</v>
      </c>
      <c r="AH9" s="76" t="n">
        <f aca="false">IF(AG7=0,0,AG9/AG7)</f>
        <v>0.666664</v>
      </c>
      <c r="AI9" s="206" t="n">
        <v>0</v>
      </c>
      <c r="AJ9" s="76" t="n">
        <f aca="false">IF(AI7=0,0,AI9/AI7)</f>
        <v>0</v>
      </c>
      <c r="AK9" s="206" t="n">
        <v>833.33</v>
      </c>
      <c r="AL9" s="206" t="n">
        <v>833.33</v>
      </c>
      <c r="AM9" s="206" t="n">
        <v>833.33</v>
      </c>
      <c r="AN9" s="206" t="n">
        <v>833.33</v>
      </c>
      <c r="AO9" s="78" t="s">
        <v>77</v>
      </c>
      <c r="AP9" s="71" t="s">
        <v>363</v>
      </c>
      <c r="AQ9" s="75" t="n">
        <f aca="false">AS9+AU9+AV9+AW9+AX9</f>
        <v>0</v>
      </c>
      <c r="AR9" s="76" t="n">
        <f aca="false">IF(AQ7=0,0,AQ9/AQ7)</f>
        <v>0</v>
      </c>
      <c r="AS9" s="206" t="n">
        <v>0</v>
      </c>
      <c r="AT9" s="76" t="n">
        <f aca="false">IF(AS7=0,0,AS9/AS7)</f>
        <v>0</v>
      </c>
      <c r="AU9" s="206" t="n">
        <v>0</v>
      </c>
      <c r="AV9" s="206" t="n">
        <v>0</v>
      </c>
      <c r="AW9" s="206" t="n">
        <v>0</v>
      </c>
      <c r="AX9" s="206" t="n">
        <v>0</v>
      </c>
      <c r="AY9" s="78" t="s">
        <v>77</v>
      </c>
      <c r="AZ9" s="71" t="s">
        <v>363</v>
      </c>
      <c r="BA9" s="75" t="n">
        <f aca="false">BC9+BE9+BF9+BG9+BH9</f>
        <v>820.2</v>
      </c>
      <c r="BB9" s="76" t="n">
        <f aca="false">IF(BA7=0,0,BA9/BA7)</f>
        <v>1</v>
      </c>
      <c r="BC9" s="206" t="n">
        <v>820.2</v>
      </c>
      <c r="BD9" s="76" t="n">
        <f aca="false">IF(BC7=0,0,BC9/BC7)</f>
        <v>1</v>
      </c>
      <c r="BE9" s="206"/>
      <c r="BF9" s="206"/>
      <c r="BG9" s="206"/>
      <c r="BH9" s="206"/>
      <c r="BI9" s="78" t="s">
        <v>77</v>
      </c>
      <c r="BJ9" s="71" t="s">
        <v>363</v>
      </c>
      <c r="BK9" s="75" t="n">
        <f aca="false">BM9+BO9+BP9+BQ9+BR9</f>
        <v>0</v>
      </c>
      <c r="BL9" s="76" t="n">
        <f aca="false">IF(BK7=0,0,BK9/BK7)</f>
        <v>0</v>
      </c>
      <c r="BM9" s="206" t="n">
        <v>0</v>
      </c>
      <c r="BN9" s="76" t="n">
        <f aca="false">IF(BM7=0,0,BM9/BM7)</f>
        <v>0</v>
      </c>
      <c r="BO9" s="206" t="n">
        <v>0</v>
      </c>
      <c r="BP9" s="206" t="n">
        <v>0</v>
      </c>
      <c r="BQ9" s="206" t="n">
        <v>0</v>
      </c>
      <c r="BR9" s="206" t="n">
        <v>0</v>
      </c>
    </row>
    <row r="10" customFormat="false" ht="15.75" hidden="false" customHeight="true" outlineLevel="0" collapsed="false">
      <c r="A10" s="78" t="s">
        <v>85</v>
      </c>
      <c r="B10" s="71" t="s">
        <v>364</v>
      </c>
      <c r="C10" s="75" t="n">
        <f aca="false">E10+G10+H10+I10+J10</f>
        <v>0</v>
      </c>
      <c r="D10" s="76" t="n">
        <f aca="false">IF(C7=0,0,C10/C7)</f>
        <v>0</v>
      </c>
      <c r="E10" s="81" t="n">
        <f aca="false">O10+Y10+AI10+AS10+BC10+BM10</f>
        <v>0</v>
      </c>
      <c r="F10" s="76" t="n">
        <f aca="false">IF(E7=0,0,E10/E7)</f>
        <v>0</v>
      </c>
      <c r="G10" s="81" t="n">
        <f aca="false">Q10+AA10+AK10+AU10+BE10+BO10</f>
        <v>0</v>
      </c>
      <c r="H10" s="81" t="n">
        <f aca="false">R10+AB10+AL10+AV10+BF10+BP10</f>
        <v>0</v>
      </c>
      <c r="I10" s="81" t="n">
        <f aca="false">S10+AC10+AM10+AW10+BG10+BQ10</f>
        <v>0</v>
      </c>
      <c r="J10" s="81" t="n">
        <f aca="false">T10+AD10+AN10+AX10+BH10+BR10</f>
        <v>0</v>
      </c>
      <c r="K10" s="78" t="s">
        <v>85</v>
      </c>
      <c r="L10" s="71" t="s">
        <v>364</v>
      </c>
      <c r="M10" s="75" t="n">
        <f aca="false">O10+Q10+R10+S10+T10</f>
        <v>0</v>
      </c>
      <c r="N10" s="76" t="n">
        <f aca="false">IF(M7=0,0,M10/M7)</f>
        <v>0</v>
      </c>
      <c r="O10" s="206" t="n">
        <v>0</v>
      </c>
      <c r="P10" s="76" t="n">
        <f aca="false">IF(O7=0,0,O10/O7)</f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78" t="s">
        <v>85</v>
      </c>
      <c r="V10" s="71" t="s">
        <v>364</v>
      </c>
      <c r="W10" s="75" t="n">
        <f aca="false">Y10+AA10+AB10+AC10+AD10</f>
        <v>0</v>
      </c>
      <c r="X10" s="76" t="n">
        <f aca="false">IF(W7=0,0,W10/W7)</f>
        <v>0</v>
      </c>
      <c r="Y10" s="206" t="n">
        <v>0</v>
      </c>
      <c r="Z10" s="76" t="n">
        <f aca="false">IF(Y7=0,0,Y10/Y7)</f>
        <v>0</v>
      </c>
      <c r="AA10" s="206" t="n">
        <v>0</v>
      </c>
      <c r="AB10" s="206" t="n">
        <v>0</v>
      </c>
      <c r="AC10" s="206" t="n">
        <v>0</v>
      </c>
      <c r="AD10" s="206" t="n">
        <v>0</v>
      </c>
      <c r="AE10" s="78" t="s">
        <v>85</v>
      </c>
      <c r="AF10" s="71" t="s">
        <v>364</v>
      </c>
      <c r="AG10" s="75" t="n">
        <f aca="false">AI10+AK10+AL10+AM10+AN10</f>
        <v>0</v>
      </c>
      <c r="AH10" s="76" t="n">
        <f aca="false">IF(AG7=0,0,AG10/AG7)</f>
        <v>0</v>
      </c>
      <c r="AI10" s="206" t="n">
        <v>0</v>
      </c>
      <c r="AJ10" s="76" t="n">
        <f aca="false">IF(AI7=0,0,AI10/AI7)</f>
        <v>0</v>
      </c>
      <c r="AK10" s="206" t="n">
        <v>0</v>
      </c>
      <c r="AL10" s="206" t="n">
        <v>0</v>
      </c>
      <c r="AM10" s="206" t="n">
        <v>0</v>
      </c>
      <c r="AN10" s="206" t="n">
        <v>0</v>
      </c>
      <c r="AO10" s="78" t="s">
        <v>85</v>
      </c>
      <c r="AP10" s="71" t="s">
        <v>364</v>
      </c>
      <c r="AQ10" s="75" t="n">
        <f aca="false">AS10+AU10+AV10+AW10+AX10</f>
        <v>0</v>
      </c>
      <c r="AR10" s="76" t="n">
        <f aca="false">IF(AQ7=0,0,AQ10/AQ7)</f>
        <v>0</v>
      </c>
      <c r="AS10" s="206" t="n">
        <v>0</v>
      </c>
      <c r="AT10" s="76" t="n">
        <f aca="false">IF(AS7=0,0,AS10/AS7)</f>
        <v>0</v>
      </c>
      <c r="AU10" s="206" t="n">
        <v>0</v>
      </c>
      <c r="AV10" s="206" t="n">
        <v>0</v>
      </c>
      <c r="AW10" s="206" t="n">
        <v>0</v>
      </c>
      <c r="AX10" s="206" t="n">
        <v>0</v>
      </c>
      <c r="AY10" s="78" t="s">
        <v>85</v>
      </c>
      <c r="AZ10" s="71" t="s">
        <v>364</v>
      </c>
      <c r="BA10" s="75" t="n">
        <f aca="false">BC10+BE10+BF10+BG10+BH10</f>
        <v>0</v>
      </c>
      <c r="BB10" s="76" t="n">
        <f aca="false">IF(BA7=0,0,BA10/BA7)</f>
        <v>0</v>
      </c>
      <c r="BC10" s="206" t="n">
        <v>0</v>
      </c>
      <c r="BD10" s="76" t="n">
        <f aca="false">IF(BC7=0,0,BC10/BC7)</f>
        <v>0</v>
      </c>
      <c r="BE10" s="206" t="n">
        <v>0</v>
      </c>
      <c r="BF10" s="206" t="n">
        <v>0</v>
      </c>
      <c r="BG10" s="206" t="n">
        <v>0</v>
      </c>
      <c r="BH10" s="206" t="n">
        <v>0</v>
      </c>
      <c r="BI10" s="78" t="s">
        <v>85</v>
      </c>
      <c r="BJ10" s="71" t="s">
        <v>364</v>
      </c>
      <c r="BK10" s="75" t="n">
        <f aca="false">BM10+BO10+BP10+BQ10+BR10</f>
        <v>0</v>
      </c>
      <c r="BL10" s="76" t="n">
        <f aca="false">IF(BK7=0,0,BK10/BK7)</f>
        <v>0</v>
      </c>
      <c r="BM10" s="206" t="n">
        <v>0</v>
      </c>
      <c r="BN10" s="76" t="n">
        <f aca="false">IF(BM7=0,0,BM10/BM7)</f>
        <v>0</v>
      </c>
      <c r="BO10" s="206" t="n">
        <v>0</v>
      </c>
      <c r="BP10" s="206" t="n">
        <v>0</v>
      </c>
      <c r="BQ10" s="206" t="n">
        <v>0</v>
      </c>
      <c r="BR10" s="206" t="n">
        <v>0</v>
      </c>
    </row>
    <row r="11" customFormat="false" ht="15.75" hidden="false" customHeight="true" outlineLevel="0" collapsed="false">
      <c r="A11" s="78" t="s">
        <v>90</v>
      </c>
      <c r="B11" s="71" t="s">
        <v>365</v>
      </c>
      <c r="C11" s="75" t="n">
        <f aca="false">E11+G11+H11+I11+J11</f>
        <v>1666.68</v>
      </c>
      <c r="D11" s="76" t="n">
        <f aca="false">IF(C7=0,0,C11/C7)</f>
        <v>0.0636647451527006</v>
      </c>
      <c r="E11" s="81" t="n">
        <f aca="false">O11+Y11+AI11+AS11+BC11+BM11</f>
        <v>0</v>
      </c>
      <c r="F11" s="76" t="n">
        <f aca="false">IF(E7=0,0,E11/E7)</f>
        <v>0</v>
      </c>
      <c r="G11" s="81" t="n">
        <f aca="false">Q11+AA11+AK11+AU11+BE11+BO11</f>
        <v>416.67</v>
      </c>
      <c r="H11" s="81" t="n">
        <f aca="false">R11+AB11+AL11+AV11+BF11+BP11</f>
        <v>416.67</v>
      </c>
      <c r="I11" s="81" t="n">
        <f aca="false">S11+AC11+AM11+AW11+BG11+BQ11</f>
        <v>416.67</v>
      </c>
      <c r="J11" s="81" t="n">
        <f aca="false">T11+AD11+AN11+AX11+BH11+BR11</f>
        <v>416.67</v>
      </c>
      <c r="K11" s="78" t="s">
        <v>90</v>
      </c>
      <c r="L11" s="71" t="s">
        <v>365</v>
      </c>
      <c r="M11" s="75" t="n">
        <f aca="false">O11+Q11+R11+S11+T11</f>
        <v>0</v>
      </c>
      <c r="N11" s="76" t="n">
        <f aca="false">IF(M7=0,0,M11/M7)</f>
        <v>0</v>
      </c>
      <c r="O11" s="206" t="n">
        <v>0</v>
      </c>
      <c r="P11" s="76" t="n">
        <f aca="false">IF(O7=0,0,O11/O7)</f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78" t="s">
        <v>90</v>
      </c>
      <c r="V11" s="71" t="s">
        <v>365</v>
      </c>
      <c r="W11" s="75" t="n">
        <f aca="false">Y11+AA11+AB11+AC11+AD11</f>
        <v>0</v>
      </c>
      <c r="X11" s="76" t="n">
        <f aca="false">IF(W7=0,0,W11/W7)</f>
        <v>0</v>
      </c>
      <c r="Y11" s="206" t="n">
        <v>0</v>
      </c>
      <c r="Z11" s="76" t="n">
        <f aca="false">IF(Y7=0,0,Y11/Y7)</f>
        <v>0</v>
      </c>
      <c r="AA11" s="206" t="n">
        <v>0</v>
      </c>
      <c r="AB11" s="206" t="n">
        <v>0</v>
      </c>
      <c r="AC11" s="206" t="n">
        <v>0</v>
      </c>
      <c r="AD11" s="206" t="n">
        <v>0</v>
      </c>
      <c r="AE11" s="78" t="s">
        <v>90</v>
      </c>
      <c r="AF11" s="71" t="s">
        <v>365</v>
      </c>
      <c r="AG11" s="75" t="n">
        <f aca="false">AI11+AK11+AL11+AM11+AN11</f>
        <v>1666.68</v>
      </c>
      <c r="AH11" s="76" t="n">
        <f aca="false">IF(AG7=0,0,AG11/AG7)</f>
        <v>0.333336</v>
      </c>
      <c r="AI11" s="206" t="n">
        <v>0</v>
      </c>
      <c r="AJ11" s="76" t="n">
        <f aca="false">IF(AI7=0,0,AI11/AI7)</f>
        <v>0</v>
      </c>
      <c r="AK11" s="206" t="n">
        <v>416.67</v>
      </c>
      <c r="AL11" s="206" t="n">
        <v>416.67</v>
      </c>
      <c r="AM11" s="206" t="n">
        <v>416.67</v>
      </c>
      <c r="AN11" s="206" t="n">
        <v>416.67</v>
      </c>
      <c r="AO11" s="78" t="s">
        <v>90</v>
      </c>
      <c r="AP11" s="71" t="s">
        <v>365</v>
      </c>
      <c r="AQ11" s="75" t="n">
        <f aca="false">AS11+AU11+AV11+AW11+AX11</f>
        <v>0</v>
      </c>
      <c r="AR11" s="76" t="n">
        <f aca="false">IF(AQ7=0,0,AQ11/AQ7)</f>
        <v>0</v>
      </c>
      <c r="AS11" s="206" t="n">
        <v>0</v>
      </c>
      <c r="AT11" s="76" t="n">
        <f aca="false">IF(AS7=0,0,AS11/AS7)</f>
        <v>0</v>
      </c>
      <c r="AU11" s="206" t="n">
        <v>0</v>
      </c>
      <c r="AV11" s="206" t="n">
        <v>0</v>
      </c>
      <c r="AW11" s="206" t="n">
        <v>0</v>
      </c>
      <c r="AX11" s="206" t="n">
        <v>0</v>
      </c>
      <c r="AY11" s="78" t="s">
        <v>90</v>
      </c>
      <c r="AZ11" s="71" t="s">
        <v>365</v>
      </c>
      <c r="BA11" s="75" t="n">
        <f aca="false">BC11+BE11+BF11+BG11+BH11</f>
        <v>0</v>
      </c>
      <c r="BB11" s="76" t="n">
        <f aca="false">IF(BA7=0,0,BA11/BA7)</f>
        <v>0</v>
      </c>
      <c r="BC11" s="206" t="n">
        <v>0</v>
      </c>
      <c r="BD11" s="76" t="n">
        <f aca="false">IF(BC7=0,0,BC11/BC7)</f>
        <v>0</v>
      </c>
      <c r="BE11" s="206" t="n">
        <v>0</v>
      </c>
      <c r="BF11" s="206" t="n">
        <v>0</v>
      </c>
      <c r="BG11" s="206" t="n">
        <v>0</v>
      </c>
      <c r="BH11" s="206" t="n">
        <v>0</v>
      </c>
      <c r="BI11" s="78" t="s">
        <v>90</v>
      </c>
      <c r="BJ11" s="71" t="s">
        <v>365</v>
      </c>
      <c r="BK11" s="75" t="n">
        <f aca="false">BM11+BO11+BP11+BQ11+BR11</f>
        <v>0</v>
      </c>
      <c r="BL11" s="76" t="n">
        <f aca="false">IF(BK7=0,0,BK11/BK7)</f>
        <v>0</v>
      </c>
      <c r="BM11" s="206" t="n">
        <v>0</v>
      </c>
      <c r="BN11" s="76" t="n">
        <f aca="false">IF(BM7=0,0,BM11/BM7)</f>
        <v>0</v>
      </c>
      <c r="BO11" s="206" t="n">
        <v>0</v>
      </c>
      <c r="BP11" s="206" t="n">
        <v>0</v>
      </c>
      <c r="BQ11" s="206" t="n">
        <v>0</v>
      </c>
      <c r="BR11" s="206" t="n">
        <v>0</v>
      </c>
    </row>
    <row r="12" customFormat="false" ht="15" hidden="false" customHeight="true" outlineLevel="0" collapsed="false">
      <c r="A12" s="78" t="s">
        <v>100</v>
      </c>
      <c r="B12" s="71" t="s">
        <v>24</v>
      </c>
      <c r="C12" s="75" t="n">
        <f aca="false">E12+G12+H12+I12+J12</f>
        <v>0</v>
      </c>
      <c r="D12" s="76" t="n">
        <f aca="false">IF(C13=0,0,C12/C13)</f>
        <v>0</v>
      </c>
      <c r="E12" s="81" t="n">
        <f aca="false">O12+Y12+AI12+AS12+BC12+BM12</f>
        <v>0</v>
      </c>
      <c r="F12" s="76" t="n">
        <f aca="false">IF(E13=0,0,E12/E13)</f>
        <v>0</v>
      </c>
      <c r="G12" s="81" t="n">
        <f aca="false">Q12+AA12+AK12+AU12+BE12+BO12</f>
        <v>0</v>
      </c>
      <c r="H12" s="81" t="n">
        <f aca="false">R12+AB12+AL12+AV12+BF12+BP12</f>
        <v>0</v>
      </c>
      <c r="I12" s="81" t="n">
        <f aca="false">S12+AC12+AM12+AW12+BG12+BQ12</f>
        <v>0</v>
      </c>
      <c r="J12" s="81" t="n">
        <f aca="false">T12+AD12+AN12+AX12+BH12+BR12</f>
        <v>0</v>
      </c>
      <c r="K12" s="78" t="s">
        <v>100</v>
      </c>
      <c r="L12" s="71" t="s">
        <v>24</v>
      </c>
      <c r="M12" s="75" t="n">
        <f aca="false">O12+Q12+R12+S12+T12</f>
        <v>0</v>
      </c>
      <c r="N12" s="76" t="n">
        <f aca="false">IF(M13=0,0,M12/M13)</f>
        <v>0</v>
      </c>
      <c r="O12" s="206" t="n">
        <v>0</v>
      </c>
      <c r="P12" s="76" t="n">
        <f aca="false">IF(O13=0,0,O12/O13)</f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78" t="s">
        <v>100</v>
      </c>
      <c r="V12" s="71" t="s">
        <v>24</v>
      </c>
      <c r="W12" s="75" t="n">
        <f aca="false">Y12+AA12+AB12+AC12+AD12</f>
        <v>0</v>
      </c>
      <c r="X12" s="76" t="n">
        <f aca="false">IF(W13=0,0,W12/W13)</f>
        <v>0</v>
      </c>
      <c r="Y12" s="206" t="n">
        <v>0</v>
      </c>
      <c r="Z12" s="76" t="n">
        <f aca="false">IF(Y13=0,0,Y12/Y13)</f>
        <v>0</v>
      </c>
      <c r="AA12" s="206" t="n">
        <v>0</v>
      </c>
      <c r="AB12" s="206" t="n">
        <v>0</v>
      </c>
      <c r="AC12" s="206" t="n">
        <v>0</v>
      </c>
      <c r="AD12" s="206" t="n">
        <v>0</v>
      </c>
      <c r="AE12" s="78" t="s">
        <v>100</v>
      </c>
      <c r="AF12" s="71" t="s">
        <v>24</v>
      </c>
      <c r="AG12" s="75" t="n">
        <f aca="false">AI12+AK12+AL12+AM12+AN12</f>
        <v>0</v>
      </c>
      <c r="AH12" s="76" t="n">
        <f aca="false">IF(AG13=0,0,AG12/AG13)</f>
        <v>0</v>
      </c>
      <c r="AI12" s="206" t="n">
        <v>0</v>
      </c>
      <c r="AJ12" s="76" t="n">
        <f aca="false">IF(AI13=0,0,AI12/AI13)</f>
        <v>0</v>
      </c>
      <c r="AK12" s="206" t="n">
        <v>0</v>
      </c>
      <c r="AL12" s="206" t="n">
        <v>0</v>
      </c>
      <c r="AM12" s="206" t="n">
        <v>0</v>
      </c>
      <c r="AN12" s="206" t="n">
        <v>0</v>
      </c>
      <c r="AO12" s="78" t="s">
        <v>100</v>
      </c>
      <c r="AP12" s="71" t="s">
        <v>24</v>
      </c>
      <c r="AQ12" s="75" t="n">
        <f aca="false">AS12+AU12+AV12+AW12+AX12</f>
        <v>0</v>
      </c>
      <c r="AR12" s="76" t="n">
        <f aca="false">IF(AQ13=0,0,AQ12/AQ13)</f>
        <v>0</v>
      </c>
      <c r="AS12" s="206" t="n">
        <v>0</v>
      </c>
      <c r="AT12" s="76" t="n">
        <f aca="false">IF(AS13=0,0,AS12/AS13)</f>
        <v>0</v>
      </c>
      <c r="AU12" s="206" t="n">
        <v>0</v>
      </c>
      <c r="AV12" s="206" t="n">
        <v>0</v>
      </c>
      <c r="AW12" s="206" t="n">
        <v>0</v>
      </c>
      <c r="AX12" s="206" t="n">
        <v>0</v>
      </c>
      <c r="AY12" s="78" t="s">
        <v>100</v>
      </c>
      <c r="AZ12" s="71" t="s">
        <v>24</v>
      </c>
      <c r="BA12" s="75" t="n">
        <f aca="false">BC12+BE12+BF12+BG12+BH12</f>
        <v>0</v>
      </c>
      <c r="BB12" s="76" t="n">
        <f aca="false">IF(BA13=0,0,BA12/BA13)</f>
        <v>0</v>
      </c>
      <c r="BC12" s="206" t="n">
        <v>0</v>
      </c>
      <c r="BD12" s="76" t="n">
        <f aca="false">IF(BC13=0,0,BC12/BC13)</f>
        <v>0</v>
      </c>
      <c r="BE12" s="206" t="n">
        <v>0</v>
      </c>
      <c r="BF12" s="206" t="n">
        <v>0</v>
      </c>
      <c r="BG12" s="206" t="n">
        <v>0</v>
      </c>
      <c r="BH12" s="206" t="n">
        <v>0</v>
      </c>
      <c r="BI12" s="78" t="s">
        <v>100</v>
      </c>
      <c r="BJ12" s="71" t="s">
        <v>24</v>
      </c>
      <c r="BK12" s="75" t="n">
        <f aca="false">BM12+BO12+BP12+BQ12+BR12</f>
        <v>0</v>
      </c>
      <c r="BL12" s="76" t="n">
        <f aca="false">IF(BK13=0,0,BK12/BK13)</f>
        <v>0</v>
      </c>
      <c r="BM12" s="206" t="n">
        <v>0</v>
      </c>
      <c r="BN12" s="76" t="n">
        <f aca="false">IF(BM13=0,0,BM12/BM13)</f>
        <v>0</v>
      </c>
      <c r="BO12" s="206" t="n">
        <v>0</v>
      </c>
      <c r="BP12" s="206" t="n">
        <v>0</v>
      </c>
      <c r="BQ12" s="206" t="n">
        <v>0</v>
      </c>
      <c r="BR12" s="206" t="n">
        <v>0</v>
      </c>
    </row>
    <row r="13" customFormat="false" ht="15.75" hidden="false" customHeight="true" outlineLevel="0" collapsed="false">
      <c r="A13" s="71" t="s">
        <v>101</v>
      </c>
      <c r="B13" s="71"/>
      <c r="C13" s="75" t="n">
        <f aca="false">C7+C12</f>
        <v>26179.01</v>
      </c>
      <c r="D13" s="76" t="n">
        <f aca="false">SUM(D7+D12)</f>
        <v>1</v>
      </c>
      <c r="E13" s="75" t="n">
        <f aca="false">E7+E12</f>
        <v>2582.29</v>
      </c>
      <c r="F13" s="76" t="n">
        <f aca="false">SUM(F7+F12)</f>
        <v>1</v>
      </c>
      <c r="G13" s="75" t="n">
        <f aca="false">G7+G12</f>
        <v>4774.18</v>
      </c>
      <c r="H13" s="75" t="n">
        <f aca="false">H7+H12</f>
        <v>5774.18</v>
      </c>
      <c r="I13" s="75" t="n">
        <f aca="false">I7+I12</f>
        <v>6274.18</v>
      </c>
      <c r="J13" s="75" t="n">
        <f aca="false">J7+J12</f>
        <v>6774.18</v>
      </c>
      <c r="K13" s="71" t="s">
        <v>101</v>
      </c>
      <c r="L13" s="71"/>
      <c r="M13" s="75" t="n">
        <f aca="false">M7+M12</f>
        <v>20358.81</v>
      </c>
      <c r="N13" s="76" t="n">
        <f aca="false">SUM(N7+N12)</f>
        <v>1</v>
      </c>
      <c r="O13" s="75" t="n">
        <f aca="false">O7+O12</f>
        <v>1762.09</v>
      </c>
      <c r="P13" s="76" t="n">
        <f aca="false">SUM(P7+P12)</f>
        <v>1</v>
      </c>
      <c r="Q13" s="75" t="n">
        <f aca="false">Q7+Q12</f>
        <v>3524.18</v>
      </c>
      <c r="R13" s="75" t="n">
        <f aca="false">R7+R12</f>
        <v>4524.18</v>
      </c>
      <c r="S13" s="75" t="n">
        <f aca="false">S7+S12</f>
        <v>5024.18</v>
      </c>
      <c r="T13" s="75" t="n">
        <f aca="false">T7+T12</f>
        <v>5524.18</v>
      </c>
      <c r="U13" s="71" t="s">
        <v>101</v>
      </c>
      <c r="V13" s="71"/>
      <c r="W13" s="75" t="n">
        <f aca="false">W7+W12</f>
        <v>0</v>
      </c>
      <c r="X13" s="76" t="n">
        <f aca="false">SUM(X7+X12)</f>
        <v>0</v>
      </c>
      <c r="Y13" s="75" t="n">
        <f aca="false">Y7+Y12</f>
        <v>0</v>
      </c>
      <c r="Z13" s="76" t="n">
        <f aca="false">SUM(Z7+Z12)</f>
        <v>0</v>
      </c>
      <c r="AA13" s="75" t="n">
        <f aca="false">AA7+AA12</f>
        <v>0</v>
      </c>
      <c r="AB13" s="75" t="n">
        <f aca="false">AB7+AB12</f>
        <v>0</v>
      </c>
      <c r="AC13" s="75" t="n">
        <f aca="false">AC7+AC12</f>
        <v>0</v>
      </c>
      <c r="AD13" s="75" t="n">
        <f aca="false">AD7+AD12</f>
        <v>0</v>
      </c>
      <c r="AE13" s="71" t="s">
        <v>101</v>
      </c>
      <c r="AF13" s="71"/>
      <c r="AG13" s="75" t="n">
        <f aca="false">AG7+AG12</f>
        <v>5000</v>
      </c>
      <c r="AH13" s="76" t="n">
        <f aca="false">SUM(AH7+AH12)</f>
        <v>1</v>
      </c>
      <c r="AI13" s="75" t="n">
        <f aca="false">AI7+AI12</f>
        <v>0</v>
      </c>
      <c r="AJ13" s="76" t="n">
        <f aca="false">SUM(AJ7+AJ12)</f>
        <v>0</v>
      </c>
      <c r="AK13" s="75" t="n">
        <f aca="false">AK7+AK12</f>
        <v>1250</v>
      </c>
      <c r="AL13" s="75" t="n">
        <f aca="false">AL7+AL12</f>
        <v>1250</v>
      </c>
      <c r="AM13" s="75" t="n">
        <f aca="false">AM7+AM12</f>
        <v>1250</v>
      </c>
      <c r="AN13" s="75" t="n">
        <f aca="false">AN7+AN12</f>
        <v>1250</v>
      </c>
      <c r="AO13" s="71" t="s">
        <v>101</v>
      </c>
      <c r="AP13" s="71"/>
      <c r="AQ13" s="75" t="n">
        <f aca="false">AQ7+AQ12</f>
        <v>0</v>
      </c>
      <c r="AR13" s="76" t="n">
        <f aca="false">SUM(AR7+AR12)</f>
        <v>0</v>
      </c>
      <c r="AS13" s="75" t="n">
        <f aca="false">AS7+AS12</f>
        <v>0</v>
      </c>
      <c r="AT13" s="76" t="n">
        <f aca="false">SUM(AT7+AT12)</f>
        <v>0</v>
      </c>
      <c r="AU13" s="75" t="n">
        <f aca="false">AU7+AU12</f>
        <v>0</v>
      </c>
      <c r="AV13" s="75" t="n">
        <f aca="false">AV7+AV12</f>
        <v>0</v>
      </c>
      <c r="AW13" s="75" t="n">
        <f aca="false">AW7+AW12</f>
        <v>0</v>
      </c>
      <c r="AX13" s="75" t="n">
        <f aca="false">AX7+AX12</f>
        <v>0</v>
      </c>
      <c r="AY13" s="71" t="s">
        <v>101</v>
      </c>
      <c r="AZ13" s="71"/>
      <c r="BA13" s="75" t="n">
        <f aca="false">BA7+BA12</f>
        <v>820.2</v>
      </c>
      <c r="BB13" s="76" t="n">
        <f aca="false">SUM(BB7+BB12)</f>
        <v>1</v>
      </c>
      <c r="BC13" s="75" t="n">
        <f aca="false">BC7+BC12</f>
        <v>820.2</v>
      </c>
      <c r="BD13" s="76" t="n">
        <f aca="false">SUM(BD7+BD12)</f>
        <v>1</v>
      </c>
      <c r="BE13" s="75" t="n">
        <f aca="false">BE7+BE12</f>
        <v>0</v>
      </c>
      <c r="BF13" s="75" t="n">
        <f aca="false">BF7+BF12</f>
        <v>0</v>
      </c>
      <c r="BG13" s="75" t="n">
        <f aca="false">BG7+BG12</f>
        <v>0</v>
      </c>
      <c r="BH13" s="75" t="n">
        <f aca="false">BH7+BH12</f>
        <v>0</v>
      </c>
      <c r="BI13" s="71" t="s">
        <v>101</v>
      </c>
      <c r="BJ13" s="71"/>
      <c r="BK13" s="75" t="n">
        <f aca="false">BK7+BK12</f>
        <v>0</v>
      </c>
      <c r="BL13" s="76" t="n">
        <f aca="false">SUM(BL7+BL12)</f>
        <v>0</v>
      </c>
      <c r="BM13" s="75" t="n">
        <f aca="false">BM7+BM12</f>
        <v>0</v>
      </c>
      <c r="BN13" s="76" t="n">
        <f aca="false">SUM(BN7+BN12)</f>
        <v>0</v>
      </c>
      <c r="BO13" s="75" t="n">
        <f aca="false">BO7+BO12</f>
        <v>0</v>
      </c>
      <c r="BP13" s="75" t="n">
        <f aca="false">BP7+BP12</f>
        <v>0</v>
      </c>
      <c r="BQ13" s="75" t="n">
        <f aca="false">BQ7+BQ12</f>
        <v>0</v>
      </c>
      <c r="BR13" s="75" t="n">
        <f aca="false">BR7+BR12</f>
        <v>0</v>
      </c>
    </row>
    <row r="15" customFormat="false" ht="15" hidden="false" customHeight="false" outlineLevel="0" collapsed="false">
      <c r="B15" s="87" t="s">
        <v>102</v>
      </c>
      <c r="C15" s="205" t="n">
        <f aca="false">E13+G13+H13+I13+J13</f>
        <v>26179.01</v>
      </c>
      <c r="M15" s="205" t="n">
        <f aca="false">O13+Q13+R13+S13+T13</f>
        <v>20358.81</v>
      </c>
      <c r="W15" s="205" t="n">
        <f aca="false">Y13+AA13+AB13+AC13+AD13</f>
        <v>0</v>
      </c>
      <c r="AG15" s="205" t="n">
        <f aca="false">AI13+AK13+AL13+AM13+AN13</f>
        <v>5000</v>
      </c>
      <c r="AQ15" s="205" t="n">
        <f aca="false">AS13+AU13+AV13+AW13+AX13</f>
        <v>0</v>
      </c>
      <c r="BA15" s="205" t="n">
        <f aca="false">BC13+BE13+BF13+BG13+BH13</f>
        <v>820.2</v>
      </c>
      <c r="BK15" s="205" t="n">
        <f aca="false">BM13+BO13+BP13+BQ13+BR13</f>
        <v>0</v>
      </c>
    </row>
  </sheetData>
  <mergeCells count="98">
    <mergeCell ref="A1:J1"/>
    <mergeCell ref="K1:T1"/>
    <mergeCell ref="U1:AD1"/>
    <mergeCell ref="AE1:AN1"/>
    <mergeCell ref="AO1:AX1"/>
    <mergeCell ref="AY1:BH1"/>
    <mergeCell ref="BI1:BR1"/>
    <mergeCell ref="A2:A5"/>
    <mergeCell ref="B2:B5"/>
    <mergeCell ref="C2:D3"/>
    <mergeCell ref="E2:J2"/>
    <mergeCell ref="K2:K5"/>
    <mergeCell ref="L2:L5"/>
    <mergeCell ref="M2:N3"/>
    <mergeCell ref="O2:T2"/>
    <mergeCell ref="U2:U5"/>
    <mergeCell ref="V2:V5"/>
    <mergeCell ref="W2:X3"/>
    <mergeCell ref="Y2:AD2"/>
    <mergeCell ref="AE2:AE5"/>
    <mergeCell ref="AF2:AF5"/>
    <mergeCell ref="AG2:AH3"/>
    <mergeCell ref="AI2:AN2"/>
    <mergeCell ref="AO2:AO5"/>
    <mergeCell ref="AP2:AP5"/>
    <mergeCell ref="AQ2:AR3"/>
    <mergeCell ref="AS2:AX2"/>
    <mergeCell ref="AY2:AY5"/>
    <mergeCell ref="AZ2:AZ5"/>
    <mergeCell ref="BA2:BB3"/>
    <mergeCell ref="BC2:BH2"/>
    <mergeCell ref="BI2:BI5"/>
    <mergeCell ref="BJ2:BJ5"/>
    <mergeCell ref="BK2:BL3"/>
    <mergeCell ref="BM2:BR2"/>
    <mergeCell ref="E3:F3"/>
    <mergeCell ref="O3:P3"/>
    <mergeCell ref="Y3:Z3"/>
    <mergeCell ref="AI3:AJ3"/>
    <mergeCell ref="AS3:AT3"/>
    <mergeCell ref="BC3:BD3"/>
    <mergeCell ref="BM3:BN3"/>
    <mergeCell ref="C4:C5"/>
    <mergeCell ref="D4:D5"/>
    <mergeCell ref="E4:F4"/>
    <mergeCell ref="G4:G5"/>
    <mergeCell ref="H4:H5"/>
    <mergeCell ref="I4:I5"/>
    <mergeCell ref="J4:J5"/>
    <mergeCell ref="M4:M5"/>
    <mergeCell ref="N4:N5"/>
    <mergeCell ref="O4:P4"/>
    <mergeCell ref="Q4:Q5"/>
    <mergeCell ref="R4:R5"/>
    <mergeCell ref="S4:S5"/>
    <mergeCell ref="T4:T5"/>
    <mergeCell ref="W4:W5"/>
    <mergeCell ref="X4:X5"/>
    <mergeCell ref="Y4:Z4"/>
    <mergeCell ref="AA4:AA5"/>
    <mergeCell ref="AB4:AB5"/>
    <mergeCell ref="AC4:AC5"/>
    <mergeCell ref="AD4:AD5"/>
    <mergeCell ref="AG4:AG5"/>
    <mergeCell ref="AH4:AH5"/>
    <mergeCell ref="AI4:AJ4"/>
    <mergeCell ref="AK4:AK5"/>
    <mergeCell ref="AL4:AL5"/>
    <mergeCell ref="AM4:AM5"/>
    <mergeCell ref="AN4:AN5"/>
    <mergeCell ref="AQ4:AQ5"/>
    <mergeCell ref="AR4:AR5"/>
    <mergeCell ref="AS4:AT4"/>
    <mergeCell ref="AU4:AU5"/>
    <mergeCell ref="AV4:AV5"/>
    <mergeCell ref="AW4:AW5"/>
    <mergeCell ref="AX4:AX5"/>
    <mergeCell ref="BA4:BA5"/>
    <mergeCell ref="BB4:BB5"/>
    <mergeCell ref="BC4:BD4"/>
    <mergeCell ref="BE4:BE5"/>
    <mergeCell ref="BF4:BF5"/>
    <mergeCell ref="BG4:BG5"/>
    <mergeCell ref="BH4:BH5"/>
    <mergeCell ref="BK4:BK5"/>
    <mergeCell ref="BL4:BL5"/>
    <mergeCell ref="BM4:BN4"/>
    <mergeCell ref="BO4:BO5"/>
    <mergeCell ref="BP4:BP5"/>
    <mergeCell ref="BQ4:BQ5"/>
    <mergeCell ref="BR4:BR5"/>
    <mergeCell ref="A13:B13"/>
    <mergeCell ref="K13:L13"/>
    <mergeCell ref="U13:V13"/>
    <mergeCell ref="AE13:AF13"/>
    <mergeCell ref="AO13:AP13"/>
    <mergeCell ref="AY13:AZ13"/>
    <mergeCell ref="BI13:BJ13"/>
  </mergeCells>
  <printOptions headings="false" gridLines="false" gridLinesSet="true" horizontalCentered="false" verticalCentered="false"/>
  <pageMargins left="0.329861111111111" right="0.279861111111111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.56"/>
    <col collapsed="false" customWidth="true" hidden="false" outlineLevel="0" max="2" min="2" style="208" width="20.41"/>
    <col collapsed="false" customWidth="true" hidden="false" outlineLevel="0" max="3" min="3" style="208" width="12.7"/>
    <col collapsed="false" customWidth="true" hidden="false" outlineLevel="0" max="4" min="4" style="208" width="22.85"/>
    <col collapsed="false" customWidth="true" hidden="false" outlineLevel="0" max="5" min="5" style="208" width="22.14"/>
    <col collapsed="false" customWidth="true" hidden="false" outlineLevel="0" max="6" min="6" style="208" width="23.56"/>
    <col collapsed="false" customWidth="true" hidden="false" outlineLevel="0" max="7" min="7" style="208" width="23.7"/>
    <col collapsed="false" customWidth="true" hidden="false" outlineLevel="0" max="8" min="8" style="208" width="20.99"/>
    <col collapsed="false" customWidth="true" hidden="false" outlineLevel="0" max="9" min="9" style="208" width="10.56"/>
    <col collapsed="false" customWidth="false" hidden="false" outlineLevel="0" max="257" min="10" style="208" width="9.14"/>
  </cols>
  <sheetData>
    <row r="1" customFormat="false" ht="20.25" hidden="false" customHeight="true" outlineLevel="0" collapsed="false">
      <c r="A1" s="209" t="s">
        <v>366</v>
      </c>
      <c r="B1" s="209"/>
      <c r="C1" s="209"/>
      <c r="D1" s="209"/>
      <c r="E1" s="209"/>
      <c r="F1" s="209"/>
      <c r="G1" s="209"/>
      <c r="H1" s="209"/>
      <c r="I1" s="209"/>
    </row>
    <row r="2" customFormat="false" ht="122.25" hidden="false" customHeight="true" outlineLevel="0" collapsed="false">
      <c r="A2" s="210" t="s">
        <v>11</v>
      </c>
      <c r="B2" s="211" t="s">
        <v>367</v>
      </c>
      <c r="C2" s="211" t="s">
        <v>368</v>
      </c>
      <c r="D2" s="211" t="s">
        <v>369</v>
      </c>
      <c r="E2" s="211" t="s">
        <v>370</v>
      </c>
      <c r="F2" s="211" t="s">
        <v>371</v>
      </c>
      <c r="G2" s="211" t="s">
        <v>372</v>
      </c>
      <c r="H2" s="211" t="s">
        <v>373</v>
      </c>
      <c r="I2" s="211" t="s">
        <v>111</v>
      </c>
    </row>
    <row r="3" customFormat="false" ht="15" hidden="false" customHeight="false" outlineLevel="0" collapsed="false">
      <c r="A3" s="212" t="n">
        <v>1</v>
      </c>
      <c r="B3" s="211" t="n">
        <v>2</v>
      </c>
      <c r="C3" s="211" t="n">
        <v>3</v>
      </c>
      <c r="D3" s="213" t="n">
        <v>4</v>
      </c>
      <c r="E3" s="213" t="n">
        <v>5</v>
      </c>
      <c r="F3" s="211" t="n">
        <v>6</v>
      </c>
      <c r="G3" s="211" t="n">
        <v>7</v>
      </c>
      <c r="H3" s="211" t="n">
        <v>8</v>
      </c>
      <c r="I3" s="213" t="n">
        <v>9</v>
      </c>
    </row>
    <row r="4" customFormat="false" ht="15" hidden="false" customHeight="false" outlineLevel="0" collapsed="false">
      <c r="A4" s="212" t="s">
        <v>62</v>
      </c>
      <c r="B4" s="214"/>
      <c r="C4" s="213"/>
      <c r="D4" s="215" t="n">
        <v>0</v>
      </c>
      <c r="E4" s="215" t="n">
        <v>0</v>
      </c>
      <c r="F4" s="215" t="n">
        <v>0</v>
      </c>
      <c r="G4" s="215" t="n">
        <v>0</v>
      </c>
      <c r="H4" s="216" t="n">
        <v>0</v>
      </c>
      <c r="I4" s="217"/>
    </row>
    <row r="5" customFormat="false" ht="15" hidden="false" customHeight="false" outlineLevel="0" collapsed="false">
      <c r="A5" s="218"/>
      <c r="B5" s="217"/>
      <c r="C5" s="217"/>
      <c r="D5" s="219"/>
      <c r="E5" s="219"/>
      <c r="F5" s="219"/>
      <c r="G5" s="219"/>
      <c r="H5" s="217"/>
      <c r="I5" s="217"/>
    </row>
    <row r="6" customFormat="false" ht="15" hidden="false" customHeight="false" outlineLevel="0" collapsed="false">
      <c r="A6" s="218"/>
      <c r="B6" s="220"/>
      <c r="C6" s="217"/>
      <c r="D6" s="219"/>
      <c r="E6" s="219"/>
      <c r="F6" s="219"/>
      <c r="G6" s="219"/>
      <c r="H6" s="217"/>
      <c r="I6" s="217"/>
    </row>
    <row r="7" customFormat="false" ht="15" hidden="false" customHeight="true" outlineLevel="0" collapsed="false">
      <c r="A7" s="221" t="s">
        <v>101</v>
      </c>
      <c r="B7" s="221"/>
      <c r="C7" s="213"/>
      <c r="D7" s="215" t="n">
        <f aca="false">D4</f>
        <v>0</v>
      </c>
      <c r="E7" s="215" t="n">
        <v>0</v>
      </c>
      <c r="F7" s="215" t="n">
        <v>0</v>
      </c>
      <c r="G7" s="215" t="n">
        <v>0</v>
      </c>
      <c r="H7" s="216" t="n">
        <v>0</v>
      </c>
      <c r="I7" s="217"/>
    </row>
    <row r="10" s="224" customFormat="true" ht="18.75" hidden="false" customHeight="false" outlineLevel="0" collapsed="false">
      <c r="A10" s="222" t="s">
        <v>41</v>
      </c>
      <c r="B10" s="222"/>
      <c r="C10" s="60"/>
      <c r="D10" s="60"/>
      <c r="E10" s="61" t="s">
        <v>42</v>
      </c>
      <c r="F10" s="61"/>
      <c r="G10" s="223"/>
      <c r="H10" s="223"/>
      <c r="I10" s="61"/>
      <c r="J10" s="61"/>
      <c r="K10" s="60"/>
      <c r="L10" s="60"/>
      <c r="M10" s="60"/>
    </row>
    <row r="11" s="227" customFormat="true" ht="15" hidden="false" customHeight="true" outlineLevel="0" collapsed="false">
      <c r="A11" s="225" t="s">
        <v>43</v>
      </c>
      <c r="B11" s="225"/>
      <c r="C11" s="208"/>
      <c r="D11" s="208"/>
      <c r="E11" s="61" t="s">
        <v>44</v>
      </c>
      <c r="F11" s="61"/>
      <c r="G11" s="226" t="s">
        <v>45</v>
      </c>
      <c r="H11" s="226"/>
      <c r="I11" s="61"/>
      <c r="J11" s="61"/>
      <c r="K11" s="208"/>
      <c r="L11" s="208"/>
      <c r="M11" s="208"/>
    </row>
    <row r="12" s="224" customFormat="true" ht="12.75" hidden="false" customHeight="false" outlineLevel="0" collapsed="false">
      <c r="A12" s="63"/>
      <c r="B12" s="63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224" customFormat="true" ht="12.75" hidden="false" customHeight="false" outlineLevel="0" collapsed="false">
      <c r="A13" s="65" t="s">
        <v>374</v>
      </c>
      <c r="B13" s="65"/>
      <c r="C13" s="65"/>
      <c r="D13" s="65"/>
      <c r="E13" s="66" t="s">
        <v>47</v>
      </c>
      <c r="F13" s="67"/>
      <c r="G13" s="60"/>
      <c r="H13" s="60"/>
      <c r="I13" s="60"/>
      <c r="J13" s="60"/>
      <c r="K13" s="60"/>
      <c r="L13" s="60"/>
      <c r="M13" s="60"/>
    </row>
    <row r="14" s="224" customFormat="true" ht="12.75" hidden="false" customHeight="false" outlineLevel="0" collapsed="false">
      <c r="A14" s="68"/>
      <c r="B14" s="68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8.75" hidden="false" customHeight="false" outlineLevel="0" collapsed="false">
      <c r="A15" s="222" t="s">
        <v>41</v>
      </c>
      <c r="B15" s="222"/>
      <c r="C15" s="60"/>
      <c r="D15" s="60"/>
      <c r="E15" s="61" t="s">
        <v>42</v>
      </c>
      <c r="F15" s="61"/>
      <c r="G15" s="223"/>
      <c r="H15" s="223"/>
    </row>
    <row r="16" customFormat="false" ht="15" hidden="false" customHeight="true" outlineLevel="0" collapsed="false">
      <c r="A16" s="225" t="s">
        <v>43</v>
      </c>
      <c r="B16" s="225"/>
      <c r="E16" s="61" t="s">
        <v>44</v>
      </c>
      <c r="F16" s="61"/>
      <c r="G16" s="226" t="s">
        <v>45</v>
      </c>
      <c r="H16" s="226"/>
    </row>
    <row r="17" customFormat="false" ht="15" hidden="false" customHeight="false" outlineLevel="0" collapsed="false">
      <c r="A17" s="63"/>
      <c r="B17" s="63"/>
      <c r="C17" s="60"/>
      <c r="D17" s="60"/>
      <c r="E17" s="60"/>
      <c r="F17" s="60"/>
      <c r="G17" s="60"/>
      <c r="H17" s="60"/>
    </row>
    <row r="18" customFormat="false" ht="15" hidden="false" customHeight="false" outlineLevel="0" collapsed="false">
      <c r="A18" s="65" t="s">
        <v>374</v>
      </c>
      <c r="B18" s="65"/>
      <c r="C18" s="65"/>
      <c r="D18" s="65"/>
      <c r="E18" s="66" t="s">
        <v>47</v>
      </c>
      <c r="F18" s="67"/>
      <c r="G18" s="60"/>
      <c r="H18" s="60"/>
    </row>
  </sheetData>
  <mergeCells count="8">
    <mergeCell ref="A1:I1"/>
    <mergeCell ref="A7:B7"/>
    <mergeCell ref="G10:H10"/>
    <mergeCell ref="G11:H11"/>
    <mergeCell ref="A13:D13"/>
    <mergeCell ref="G15:H15"/>
    <mergeCell ref="G16:H16"/>
    <mergeCell ref="A18:D18"/>
  </mergeCells>
  <printOptions headings="false" gridLines="false" gridLinesSet="true" horizontalCentered="false" verticalCentered="false"/>
  <pageMargins left="0.170138888888889" right="0.1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7" width="40.42"/>
    <col collapsed="false" customWidth="true" hidden="false" outlineLevel="0" max="3" min="3" style="87" width="12.7"/>
    <col collapsed="false" customWidth="true" hidden="false" outlineLevel="0" max="4" min="4" style="87" width="10.71"/>
    <col collapsed="false" customWidth="true" hidden="false" outlineLevel="0" max="5" min="5" style="87" width="12.7"/>
    <col collapsed="false" customWidth="true" hidden="false" outlineLevel="0" max="6" min="6" style="87" width="10.56"/>
    <col collapsed="false" customWidth="true" hidden="false" outlineLevel="0" max="10" min="7" style="87" width="12.7"/>
    <col collapsed="false" customWidth="true" hidden="false" outlineLevel="0" max="11" min="11" style="87" width="6.13"/>
    <col collapsed="false" customWidth="true" hidden="false" outlineLevel="0" max="12" min="12" style="87" width="40.42"/>
    <col collapsed="false" customWidth="true" hidden="false" outlineLevel="0" max="20" min="13" style="87" width="11.7"/>
    <col collapsed="false" customWidth="true" hidden="false" outlineLevel="0" max="21" min="21" style="87" width="6.13"/>
    <col collapsed="false" customWidth="true" hidden="false" outlineLevel="0" max="22" min="22" style="87" width="40.42"/>
    <col collapsed="false" customWidth="true" hidden="false" outlineLevel="0" max="30" min="23" style="87" width="11.7"/>
    <col collapsed="false" customWidth="true" hidden="false" outlineLevel="0" max="31" min="31" style="87" width="6.13"/>
    <col collapsed="false" customWidth="true" hidden="false" outlineLevel="0" max="32" min="32" style="87" width="40.42"/>
    <col collapsed="false" customWidth="true" hidden="false" outlineLevel="0" max="40" min="33" style="87" width="11.7"/>
    <col collapsed="false" customWidth="true" hidden="false" outlineLevel="0" max="41" min="41" style="87" width="6.13"/>
    <col collapsed="false" customWidth="true" hidden="false" outlineLevel="0" max="42" min="42" style="87" width="40.42"/>
    <col collapsed="false" customWidth="true" hidden="false" outlineLevel="0" max="50" min="43" style="87" width="11.7"/>
    <col collapsed="false" customWidth="true" hidden="false" outlineLevel="0" max="51" min="51" style="87" width="6.13"/>
    <col collapsed="false" customWidth="true" hidden="false" outlineLevel="0" max="52" min="52" style="87" width="40.42"/>
    <col collapsed="false" customWidth="true" hidden="false" outlineLevel="0" max="60" min="53" style="87" width="11.7"/>
    <col collapsed="false" customWidth="true" hidden="false" outlineLevel="0" max="61" min="61" style="87" width="6.13"/>
    <col collapsed="false" customWidth="true" hidden="false" outlineLevel="0" max="62" min="62" style="87" width="40.42"/>
    <col collapsed="false" customWidth="true" hidden="false" outlineLevel="0" max="70" min="63" style="87" width="11.7"/>
    <col collapsed="false" customWidth="false" hidden="false" outlineLevel="0" max="257" min="71" style="87" width="9.14"/>
  </cols>
  <sheetData>
    <row r="1" customFormat="false" ht="18.75" hidden="false" customHeight="true" outlineLevel="0" collapsed="false">
      <c r="A1" s="26" t="s">
        <v>375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376</v>
      </c>
      <c r="L1" s="26"/>
      <c r="M1" s="26"/>
      <c r="N1" s="26"/>
      <c r="O1" s="26"/>
      <c r="P1" s="26"/>
      <c r="Q1" s="26"/>
      <c r="R1" s="26"/>
      <c r="S1" s="26"/>
      <c r="T1" s="26"/>
      <c r="U1" s="26" t="s">
        <v>377</v>
      </c>
      <c r="V1" s="26"/>
      <c r="W1" s="26"/>
      <c r="X1" s="26"/>
      <c r="Y1" s="26"/>
      <c r="Z1" s="26"/>
      <c r="AA1" s="26"/>
      <c r="AB1" s="26"/>
      <c r="AC1" s="26"/>
      <c r="AD1" s="26"/>
      <c r="AE1" s="26" t="s">
        <v>378</v>
      </c>
      <c r="AF1" s="26"/>
      <c r="AG1" s="26"/>
      <c r="AH1" s="26"/>
      <c r="AI1" s="26"/>
      <c r="AJ1" s="26"/>
      <c r="AK1" s="26"/>
      <c r="AL1" s="26"/>
      <c r="AM1" s="26"/>
      <c r="AN1" s="26"/>
      <c r="AO1" s="26" t="s">
        <v>379</v>
      </c>
      <c r="AP1" s="26"/>
      <c r="AQ1" s="26"/>
      <c r="AR1" s="26"/>
      <c r="AS1" s="26"/>
      <c r="AT1" s="26"/>
      <c r="AU1" s="26"/>
      <c r="AV1" s="26"/>
      <c r="AW1" s="26"/>
      <c r="AX1" s="26"/>
      <c r="AY1" s="26" t="s">
        <v>380</v>
      </c>
      <c r="AZ1" s="26"/>
      <c r="BA1" s="26"/>
      <c r="BB1" s="26"/>
      <c r="BC1" s="26"/>
      <c r="BD1" s="26"/>
      <c r="BE1" s="26"/>
      <c r="BF1" s="26"/>
      <c r="BG1" s="26"/>
      <c r="BH1" s="26"/>
      <c r="BI1" s="26" t="s">
        <v>381</v>
      </c>
      <c r="BJ1" s="26"/>
      <c r="BK1" s="26"/>
      <c r="BL1" s="26"/>
      <c r="BM1" s="26"/>
      <c r="BN1" s="26"/>
      <c r="BO1" s="26"/>
      <c r="BP1" s="26"/>
      <c r="BQ1" s="26"/>
      <c r="BR1" s="26"/>
    </row>
    <row r="2" customFormat="false" ht="15" hidden="false" customHeight="true" outlineLevel="0" collapsed="false">
      <c r="A2" s="71" t="s">
        <v>11</v>
      </c>
      <c r="B2" s="71" t="s">
        <v>55</v>
      </c>
      <c r="C2" s="72" t="s">
        <v>13</v>
      </c>
      <c r="D2" s="72"/>
      <c r="E2" s="71" t="s">
        <v>14</v>
      </c>
      <c r="F2" s="71"/>
      <c r="G2" s="71"/>
      <c r="H2" s="71"/>
      <c r="I2" s="71"/>
      <c r="J2" s="71"/>
      <c r="K2" s="71" t="s">
        <v>11</v>
      </c>
      <c r="L2" s="71" t="s">
        <v>55</v>
      </c>
      <c r="M2" s="72" t="s">
        <v>13</v>
      </c>
      <c r="N2" s="72"/>
      <c r="O2" s="71" t="s">
        <v>14</v>
      </c>
      <c r="P2" s="71"/>
      <c r="Q2" s="71"/>
      <c r="R2" s="71"/>
      <c r="S2" s="71"/>
      <c r="T2" s="71"/>
      <c r="U2" s="71" t="s">
        <v>11</v>
      </c>
      <c r="V2" s="71" t="s">
        <v>55</v>
      </c>
      <c r="W2" s="72" t="s">
        <v>13</v>
      </c>
      <c r="X2" s="72"/>
      <c r="Y2" s="71" t="s">
        <v>14</v>
      </c>
      <c r="Z2" s="71"/>
      <c r="AA2" s="71"/>
      <c r="AB2" s="71"/>
      <c r="AC2" s="71"/>
      <c r="AD2" s="71"/>
      <c r="AE2" s="71" t="s">
        <v>11</v>
      </c>
      <c r="AF2" s="71" t="s">
        <v>55</v>
      </c>
      <c r="AG2" s="72" t="s">
        <v>13</v>
      </c>
      <c r="AH2" s="72"/>
      <c r="AI2" s="71" t="s">
        <v>14</v>
      </c>
      <c r="AJ2" s="71"/>
      <c r="AK2" s="71"/>
      <c r="AL2" s="71"/>
      <c r="AM2" s="71"/>
      <c r="AN2" s="71"/>
      <c r="AO2" s="71" t="s">
        <v>11</v>
      </c>
      <c r="AP2" s="71" t="s">
        <v>55</v>
      </c>
      <c r="AQ2" s="72" t="s">
        <v>13</v>
      </c>
      <c r="AR2" s="72"/>
      <c r="AS2" s="71" t="s">
        <v>14</v>
      </c>
      <c r="AT2" s="71"/>
      <c r="AU2" s="71"/>
      <c r="AV2" s="71"/>
      <c r="AW2" s="71"/>
      <c r="AX2" s="71"/>
      <c r="AY2" s="71" t="s">
        <v>11</v>
      </c>
      <c r="AZ2" s="71" t="s">
        <v>55</v>
      </c>
      <c r="BA2" s="72" t="s">
        <v>13</v>
      </c>
      <c r="BB2" s="72"/>
      <c r="BC2" s="71" t="s">
        <v>14</v>
      </c>
      <c r="BD2" s="71"/>
      <c r="BE2" s="71"/>
      <c r="BF2" s="71"/>
      <c r="BG2" s="71"/>
      <c r="BH2" s="71"/>
      <c r="BI2" s="71" t="s">
        <v>11</v>
      </c>
      <c r="BJ2" s="71" t="s">
        <v>55</v>
      </c>
      <c r="BK2" s="72" t="s">
        <v>13</v>
      </c>
      <c r="BL2" s="72"/>
      <c r="BM2" s="71" t="s">
        <v>14</v>
      </c>
      <c r="BN2" s="71"/>
      <c r="BO2" s="71"/>
      <c r="BP2" s="71"/>
      <c r="BQ2" s="71"/>
      <c r="BR2" s="71"/>
    </row>
    <row r="3" customFormat="false" ht="15" hidden="false" customHeight="true" outlineLevel="0" collapsed="false">
      <c r="A3" s="71"/>
      <c r="B3" s="71"/>
      <c r="C3" s="72"/>
      <c r="D3" s="72"/>
      <c r="E3" s="72" t="n">
        <v>2016</v>
      </c>
      <c r="F3" s="72"/>
      <c r="G3" s="73" t="n">
        <v>2017</v>
      </c>
      <c r="H3" s="73" t="n">
        <v>2018</v>
      </c>
      <c r="I3" s="73" t="n">
        <v>2019</v>
      </c>
      <c r="J3" s="73" t="n">
        <v>2020</v>
      </c>
      <c r="K3" s="71"/>
      <c r="L3" s="71"/>
      <c r="M3" s="72"/>
      <c r="N3" s="72"/>
      <c r="O3" s="72" t="n">
        <v>2016</v>
      </c>
      <c r="P3" s="72"/>
      <c r="Q3" s="73" t="n">
        <v>2017</v>
      </c>
      <c r="R3" s="73" t="n">
        <v>2018</v>
      </c>
      <c r="S3" s="73" t="n">
        <v>2019</v>
      </c>
      <c r="T3" s="73" t="n">
        <v>2020</v>
      </c>
      <c r="U3" s="71"/>
      <c r="V3" s="71"/>
      <c r="W3" s="72"/>
      <c r="X3" s="72"/>
      <c r="Y3" s="72" t="n">
        <v>2016</v>
      </c>
      <c r="Z3" s="72"/>
      <c r="AA3" s="73" t="n">
        <v>2017</v>
      </c>
      <c r="AB3" s="73" t="n">
        <v>2018</v>
      </c>
      <c r="AC3" s="73" t="n">
        <v>2019</v>
      </c>
      <c r="AD3" s="73" t="n">
        <v>2020</v>
      </c>
      <c r="AE3" s="71"/>
      <c r="AF3" s="71"/>
      <c r="AG3" s="72"/>
      <c r="AH3" s="72"/>
      <c r="AI3" s="72" t="n">
        <v>2016</v>
      </c>
      <c r="AJ3" s="72"/>
      <c r="AK3" s="73" t="n">
        <v>2017</v>
      </c>
      <c r="AL3" s="73" t="n">
        <v>2018</v>
      </c>
      <c r="AM3" s="73" t="n">
        <v>2019</v>
      </c>
      <c r="AN3" s="73" t="n">
        <v>2020</v>
      </c>
      <c r="AO3" s="71"/>
      <c r="AP3" s="71"/>
      <c r="AQ3" s="72"/>
      <c r="AR3" s="72"/>
      <c r="AS3" s="72" t="n">
        <v>2016</v>
      </c>
      <c r="AT3" s="72"/>
      <c r="AU3" s="73" t="n">
        <v>2017</v>
      </c>
      <c r="AV3" s="73" t="n">
        <v>2018</v>
      </c>
      <c r="AW3" s="73" t="n">
        <v>2019</v>
      </c>
      <c r="AX3" s="73" t="n">
        <v>2020</v>
      </c>
      <c r="AY3" s="71"/>
      <c r="AZ3" s="71"/>
      <c r="BA3" s="72"/>
      <c r="BB3" s="72"/>
      <c r="BC3" s="72" t="n">
        <v>2016</v>
      </c>
      <c r="BD3" s="72"/>
      <c r="BE3" s="73" t="n">
        <v>2017</v>
      </c>
      <c r="BF3" s="73" t="n">
        <v>2018</v>
      </c>
      <c r="BG3" s="73" t="n">
        <v>2019</v>
      </c>
      <c r="BH3" s="73" t="n">
        <v>2020</v>
      </c>
      <c r="BI3" s="71"/>
      <c r="BJ3" s="71"/>
      <c r="BK3" s="72"/>
      <c r="BL3" s="72"/>
      <c r="BM3" s="72" t="n">
        <v>2016</v>
      </c>
      <c r="BN3" s="72"/>
      <c r="BO3" s="73" t="n">
        <v>2017</v>
      </c>
      <c r="BP3" s="73" t="n">
        <v>2018</v>
      </c>
      <c r="BQ3" s="73" t="n">
        <v>2019</v>
      </c>
      <c r="BR3" s="73" t="n">
        <v>2020</v>
      </c>
    </row>
    <row r="4" customFormat="false" ht="15" hidden="false" customHeight="true" outlineLevel="0" collapsed="false">
      <c r="A4" s="71"/>
      <c r="B4" s="71"/>
      <c r="C4" s="27" t="s">
        <v>56</v>
      </c>
      <c r="D4" s="71" t="s">
        <v>16</v>
      </c>
      <c r="E4" s="71" t="s">
        <v>57</v>
      </c>
      <c r="F4" s="71"/>
      <c r="G4" s="27" t="s">
        <v>56</v>
      </c>
      <c r="H4" s="27" t="s">
        <v>56</v>
      </c>
      <c r="I4" s="27" t="s">
        <v>56</v>
      </c>
      <c r="J4" s="27" t="s">
        <v>56</v>
      </c>
      <c r="K4" s="71"/>
      <c r="L4" s="71"/>
      <c r="M4" s="27" t="s">
        <v>56</v>
      </c>
      <c r="N4" s="71" t="s">
        <v>16</v>
      </c>
      <c r="O4" s="71" t="s">
        <v>57</v>
      </c>
      <c r="P4" s="71"/>
      <c r="Q4" s="27" t="s">
        <v>56</v>
      </c>
      <c r="R4" s="27" t="s">
        <v>56</v>
      </c>
      <c r="S4" s="27" t="s">
        <v>56</v>
      </c>
      <c r="T4" s="27" t="s">
        <v>56</v>
      </c>
      <c r="U4" s="71"/>
      <c r="V4" s="71"/>
      <c r="W4" s="27" t="s">
        <v>56</v>
      </c>
      <c r="X4" s="71" t="s">
        <v>16</v>
      </c>
      <c r="Y4" s="71" t="s">
        <v>57</v>
      </c>
      <c r="Z4" s="71"/>
      <c r="AA4" s="27" t="s">
        <v>56</v>
      </c>
      <c r="AB4" s="27" t="s">
        <v>56</v>
      </c>
      <c r="AC4" s="27" t="s">
        <v>56</v>
      </c>
      <c r="AD4" s="27" t="s">
        <v>56</v>
      </c>
      <c r="AE4" s="71"/>
      <c r="AF4" s="71"/>
      <c r="AG4" s="27" t="s">
        <v>56</v>
      </c>
      <c r="AH4" s="71" t="s">
        <v>16</v>
      </c>
      <c r="AI4" s="71" t="s">
        <v>57</v>
      </c>
      <c r="AJ4" s="71"/>
      <c r="AK4" s="27" t="s">
        <v>56</v>
      </c>
      <c r="AL4" s="27" t="s">
        <v>56</v>
      </c>
      <c r="AM4" s="27" t="s">
        <v>56</v>
      </c>
      <c r="AN4" s="27" t="s">
        <v>56</v>
      </c>
      <c r="AO4" s="71"/>
      <c r="AP4" s="71"/>
      <c r="AQ4" s="27" t="s">
        <v>56</v>
      </c>
      <c r="AR4" s="71" t="s">
        <v>16</v>
      </c>
      <c r="AS4" s="71" t="s">
        <v>57</v>
      </c>
      <c r="AT4" s="71"/>
      <c r="AU4" s="27" t="s">
        <v>56</v>
      </c>
      <c r="AV4" s="27" t="s">
        <v>56</v>
      </c>
      <c r="AW4" s="27" t="s">
        <v>56</v>
      </c>
      <c r="AX4" s="27" t="s">
        <v>56</v>
      </c>
      <c r="AY4" s="71"/>
      <c r="AZ4" s="71"/>
      <c r="BA4" s="27" t="s">
        <v>56</v>
      </c>
      <c r="BB4" s="71" t="s">
        <v>16</v>
      </c>
      <c r="BC4" s="71" t="s">
        <v>57</v>
      </c>
      <c r="BD4" s="71"/>
      <c r="BE4" s="27" t="s">
        <v>56</v>
      </c>
      <c r="BF4" s="27" t="s">
        <v>56</v>
      </c>
      <c r="BG4" s="27" t="s">
        <v>56</v>
      </c>
      <c r="BH4" s="27" t="s">
        <v>56</v>
      </c>
      <c r="BI4" s="71"/>
      <c r="BJ4" s="71"/>
      <c r="BK4" s="27" t="s">
        <v>56</v>
      </c>
      <c r="BL4" s="71" t="s">
        <v>16</v>
      </c>
      <c r="BM4" s="71" t="s">
        <v>57</v>
      </c>
      <c r="BN4" s="71"/>
      <c r="BO4" s="27" t="s">
        <v>56</v>
      </c>
      <c r="BP4" s="27" t="s">
        <v>56</v>
      </c>
      <c r="BQ4" s="27" t="s">
        <v>56</v>
      </c>
      <c r="BR4" s="27" t="s">
        <v>56</v>
      </c>
    </row>
    <row r="5" customFormat="false" ht="25.5" hidden="false" customHeight="false" outlineLevel="0" collapsed="false">
      <c r="A5" s="71"/>
      <c r="B5" s="71"/>
      <c r="C5" s="27"/>
      <c r="D5" s="71"/>
      <c r="E5" s="27" t="s">
        <v>56</v>
      </c>
      <c r="F5" s="71" t="s">
        <v>16</v>
      </c>
      <c r="G5" s="27"/>
      <c r="H5" s="27"/>
      <c r="I5" s="27"/>
      <c r="J5" s="27"/>
      <c r="K5" s="71"/>
      <c r="L5" s="71"/>
      <c r="M5" s="27"/>
      <c r="N5" s="71"/>
      <c r="O5" s="27" t="s">
        <v>56</v>
      </c>
      <c r="P5" s="71" t="s">
        <v>16</v>
      </c>
      <c r="Q5" s="27"/>
      <c r="R5" s="27"/>
      <c r="S5" s="27"/>
      <c r="T5" s="27"/>
      <c r="U5" s="71"/>
      <c r="V5" s="71"/>
      <c r="W5" s="27"/>
      <c r="X5" s="71"/>
      <c r="Y5" s="27" t="s">
        <v>56</v>
      </c>
      <c r="Z5" s="71" t="s">
        <v>16</v>
      </c>
      <c r="AA5" s="27"/>
      <c r="AB5" s="27"/>
      <c r="AC5" s="27"/>
      <c r="AD5" s="27"/>
      <c r="AE5" s="71"/>
      <c r="AF5" s="71"/>
      <c r="AG5" s="27"/>
      <c r="AH5" s="71"/>
      <c r="AI5" s="27" t="s">
        <v>56</v>
      </c>
      <c r="AJ5" s="71" t="s">
        <v>16</v>
      </c>
      <c r="AK5" s="27"/>
      <c r="AL5" s="27"/>
      <c r="AM5" s="27"/>
      <c r="AN5" s="27"/>
      <c r="AO5" s="71"/>
      <c r="AP5" s="71"/>
      <c r="AQ5" s="27"/>
      <c r="AR5" s="71"/>
      <c r="AS5" s="27" t="s">
        <v>56</v>
      </c>
      <c r="AT5" s="71" t="s">
        <v>16</v>
      </c>
      <c r="AU5" s="27"/>
      <c r="AV5" s="27"/>
      <c r="AW5" s="27"/>
      <c r="AX5" s="27"/>
      <c r="AY5" s="71"/>
      <c r="AZ5" s="71"/>
      <c r="BA5" s="27"/>
      <c r="BB5" s="71"/>
      <c r="BC5" s="27" t="s">
        <v>56</v>
      </c>
      <c r="BD5" s="71" t="s">
        <v>16</v>
      </c>
      <c r="BE5" s="27"/>
      <c r="BF5" s="27"/>
      <c r="BG5" s="27"/>
      <c r="BH5" s="27"/>
      <c r="BI5" s="71"/>
      <c r="BJ5" s="71"/>
      <c r="BK5" s="27"/>
      <c r="BL5" s="71"/>
      <c r="BM5" s="27" t="s">
        <v>56</v>
      </c>
      <c r="BN5" s="71" t="s">
        <v>16</v>
      </c>
      <c r="BO5" s="27"/>
      <c r="BP5" s="27"/>
      <c r="BQ5" s="27"/>
      <c r="BR5" s="27"/>
    </row>
    <row r="6" customFormat="false" ht="15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</v>
      </c>
      <c r="L6" s="71" t="n">
        <v>2</v>
      </c>
      <c r="M6" s="71" t="n">
        <v>3</v>
      </c>
      <c r="N6" s="71" t="n">
        <v>4</v>
      </c>
      <c r="O6" s="71" t="n">
        <v>5</v>
      </c>
      <c r="P6" s="71" t="n">
        <v>6</v>
      </c>
      <c r="Q6" s="71" t="n">
        <v>7</v>
      </c>
      <c r="R6" s="71" t="n">
        <v>8</v>
      </c>
      <c r="S6" s="71" t="n">
        <v>9</v>
      </c>
      <c r="T6" s="71" t="n">
        <v>10</v>
      </c>
      <c r="U6" s="71" t="n">
        <v>1</v>
      </c>
      <c r="V6" s="71" t="n">
        <v>2</v>
      </c>
      <c r="W6" s="71" t="n">
        <v>3</v>
      </c>
      <c r="X6" s="71" t="n">
        <v>4</v>
      </c>
      <c r="Y6" s="71" t="n">
        <v>5</v>
      </c>
      <c r="Z6" s="71" t="n">
        <v>6</v>
      </c>
      <c r="AA6" s="71" t="n">
        <v>7</v>
      </c>
      <c r="AB6" s="71" t="n">
        <v>8</v>
      </c>
      <c r="AC6" s="71" t="n">
        <v>9</v>
      </c>
      <c r="AD6" s="71" t="n">
        <v>10</v>
      </c>
      <c r="AE6" s="71" t="n">
        <v>1</v>
      </c>
      <c r="AF6" s="71" t="n">
        <v>2</v>
      </c>
      <c r="AG6" s="71" t="n">
        <v>3</v>
      </c>
      <c r="AH6" s="71" t="n">
        <v>4</v>
      </c>
      <c r="AI6" s="71" t="n">
        <v>5</v>
      </c>
      <c r="AJ6" s="71" t="n">
        <v>6</v>
      </c>
      <c r="AK6" s="71" t="n">
        <v>7</v>
      </c>
      <c r="AL6" s="71" t="n">
        <v>8</v>
      </c>
      <c r="AM6" s="71" t="n">
        <v>9</v>
      </c>
      <c r="AN6" s="71" t="n">
        <v>10</v>
      </c>
      <c r="AO6" s="71" t="n">
        <v>1</v>
      </c>
      <c r="AP6" s="71" t="n">
        <v>2</v>
      </c>
      <c r="AQ6" s="71" t="n">
        <v>3</v>
      </c>
      <c r="AR6" s="71" t="n">
        <v>4</v>
      </c>
      <c r="AS6" s="71" t="n">
        <v>5</v>
      </c>
      <c r="AT6" s="71" t="n">
        <v>6</v>
      </c>
      <c r="AU6" s="71" t="n">
        <v>7</v>
      </c>
      <c r="AV6" s="71" t="n">
        <v>8</v>
      </c>
      <c r="AW6" s="71" t="n">
        <v>9</v>
      </c>
      <c r="AX6" s="71" t="n">
        <v>10</v>
      </c>
      <c r="AY6" s="71" t="n">
        <v>1</v>
      </c>
      <c r="AZ6" s="71" t="n">
        <v>2</v>
      </c>
      <c r="BA6" s="71" t="n">
        <v>3</v>
      </c>
      <c r="BB6" s="71" t="n">
        <v>4</v>
      </c>
      <c r="BC6" s="71" t="n">
        <v>5</v>
      </c>
      <c r="BD6" s="71" t="n">
        <v>6</v>
      </c>
      <c r="BE6" s="71" t="n">
        <v>7</v>
      </c>
      <c r="BF6" s="71" t="n">
        <v>8</v>
      </c>
      <c r="BG6" s="71" t="n">
        <v>9</v>
      </c>
      <c r="BH6" s="71" t="n">
        <v>10</v>
      </c>
      <c r="BI6" s="71" t="n">
        <v>1</v>
      </c>
      <c r="BJ6" s="71" t="n">
        <v>2</v>
      </c>
      <c r="BK6" s="71" t="n">
        <v>3</v>
      </c>
      <c r="BL6" s="71" t="n">
        <v>4</v>
      </c>
      <c r="BM6" s="71" t="n">
        <v>5</v>
      </c>
      <c r="BN6" s="71" t="n">
        <v>6</v>
      </c>
      <c r="BO6" s="71" t="n">
        <v>7</v>
      </c>
      <c r="BP6" s="71" t="n">
        <v>8</v>
      </c>
      <c r="BQ6" s="71" t="n">
        <v>9</v>
      </c>
      <c r="BR6" s="71" t="n">
        <v>10</v>
      </c>
    </row>
    <row r="7" customFormat="false" ht="30" hidden="false" customHeight="false" outlineLevel="0" collapsed="false">
      <c r="A7" s="71" t="n">
        <v>1</v>
      </c>
      <c r="B7" s="71" t="s">
        <v>382</v>
      </c>
      <c r="C7" s="75" t="n">
        <f aca="false">SUM(C8:C12)</f>
        <v>3372.21</v>
      </c>
      <c r="D7" s="76" t="n">
        <f aca="false">IF(C28=0,0,C7/C28)</f>
        <v>0.516401463352633</v>
      </c>
      <c r="E7" s="75" t="n">
        <f aca="false">SUM(E8:E12)</f>
        <v>1044.21</v>
      </c>
      <c r="F7" s="76" t="n">
        <f aca="false">IF(E28=0,0,E7/E28)</f>
        <v>0.879549532096259</v>
      </c>
      <c r="G7" s="75" t="n">
        <f aca="false">SUM(G8:G12)</f>
        <v>539</v>
      </c>
      <c r="H7" s="75" t="n">
        <f aca="false">SUM(H8:H12)</f>
        <v>684</v>
      </c>
      <c r="I7" s="75" t="n">
        <f aca="false">SUM(I8:I12)</f>
        <v>616</v>
      </c>
      <c r="J7" s="75" t="n">
        <f aca="false">SUM(J8:J12)</f>
        <v>489</v>
      </c>
      <c r="K7" s="71" t="n">
        <v>1</v>
      </c>
      <c r="L7" s="71" t="s">
        <v>382</v>
      </c>
      <c r="M7" s="75" t="n">
        <f aca="false">SUM(M8:M12)</f>
        <v>0</v>
      </c>
      <c r="N7" s="76" t="n">
        <f aca="false">IF(M28=0,0,M7/M28)</f>
        <v>0</v>
      </c>
      <c r="O7" s="75" t="n">
        <f aca="false">SUM(O8:O12)</f>
        <v>0</v>
      </c>
      <c r="P7" s="76" t="n">
        <f aca="false">IF(O28=0,0,O7/O28)</f>
        <v>0</v>
      </c>
      <c r="Q7" s="75" t="n">
        <f aca="false">SUM(Q8:Q12)</f>
        <v>0</v>
      </c>
      <c r="R7" s="75" t="n">
        <f aca="false">SUM(R8:R12)</f>
        <v>0</v>
      </c>
      <c r="S7" s="75" t="n">
        <f aca="false">SUM(S8:S12)</f>
        <v>0</v>
      </c>
      <c r="T7" s="75" t="n">
        <f aca="false">SUM(T8:T12)</f>
        <v>0</v>
      </c>
      <c r="U7" s="71" t="n">
        <v>1</v>
      </c>
      <c r="V7" s="71" t="s">
        <v>382</v>
      </c>
      <c r="W7" s="75" t="n">
        <f aca="false">SUM(W8:W12)</f>
        <v>1190.67</v>
      </c>
      <c r="X7" s="76" t="n">
        <f aca="false">IF(W28=0,0,W7/W28)</f>
        <v>0.583470134808666</v>
      </c>
      <c r="Y7" s="75" t="n">
        <f aca="false">SUM(Y8:Y12)</f>
        <v>188.67</v>
      </c>
      <c r="Z7" s="76" t="n">
        <f aca="false">IF(Y28=0,0,Y7/Y28)</f>
        <v>0.843519470648724</v>
      </c>
      <c r="AA7" s="75" t="n">
        <f aca="false">SUM(AA8:AA12)</f>
        <v>220</v>
      </c>
      <c r="AB7" s="75" t="n">
        <f aca="false">SUM(AB8:AB12)</f>
        <v>355</v>
      </c>
      <c r="AC7" s="75" t="n">
        <f aca="false">SUM(AC8:AC12)</f>
        <v>277</v>
      </c>
      <c r="AD7" s="75" t="n">
        <f aca="false">SUM(AD8:AD12)</f>
        <v>150</v>
      </c>
      <c r="AE7" s="71" t="n">
        <v>1</v>
      </c>
      <c r="AF7" s="71" t="s">
        <v>382</v>
      </c>
      <c r="AG7" s="75" t="n">
        <f aca="false">SUM(AG8:AG12)</f>
        <v>0</v>
      </c>
      <c r="AH7" s="76" t="n">
        <f aca="false">IF(AG28=0,0,AG7/AG28)</f>
        <v>0</v>
      </c>
      <c r="AI7" s="75" t="n">
        <f aca="false">SUM(AI8:AI12)</f>
        <v>0</v>
      </c>
      <c r="AJ7" s="76" t="n">
        <f aca="false">IF(AI28=0,0,AI7/AI28)</f>
        <v>0</v>
      </c>
      <c r="AK7" s="75" t="n">
        <f aca="false">SUM(AK8:AK12)</f>
        <v>0</v>
      </c>
      <c r="AL7" s="75" t="n">
        <f aca="false">SUM(AL8:AL12)</f>
        <v>0</v>
      </c>
      <c r="AM7" s="75" t="n">
        <f aca="false">SUM(AM8:AM12)</f>
        <v>0</v>
      </c>
      <c r="AN7" s="75" t="n">
        <f aca="false">SUM(AN8:AN12)</f>
        <v>0</v>
      </c>
      <c r="AO7" s="71" t="n">
        <v>1</v>
      </c>
      <c r="AP7" s="71" t="s">
        <v>382</v>
      </c>
      <c r="AQ7" s="75" t="n">
        <f aca="false">SUM(AQ8:AQ12)</f>
        <v>0</v>
      </c>
      <c r="AR7" s="76" t="n">
        <f aca="false">IF(AQ28=0,0,AQ7/AQ28)</f>
        <v>0</v>
      </c>
      <c r="AS7" s="75" t="n">
        <f aca="false">SUM(AS8:AS12)</f>
        <v>0</v>
      </c>
      <c r="AT7" s="76" t="n">
        <f aca="false">IF(AS28=0,0,AS7/AS28)</f>
        <v>0</v>
      </c>
      <c r="AU7" s="75" t="n">
        <f aca="false">SUM(AU8:AU12)</f>
        <v>0</v>
      </c>
      <c r="AV7" s="75" t="n">
        <f aca="false">SUM(AV8:AV12)</f>
        <v>0</v>
      </c>
      <c r="AW7" s="75" t="n">
        <f aca="false">SUM(AW8:AW12)</f>
        <v>0</v>
      </c>
      <c r="AX7" s="75" t="n">
        <f aca="false">SUM(AX8:AX12)</f>
        <v>0</v>
      </c>
      <c r="AY7" s="71" t="n">
        <v>1</v>
      </c>
      <c r="AZ7" s="71" t="s">
        <v>382</v>
      </c>
      <c r="BA7" s="75" t="n">
        <f aca="false">SUM(BA8:BA12)</f>
        <v>1294.44</v>
      </c>
      <c r="BB7" s="76" t="n">
        <f aca="false">IF(BA28=0,0,BA7/BA28)</f>
        <v>0.922991357919055</v>
      </c>
      <c r="BC7" s="75" t="n">
        <f aca="false">SUM(BC8:BC12)</f>
        <v>684.44</v>
      </c>
      <c r="BD7" s="76" t="n">
        <f aca="false">IF(BC28=0,0,BC7/BC28)</f>
        <v>0.863712079147948</v>
      </c>
      <c r="BE7" s="75" t="n">
        <f aca="false">SUM(BE8:BE12)</f>
        <v>140</v>
      </c>
      <c r="BF7" s="75" t="n">
        <f aca="false">SUM(BF8:BF12)</f>
        <v>150</v>
      </c>
      <c r="BG7" s="75" t="n">
        <f aca="false">SUM(BG8:BG12)</f>
        <v>160</v>
      </c>
      <c r="BH7" s="75" t="n">
        <f aca="false">SUM(BH8:BH12)</f>
        <v>160</v>
      </c>
      <c r="BI7" s="71" t="n">
        <v>1</v>
      </c>
      <c r="BJ7" s="71" t="s">
        <v>382</v>
      </c>
      <c r="BK7" s="75" t="n">
        <f aca="false">SUM(BK8:BK12)</f>
        <v>887.1</v>
      </c>
      <c r="BL7" s="76" t="n">
        <f aca="false">IF(BK28=0,0,BK7/BK28)</f>
        <v>1</v>
      </c>
      <c r="BM7" s="75" t="n">
        <f aca="false">SUM(BM8:BM12)</f>
        <v>171.1</v>
      </c>
      <c r="BN7" s="76" t="n">
        <f aca="false">IF(BM28=0,0,BM7/BM28)</f>
        <v>1</v>
      </c>
      <c r="BO7" s="75" t="n">
        <f aca="false">SUM(BO8:BO12)</f>
        <v>179</v>
      </c>
      <c r="BP7" s="75" t="n">
        <f aca="false">SUM(BP8:BP12)</f>
        <v>179</v>
      </c>
      <c r="BQ7" s="75" t="n">
        <f aca="false">SUM(BQ8:BQ12)</f>
        <v>179</v>
      </c>
      <c r="BR7" s="75" t="n">
        <f aca="false">SUM(BR8:BR12)</f>
        <v>179</v>
      </c>
    </row>
    <row r="8" customFormat="false" ht="15" hidden="false" customHeight="false" outlineLevel="0" collapsed="false">
      <c r="A8" s="78" t="s">
        <v>64</v>
      </c>
      <c r="B8" s="71" t="s">
        <v>383</v>
      </c>
      <c r="C8" s="75" t="n">
        <f aca="false">E8+G8+H8+I8+J8</f>
        <v>2626.41</v>
      </c>
      <c r="D8" s="76" t="n">
        <f aca="false">IF(C7=0,0,C8/C7)</f>
        <v>0.778839396123017</v>
      </c>
      <c r="E8" s="81" t="n">
        <f aca="false">O8+Y8+AI8+AS8+BC8+BM8</f>
        <v>875.41</v>
      </c>
      <c r="F8" s="76" t="n">
        <f aca="false">IF(E7=0,0,E8/E7)</f>
        <v>0.838346692715067</v>
      </c>
      <c r="G8" s="81" t="n">
        <f aca="false">Q8+AA8+AK8+AU8+BE8+BO8</f>
        <v>439</v>
      </c>
      <c r="H8" s="81" t="n">
        <f aca="false">R8+AB8+AL8+AV8+BF8+BP8</f>
        <v>494</v>
      </c>
      <c r="I8" s="81" t="n">
        <f aca="false">S8+AC8+AM8+AW8+BG8+BQ8</f>
        <v>424</v>
      </c>
      <c r="J8" s="81" t="n">
        <f aca="false">T8+AD8+AN8+AX8+BH8+BR8</f>
        <v>394</v>
      </c>
      <c r="K8" s="78" t="s">
        <v>64</v>
      </c>
      <c r="L8" s="71" t="s">
        <v>383</v>
      </c>
      <c r="M8" s="75" t="n">
        <f aca="false">O8+Q8+R8+S8+T8</f>
        <v>0</v>
      </c>
      <c r="N8" s="76" t="n">
        <f aca="false">IF(M7=0,0,M8/M7)</f>
        <v>0</v>
      </c>
      <c r="O8" s="83" t="n">
        <v>0</v>
      </c>
      <c r="P8" s="76" t="n">
        <f aca="false">IF(O7=0,0,O8/O7)</f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78" t="s">
        <v>64</v>
      </c>
      <c r="V8" s="71" t="s">
        <v>383</v>
      </c>
      <c r="W8" s="75" t="n">
        <f aca="false">Y8+AA8+AB8+AC8+AD8</f>
        <v>823.67</v>
      </c>
      <c r="X8" s="76" t="n">
        <f aca="false">IF(W7=0,0,W8/W7)</f>
        <v>0.691770179814726</v>
      </c>
      <c r="Y8" s="83" t="n">
        <v>188.67</v>
      </c>
      <c r="Z8" s="76" t="n">
        <f aca="false">IF(Y7=0,0,Y8/Y7)</f>
        <v>1</v>
      </c>
      <c r="AA8" s="83" t="n">
        <v>160</v>
      </c>
      <c r="AB8" s="83" t="n">
        <v>215</v>
      </c>
      <c r="AC8" s="83" t="n">
        <v>145</v>
      </c>
      <c r="AD8" s="83" t="n">
        <v>115</v>
      </c>
      <c r="AE8" s="78" t="s">
        <v>64</v>
      </c>
      <c r="AF8" s="71" t="s">
        <v>383</v>
      </c>
      <c r="AG8" s="75" t="n">
        <f aca="false">AI8+AK8+AL8+AM8+AN8</f>
        <v>0</v>
      </c>
      <c r="AH8" s="76" t="n">
        <f aca="false">IF(AG7=0,0,AG8/AG7)</f>
        <v>0</v>
      </c>
      <c r="AI8" s="83" t="n">
        <v>0</v>
      </c>
      <c r="AJ8" s="76" t="n">
        <f aca="false">IF(AI7=0,0,AI8/AI7)</f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78" t="s">
        <v>64</v>
      </c>
      <c r="AP8" s="71" t="s">
        <v>383</v>
      </c>
      <c r="AQ8" s="75" t="n">
        <f aca="false">AS8+AU8+AV8+AW8+AX8</f>
        <v>0</v>
      </c>
      <c r="AR8" s="76" t="n">
        <f aca="false">IF(AQ7=0,0,AQ8/AQ7)</f>
        <v>0</v>
      </c>
      <c r="AS8" s="83" t="n">
        <v>0</v>
      </c>
      <c r="AT8" s="76" t="n">
        <f aca="false">IF(AS7=0,0,AS8/AS7)</f>
        <v>0</v>
      </c>
      <c r="AU8" s="83" t="n">
        <v>0</v>
      </c>
      <c r="AV8" s="83" t="n">
        <v>0</v>
      </c>
      <c r="AW8" s="83" t="n">
        <v>0</v>
      </c>
      <c r="AX8" s="83" t="n">
        <v>0</v>
      </c>
      <c r="AY8" s="78" t="s">
        <v>64</v>
      </c>
      <c r="AZ8" s="71" t="s">
        <v>383</v>
      </c>
      <c r="BA8" s="75" t="n">
        <f aca="false">BC8+BE8+BF8+BG8+BH8</f>
        <v>915.64</v>
      </c>
      <c r="BB8" s="76" t="n">
        <f aca="false">IF(BA7=0,0,BA8/BA7)</f>
        <v>0.707363802107475</v>
      </c>
      <c r="BC8" s="83" t="n">
        <v>515.64</v>
      </c>
      <c r="BD8" s="76" t="n">
        <f aca="false">IF(BC7=0,0,BC8/BC7)</f>
        <v>0.753375021915727</v>
      </c>
      <c r="BE8" s="83" t="n">
        <v>100</v>
      </c>
      <c r="BF8" s="83" t="n">
        <v>100</v>
      </c>
      <c r="BG8" s="83" t="n">
        <v>100</v>
      </c>
      <c r="BH8" s="83" t="n">
        <v>100</v>
      </c>
      <c r="BI8" s="78" t="s">
        <v>64</v>
      </c>
      <c r="BJ8" s="71" t="s">
        <v>383</v>
      </c>
      <c r="BK8" s="75" t="n">
        <f aca="false">BM8+BO8+BP8+BQ8+BR8</f>
        <v>887.1</v>
      </c>
      <c r="BL8" s="76" t="n">
        <f aca="false">IF(BK7=0,0,BK8/BK7)</f>
        <v>1</v>
      </c>
      <c r="BM8" s="83" t="n">
        <v>171.1</v>
      </c>
      <c r="BN8" s="76" t="n">
        <f aca="false">IF(BM7=0,0,BM8/BM7)</f>
        <v>1</v>
      </c>
      <c r="BO8" s="83" t="n">
        <v>179</v>
      </c>
      <c r="BP8" s="83" t="n">
        <v>179</v>
      </c>
      <c r="BQ8" s="83" t="n">
        <v>179</v>
      </c>
      <c r="BR8" s="83" t="n">
        <v>179</v>
      </c>
    </row>
    <row r="9" customFormat="false" ht="15" hidden="false" customHeight="false" outlineLevel="0" collapsed="false">
      <c r="A9" s="78" t="s">
        <v>77</v>
      </c>
      <c r="B9" s="71" t="s">
        <v>384</v>
      </c>
      <c r="C9" s="75" t="n">
        <f aca="false">E9+G9+H9+I9+J9</f>
        <v>172</v>
      </c>
      <c r="D9" s="76" t="n">
        <f aca="false">IF(C7=0,0,C9/C7)</f>
        <v>0.0510051272014495</v>
      </c>
      <c r="E9" s="81" t="n">
        <f aca="false">O9+Y9+AI9+AS9+BC9+BM9</f>
        <v>0</v>
      </c>
      <c r="F9" s="76" t="n">
        <f aca="false">IF(E7=0,0,E9/E7)</f>
        <v>0</v>
      </c>
      <c r="G9" s="81" t="n">
        <f aca="false">Q9+AA9+AK9+AU9+BE9+BO9</f>
        <v>60</v>
      </c>
      <c r="H9" s="81" t="n">
        <f aca="false">R9+AB9+AL9+AV9+BF9+BP9</f>
        <v>45</v>
      </c>
      <c r="I9" s="81" t="n">
        <f aca="false">S9+AC9+AM9+AW9+BG9+BQ9</f>
        <v>32</v>
      </c>
      <c r="J9" s="81" t="n">
        <f aca="false">T9+AD9+AN9+AX9+BH9+BR9</f>
        <v>35</v>
      </c>
      <c r="K9" s="78" t="s">
        <v>77</v>
      </c>
      <c r="L9" s="71" t="s">
        <v>384</v>
      </c>
      <c r="M9" s="75" t="n">
        <f aca="false">O9+Q9+R9+S9+T9</f>
        <v>0</v>
      </c>
      <c r="N9" s="76" t="n">
        <f aca="false">IF(M7=0,0,M9/M7)</f>
        <v>0</v>
      </c>
      <c r="O9" s="83" t="n">
        <v>0</v>
      </c>
      <c r="P9" s="76" t="n">
        <f aca="false">IF(O7=0,0,O9/O7)</f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78" t="s">
        <v>77</v>
      </c>
      <c r="V9" s="71" t="s">
        <v>384</v>
      </c>
      <c r="W9" s="75" t="n">
        <f aca="false">Y9+AA9+AB9+AC9+AD9</f>
        <v>172</v>
      </c>
      <c r="X9" s="76" t="n">
        <f aca="false">IF(W7=0,0,W9/W7)</f>
        <v>0.144456482484651</v>
      </c>
      <c r="Y9" s="83" t="n">
        <v>0</v>
      </c>
      <c r="Z9" s="76" t="n">
        <f aca="false">IF(Y7=0,0,Y9/Y7)</f>
        <v>0</v>
      </c>
      <c r="AA9" s="83" t="n">
        <v>60</v>
      </c>
      <c r="AB9" s="83" t="n">
        <v>45</v>
      </c>
      <c r="AC9" s="83" t="n">
        <v>32</v>
      </c>
      <c r="AD9" s="83" t="n">
        <v>35</v>
      </c>
      <c r="AE9" s="78" t="s">
        <v>77</v>
      </c>
      <c r="AF9" s="71" t="s">
        <v>384</v>
      </c>
      <c r="AG9" s="75" t="n">
        <f aca="false">AI9+AK9+AL9+AM9+AN9</f>
        <v>0</v>
      </c>
      <c r="AH9" s="76" t="n">
        <f aca="false">IF(AG7=0,0,AG9/AG7)</f>
        <v>0</v>
      </c>
      <c r="AI9" s="83" t="n">
        <v>0</v>
      </c>
      <c r="AJ9" s="76" t="n">
        <f aca="false">IF(AI7=0,0,AI9/AI7)</f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78" t="s">
        <v>77</v>
      </c>
      <c r="AP9" s="71" t="s">
        <v>384</v>
      </c>
      <c r="AQ9" s="75" t="n">
        <f aca="false">AS9+AU9+AV9+AW9+AX9</f>
        <v>0</v>
      </c>
      <c r="AR9" s="76" t="n">
        <f aca="false">IF(AQ7=0,0,AQ9/AQ7)</f>
        <v>0</v>
      </c>
      <c r="AS9" s="83" t="n">
        <v>0</v>
      </c>
      <c r="AT9" s="76" t="n">
        <f aca="false">IF(AS7=0,0,AS9/AS7)</f>
        <v>0</v>
      </c>
      <c r="AU9" s="83" t="n">
        <v>0</v>
      </c>
      <c r="AV9" s="83" t="n">
        <v>0</v>
      </c>
      <c r="AW9" s="83" t="n">
        <v>0</v>
      </c>
      <c r="AX9" s="83" t="n">
        <v>0</v>
      </c>
      <c r="AY9" s="78" t="s">
        <v>77</v>
      </c>
      <c r="AZ9" s="71" t="s">
        <v>384</v>
      </c>
      <c r="BA9" s="75" t="n">
        <f aca="false">BC9+BE9+BF9+BG9+BH9</f>
        <v>0</v>
      </c>
      <c r="BB9" s="76" t="n">
        <f aca="false">IF(BA7=0,0,BA9/BA7)</f>
        <v>0</v>
      </c>
      <c r="BC9" s="83" t="n">
        <v>0</v>
      </c>
      <c r="BD9" s="76" t="n">
        <f aca="false">IF(BC7=0,0,BC9/BC7)</f>
        <v>0</v>
      </c>
      <c r="BE9" s="83" t="n">
        <v>0</v>
      </c>
      <c r="BF9" s="83" t="n">
        <v>0</v>
      </c>
      <c r="BG9" s="83" t="n">
        <v>0</v>
      </c>
      <c r="BH9" s="83" t="n">
        <v>0</v>
      </c>
      <c r="BI9" s="78" t="s">
        <v>77</v>
      </c>
      <c r="BJ9" s="71" t="s">
        <v>384</v>
      </c>
      <c r="BK9" s="75" t="n">
        <f aca="false">BM9+BO9+BP9+BQ9+BR9</f>
        <v>0</v>
      </c>
      <c r="BL9" s="76" t="n">
        <f aca="false">IF(BK7=0,0,BK9/BK7)</f>
        <v>0</v>
      </c>
      <c r="BM9" s="83" t="n">
        <v>0</v>
      </c>
      <c r="BN9" s="76" t="n">
        <f aca="false">IF(BM7=0,0,BM9/BM7)</f>
        <v>0</v>
      </c>
      <c r="BO9" s="83" t="n">
        <v>0</v>
      </c>
      <c r="BP9" s="83" t="n">
        <v>0</v>
      </c>
      <c r="BQ9" s="83" t="n">
        <v>0</v>
      </c>
      <c r="BR9" s="83" t="n">
        <v>0</v>
      </c>
    </row>
    <row r="10" customFormat="false" ht="30" hidden="false" customHeight="false" outlineLevel="0" collapsed="false">
      <c r="A10" s="78" t="s">
        <v>85</v>
      </c>
      <c r="B10" s="71" t="s">
        <v>385</v>
      </c>
      <c r="C10" s="75" t="n">
        <f aca="false">E10+G10+H10+I10+J10</f>
        <v>0</v>
      </c>
      <c r="D10" s="76" t="n">
        <f aca="false">IF(C7=0,0,C10/C7)</f>
        <v>0</v>
      </c>
      <c r="E10" s="81" t="n">
        <f aca="false">O10+Y10+AI10+AS10+BC10+BM10</f>
        <v>0</v>
      </c>
      <c r="F10" s="76" t="n">
        <f aca="false">IF(E7=0,0,E10/E7)</f>
        <v>0</v>
      </c>
      <c r="G10" s="81" t="n">
        <f aca="false">Q10+AA10+AK10+AU10+BE10+BO10</f>
        <v>0</v>
      </c>
      <c r="H10" s="81" t="n">
        <f aca="false">R10+AB10+AL10+AV10+BF10+BP10</f>
        <v>0</v>
      </c>
      <c r="I10" s="81" t="n">
        <f aca="false">S10+AC10+AM10+AW10+BG10+BQ10</f>
        <v>0</v>
      </c>
      <c r="J10" s="81" t="n">
        <f aca="false">T10+AD10+AN10+AX10+BH10+BR10</f>
        <v>0</v>
      </c>
      <c r="K10" s="78" t="s">
        <v>85</v>
      </c>
      <c r="L10" s="71" t="s">
        <v>385</v>
      </c>
      <c r="M10" s="75" t="n">
        <f aca="false">O10+Q10+R10+S10+T10</f>
        <v>0</v>
      </c>
      <c r="N10" s="76" t="n">
        <f aca="false">IF(M7=0,0,M10/M7)</f>
        <v>0</v>
      </c>
      <c r="O10" s="83" t="n">
        <v>0</v>
      </c>
      <c r="P10" s="76" t="n">
        <f aca="false">IF(O7=0,0,O10/O7)</f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78" t="s">
        <v>85</v>
      </c>
      <c r="V10" s="71" t="s">
        <v>385</v>
      </c>
      <c r="W10" s="75" t="n">
        <f aca="false">Y10+AA10+AB10+AC10+AD10</f>
        <v>0</v>
      </c>
      <c r="X10" s="76" t="n">
        <f aca="false">IF(W7=0,0,W10/W7)</f>
        <v>0</v>
      </c>
      <c r="Y10" s="83" t="n">
        <v>0</v>
      </c>
      <c r="Z10" s="76" t="n">
        <f aca="false">IF(Y7=0,0,Y10/Y7)</f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78" t="s">
        <v>85</v>
      </c>
      <c r="AF10" s="71" t="s">
        <v>385</v>
      </c>
      <c r="AG10" s="75" t="n">
        <f aca="false">AI10+AK10+AL10+AM10+AN10</f>
        <v>0</v>
      </c>
      <c r="AH10" s="76" t="n">
        <f aca="false">IF(AG7=0,0,AG10/AG7)</f>
        <v>0</v>
      </c>
      <c r="AI10" s="83" t="n">
        <v>0</v>
      </c>
      <c r="AJ10" s="76" t="n">
        <f aca="false">IF(AI7=0,0,AI10/AI7)</f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78" t="s">
        <v>85</v>
      </c>
      <c r="AP10" s="71" t="s">
        <v>385</v>
      </c>
      <c r="AQ10" s="75" t="n">
        <f aca="false">AS10+AU10+AV10+AW10+AX10</f>
        <v>0</v>
      </c>
      <c r="AR10" s="76" t="n">
        <f aca="false">IF(AQ7=0,0,AQ10/AQ7)</f>
        <v>0</v>
      </c>
      <c r="AS10" s="83" t="n">
        <v>0</v>
      </c>
      <c r="AT10" s="76" t="n">
        <f aca="false">IF(AS7=0,0,AS10/AS7)</f>
        <v>0</v>
      </c>
      <c r="AU10" s="83" t="n">
        <v>0</v>
      </c>
      <c r="AV10" s="83" t="n">
        <v>0</v>
      </c>
      <c r="AW10" s="83" t="n">
        <v>0</v>
      </c>
      <c r="AX10" s="83" t="n">
        <v>0</v>
      </c>
      <c r="AY10" s="78" t="s">
        <v>85</v>
      </c>
      <c r="AZ10" s="71" t="s">
        <v>385</v>
      </c>
      <c r="BA10" s="75" t="n">
        <f aca="false">BC10+BE10+BF10+BG10+BH10</f>
        <v>0</v>
      </c>
      <c r="BB10" s="76" t="n">
        <f aca="false">IF(BA7=0,0,BA10/BA7)</f>
        <v>0</v>
      </c>
      <c r="BC10" s="83" t="n">
        <v>0</v>
      </c>
      <c r="BD10" s="76" t="n">
        <f aca="false">IF(BC7=0,0,BC10/BC7)</f>
        <v>0</v>
      </c>
      <c r="BE10" s="83" t="n">
        <v>0</v>
      </c>
      <c r="BF10" s="83" t="n">
        <v>0</v>
      </c>
      <c r="BG10" s="83" t="n">
        <v>0</v>
      </c>
      <c r="BH10" s="83" t="n">
        <v>0</v>
      </c>
      <c r="BI10" s="78" t="s">
        <v>85</v>
      </c>
      <c r="BJ10" s="71" t="s">
        <v>385</v>
      </c>
      <c r="BK10" s="75" t="n">
        <f aca="false">BM10+BO10+BP10+BQ10+BR10</f>
        <v>0</v>
      </c>
      <c r="BL10" s="76" t="n">
        <f aca="false">IF(BK7=0,0,BK10/BK7)</f>
        <v>0</v>
      </c>
      <c r="BM10" s="83" t="n">
        <v>0</v>
      </c>
      <c r="BN10" s="76" t="n">
        <f aca="false">IF(BM7=0,0,BM10/BM7)</f>
        <v>0</v>
      </c>
      <c r="BO10" s="83" t="n">
        <v>0</v>
      </c>
      <c r="BP10" s="83" t="n">
        <v>0</v>
      </c>
      <c r="BQ10" s="83" t="n">
        <v>0</v>
      </c>
      <c r="BR10" s="83" t="n">
        <v>0</v>
      </c>
    </row>
    <row r="11" customFormat="false" ht="30" hidden="false" customHeight="false" outlineLevel="0" collapsed="false">
      <c r="A11" s="78" t="s">
        <v>90</v>
      </c>
      <c r="B11" s="71" t="s">
        <v>386</v>
      </c>
      <c r="C11" s="75" t="n">
        <f aca="false">E11+G11+H11+I11+J11</f>
        <v>195</v>
      </c>
      <c r="D11" s="76" t="n">
        <f aca="false">IF(C7=0,0,C11/C7)</f>
        <v>0.0578255802574573</v>
      </c>
      <c r="E11" s="81" t="n">
        <f aca="false">O11+Y11+AI11+AS11+BC11+BM11</f>
        <v>0</v>
      </c>
      <c r="F11" s="76" t="n">
        <f aca="false">IF(E7=0,0,E11/E7)</f>
        <v>0</v>
      </c>
      <c r="G11" s="81" t="n">
        <f aca="false">Q11+AA11+AK11+AU11+BE11+BO11</f>
        <v>0</v>
      </c>
      <c r="H11" s="81" t="n">
        <f aca="false">R11+AB11+AL11+AV11+BF11+BP11</f>
        <v>95</v>
      </c>
      <c r="I11" s="81" t="n">
        <f aca="false">S11+AC11+AM11+AW11+BG11+BQ11</f>
        <v>100</v>
      </c>
      <c r="J11" s="81" t="n">
        <f aca="false">T11+AD11+AN11+AX11+BH11+BR11</f>
        <v>0</v>
      </c>
      <c r="K11" s="78" t="s">
        <v>90</v>
      </c>
      <c r="L11" s="71" t="s">
        <v>386</v>
      </c>
      <c r="M11" s="75" t="n">
        <f aca="false">O11+Q11+R11+S11+T11</f>
        <v>0</v>
      </c>
      <c r="N11" s="76" t="n">
        <f aca="false">IF(M7=0,0,M11/M7)</f>
        <v>0</v>
      </c>
      <c r="O11" s="83" t="n">
        <v>0</v>
      </c>
      <c r="P11" s="76" t="n">
        <f aca="false">IF(O7=0,0,O11/O7)</f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78" t="s">
        <v>90</v>
      </c>
      <c r="V11" s="71" t="s">
        <v>386</v>
      </c>
      <c r="W11" s="75" t="n">
        <f aca="false">Y11+AA11+AB11+AC11+AD11</f>
        <v>195</v>
      </c>
      <c r="X11" s="76" t="n">
        <f aca="false">IF(W7=0,0,W11/W7)</f>
        <v>0.163773337700622</v>
      </c>
      <c r="Y11" s="83" t="n">
        <v>0</v>
      </c>
      <c r="Z11" s="76" t="n">
        <f aca="false">IF(Y7=0,0,Y11/Y7)</f>
        <v>0</v>
      </c>
      <c r="AA11" s="83" t="n">
        <v>0</v>
      </c>
      <c r="AB11" s="83" t="n">
        <v>95</v>
      </c>
      <c r="AC11" s="83" t="n">
        <v>100</v>
      </c>
      <c r="AD11" s="83" t="n">
        <v>0</v>
      </c>
      <c r="AE11" s="78" t="s">
        <v>90</v>
      </c>
      <c r="AF11" s="71" t="s">
        <v>386</v>
      </c>
      <c r="AG11" s="75" t="n">
        <f aca="false">AI11+AK11+AL11+AM11+AN11</f>
        <v>0</v>
      </c>
      <c r="AH11" s="76" t="n">
        <f aca="false">IF(AG7=0,0,AG11/AG7)</f>
        <v>0</v>
      </c>
      <c r="AI11" s="83" t="n">
        <v>0</v>
      </c>
      <c r="AJ11" s="76" t="n">
        <f aca="false">IF(AI7=0,0,AI11/AI7)</f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78" t="s">
        <v>90</v>
      </c>
      <c r="AP11" s="71" t="s">
        <v>386</v>
      </c>
      <c r="AQ11" s="75" t="n">
        <f aca="false">AS11+AU11+AV11+AW11+AX11</f>
        <v>0</v>
      </c>
      <c r="AR11" s="76" t="n">
        <f aca="false">IF(AQ7=0,0,AQ11/AQ7)</f>
        <v>0</v>
      </c>
      <c r="AS11" s="83" t="n">
        <v>0</v>
      </c>
      <c r="AT11" s="76" t="n">
        <f aca="false">IF(AS7=0,0,AS11/AS7)</f>
        <v>0</v>
      </c>
      <c r="AU11" s="83" t="n">
        <v>0</v>
      </c>
      <c r="AV11" s="83" t="n">
        <v>0</v>
      </c>
      <c r="AW11" s="83" t="n">
        <v>0</v>
      </c>
      <c r="AX11" s="83" t="n">
        <v>0</v>
      </c>
      <c r="AY11" s="78" t="s">
        <v>90</v>
      </c>
      <c r="AZ11" s="71" t="s">
        <v>386</v>
      </c>
      <c r="BA11" s="75" t="n">
        <f aca="false">BC11+BE11+BF11+BG11+BH11</f>
        <v>0</v>
      </c>
      <c r="BB11" s="76" t="n">
        <f aca="false">IF(BA7=0,0,BA11/BA7)</f>
        <v>0</v>
      </c>
      <c r="BC11" s="83" t="n">
        <v>0</v>
      </c>
      <c r="BD11" s="76" t="n">
        <f aca="false">IF(BC7=0,0,BC11/BC7)</f>
        <v>0</v>
      </c>
      <c r="BE11" s="83" t="n">
        <v>0</v>
      </c>
      <c r="BF11" s="83" t="n">
        <v>0</v>
      </c>
      <c r="BG11" s="83" t="n">
        <v>0</v>
      </c>
      <c r="BH11" s="83" t="n">
        <v>0</v>
      </c>
      <c r="BI11" s="78" t="s">
        <v>90</v>
      </c>
      <c r="BJ11" s="71" t="s">
        <v>386</v>
      </c>
      <c r="BK11" s="75" t="n">
        <f aca="false">BM11+BO11+BP11+BQ11+BR11</f>
        <v>0</v>
      </c>
      <c r="BL11" s="76" t="n">
        <f aca="false">IF(BK7=0,0,BK11/BK7)</f>
        <v>0</v>
      </c>
      <c r="BM11" s="83" t="n">
        <v>0</v>
      </c>
      <c r="BN11" s="76" t="n">
        <f aca="false">IF(BM7=0,0,BM11/BM7)</f>
        <v>0</v>
      </c>
      <c r="BO11" s="83" t="n">
        <v>0</v>
      </c>
      <c r="BP11" s="83" t="n">
        <v>0</v>
      </c>
      <c r="BQ11" s="83" t="n">
        <v>0</v>
      </c>
      <c r="BR11" s="83" t="n">
        <v>0</v>
      </c>
    </row>
    <row r="12" customFormat="false" ht="15" hidden="false" customHeight="false" outlineLevel="0" collapsed="false">
      <c r="A12" s="78" t="s">
        <v>95</v>
      </c>
      <c r="B12" s="71" t="s">
        <v>387</v>
      </c>
      <c r="C12" s="75" t="n">
        <f aca="false">E12+G12+H12+I12+J12</f>
        <v>378.8</v>
      </c>
      <c r="D12" s="76" t="n">
        <f aca="false">IF(C7=0,0,C12/C7)</f>
        <v>0.112329896418076</v>
      </c>
      <c r="E12" s="81" t="n">
        <f aca="false">O12+Y12+AI12+AS12+BC12+BM12</f>
        <v>168.8</v>
      </c>
      <c r="F12" s="76" t="n">
        <f aca="false">IF(E7=0,0,E12/E7)</f>
        <v>0.161653307284933</v>
      </c>
      <c r="G12" s="81" t="n">
        <f aca="false">Q12+AA12+AK12+AU12+BE12+BO12</f>
        <v>40</v>
      </c>
      <c r="H12" s="81" t="n">
        <f aca="false">R12+AB12+AL12+AV12+BF12+BP12</f>
        <v>50</v>
      </c>
      <c r="I12" s="81" t="n">
        <f aca="false">S12+AC12+AM12+AW12+BG12+BQ12</f>
        <v>60</v>
      </c>
      <c r="J12" s="81" t="n">
        <f aca="false">T12+AD12+AN12+AX12+BH12+BR12</f>
        <v>60</v>
      </c>
      <c r="K12" s="78" t="s">
        <v>95</v>
      </c>
      <c r="L12" s="71" t="s">
        <v>387</v>
      </c>
      <c r="M12" s="75" t="n">
        <f aca="false">O12+Q12+R12+S12+T12</f>
        <v>0</v>
      </c>
      <c r="N12" s="76" t="n">
        <f aca="false">IF(M7=0,0,M12/M7)</f>
        <v>0</v>
      </c>
      <c r="O12" s="83" t="n">
        <v>0</v>
      </c>
      <c r="P12" s="76" t="n">
        <f aca="false">IF(O7=0,0,O12/O7)</f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78" t="s">
        <v>95</v>
      </c>
      <c r="V12" s="71" t="s">
        <v>387</v>
      </c>
      <c r="W12" s="75" t="n">
        <f aca="false">Y12+AA12+AB12+AC12+AD12</f>
        <v>0</v>
      </c>
      <c r="X12" s="76" t="n">
        <f aca="false">IF(W7=0,0,W12/W7)</f>
        <v>0</v>
      </c>
      <c r="Y12" s="83" t="n">
        <v>0</v>
      </c>
      <c r="Z12" s="76" t="n">
        <f aca="false">IF(Y7=0,0,Y12/Y7)</f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78" t="s">
        <v>95</v>
      </c>
      <c r="AF12" s="71" t="s">
        <v>387</v>
      </c>
      <c r="AG12" s="75" t="n">
        <f aca="false">AI12+AK12+AL12+AM12+AN12</f>
        <v>0</v>
      </c>
      <c r="AH12" s="76" t="n">
        <f aca="false">IF(AG7=0,0,AG12/AG7)</f>
        <v>0</v>
      </c>
      <c r="AI12" s="83" t="n">
        <v>0</v>
      </c>
      <c r="AJ12" s="76" t="n">
        <f aca="false">IF(AI7=0,0,AI12/AI7)</f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78" t="s">
        <v>95</v>
      </c>
      <c r="AP12" s="71" t="s">
        <v>387</v>
      </c>
      <c r="AQ12" s="75" t="n">
        <f aca="false">AS12+AU12+AV12+AW12+AX12</f>
        <v>0</v>
      </c>
      <c r="AR12" s="76" t="n">
        <f aca="false">IF(AQ7=0,0,AQ12/AQ7)</f>
        <v>0</v>
      </c>
      <c r="AS12" s="83" t="n">
        <v>0</v>
      </c>
      <c r="AT12" s="76" t="n">
        <f aca="false">IF(AS7=0,0,AS12/AS7)</f>
        <v>0</v>
      </c>
      <c r="AU12" s="83" t="n">
        <v>0</v>
      </c>
      <c r="AV12" s="83" t="n">
        <v>0</v>
      </c>
      <c r="AW12" s="83" t="n">
        <v>0</v>
      </c>
      <c r="AX12" s="83" t="n">
        <v>0</v>
      </c>
      <c r="AY12" s="78" t="s">
        <v>95</v>
      </c>
      <c r="AZ12" s="71" t="s">
        <v>387</v>
      </c>
      <c r="BA12" s="75" t="n">
        <f aca="false">BC12+BE12+BF12+BG12+BH12</f>
        <v>378.8</v>
      </c>
      <c r="BB12" s="76" t="n">
        <f aca="false">IF(BA7=0,0,BA12/BA7)</f>
        <v>0.292636197892525</v>
      </c>
      <c r="BC12" s="83" t="n">
        <v>168.8</v>
      </c>
      <c r="BD12" s="76" t="n">
        <f aca="false">IF(BC7=0,0,BC12/BC7)</f>
        <v>0.246624978084273</v>
      </c>
      <c r="BE12" s="83" t="n">
        <v>40</v>
      </c>
      <c r="BF12" s="83" t="n">
        <v>50</v>
      </c>
      <c r="BG12" s="83" t="n">
        <v>60</v>
      </c>
      <c r="BH12" s="83" t="n">
        <v>60</v>
      </c>
      <c r="BI12" s="78" t="s">
        <v>95</v>
      </c>
      <c r="BJ12" s="71" t="s">
        <v>387</v>
      </c>
      <c r="BK12" s="75" t="n">
        <f aca="false">BM12+BO12+BP12+BQ12+BR12</f>
        <v>0</v>
      </c>
      <c r="BL12" s="76" t="n">
        <f aca="false">IF(BK7=0,0,BK12/BK7)</f>
        <v>0</v>
      </c>
      <c r="BM12" s="83" t="n">
        <v>0</v>
      </c>
      <c r="BN12" s="76" t="n">
        <f aca="false">IF(BM7=0,0,BM12/BM7)</f>
        <v>0</v>
      </c>
      <c r="BO12" s="83" t="n">
        <v>0</v>
      </c>
      <c r="BP12" s="83" t="n">
        <v>0</v>
      </c>
      <c r="BQ12" s="83" t="n">
        <v>0</v>
      </c>
      <c r="BR12" s="83" t="n">
        <v>0</v>
      </c>
    </row>
    <row r="13" customFormat="false" ht="30" hidden="false" customHeight="false" outlineLevel="0" collapsed="false">
      <c r="A13" s="78" t="s">
        <v>100</v>
      </c>
      <c r="B13" s="71" t="s">
        <v>388</v>
      </c>
      <c r="C13" s="75" t="n">
        <f aca="false">SUM(C14:C16)</f>
        <v>0</v>
      </c>
      <c r="D13" s="76" t="n">
        <f aca="false">IF(C28=0,0,C13/C28)</f>
        <v>0</v>
      </c>
      <c r="E13" s="75" t="n">
        <f aca="false">SUM(E14:E16)</f>
        <v>0</v>
      </c>
      <c r="F13" s="76" t="n">
        <f aca="false">IF(E28=0,0,E13/E28)</f>
        <v>0</v>
      </c>
      <c r="G13" s="75" t="n">
        <f aca="false">SUM(G14:G16)</f>
        <v>0</v>
      </c>
      <c r="H13" s="75" t="n">
        <f aca="false">SUM(H14:H16)</f>
        <v>0</v>
      </c>
      <c r="I13" s="75" t="n">
        <f aca="false">SUM(I14:I16)</f>
        <v>0</v>
      </c>
      <c r="J13" s="75" t="n">
        <f aca="false">SUM(J14:J16)</f>
        <v>0</v>
      </c>
      <c r="K13" s="78" t="s">
        <v>100</v>
      </c>
      <c r="L13" s="71" t="s">
        <v>388</v>
      </c>
      <c r="M13" s="75" t="n">
        <f aca="false">SUM(M14:M16)</f>
        <v>0</v>
      </c>
      <c r="N13" s="76" t="n">
        <f aca="false">IF(M28=0,0,M13/M28)</f>
        <v>0</v>
      </c>
      <c r="O13" s="75" t="n">
        <f aca="false">SUM(O14:O16)</f>
        <v>0</v>
      </c>
      <c r="P13" s="76" t="n">
        <f aca="false">IF(O28=0,0,O13/O28)</f>
        <v>0</v>
      </c>
      <c r="Q13" s="75" t="n">
        <f aca="false">SUM(Q14:Q16)</f>
        <v>0</v>
      </c>
      <c r="R13" s="75" t="n">
        <f aca="false">SUM(R14:R16)</f>
        <v>0</v>
      </c>
      <c r="S13" s="75" t="n">
        <f aca="false">SUM(S14:S16)</f>
        <v>0</v>
      </c>
      <c r="T13" s="75" t="n">
        <f aca="false">SUM(T14:T16)</f>
        <v>0</v>
      </c>
      <c r="U13" s="78" t="s">
        <v>100</v>
      </c>
      <c r="V13" s="71" t="s">
        <v>388</v>
      </c>
      <c r="W13" s="75" t="n">
        <f aca="false">SUM(W14:W16)</f>
        <v>0</v>
      </c>
      <c r="X13" s="76" t="n">
        <f aca="false">IF(W28=0,0,W13/W28)</f>
        <v>0</v>
      </c>
      <c r="Y13" s="75" t="n">
        <f aca="false">SUM(Y14:Y16)</f>
        <v>0</v>
      </c>
      <c r="Z13" s="76" t="n">
        <f aca="false">IF(Y28=0,0,Y13/Y28)</f>
        <v>0</v>
      </c>
      <c r="AA13" s="75" t="n">
        <f aca="false">SUM(AA14:AA16)</f>
        <v>0</v>
      </c>
      <c r="AB13" s="75" t="n">
        <f aca="false">SUM(AB14:AB16)</f>
        <v>0</v>
      </c>
      <c r="AC13" s="75" t="n">
        <f aca="false">SUM(AC14:AC16)</f>
        <v>0</v>
      </c>
      <c r="AD13" s="75" t="n">
        <f aca="false">SUM(AD14:AD16)</f>
        <v>0</v>
      </c>
      <c r="AE13" s="78" t="s">
        <v>100</v>
      </c>
      <c r="AF13" s="71" t="s">
        <v>388</v>
      </c>
      <c r="AG13" s="75" t="n">
        <f aca="false">SUM(AG14:AG16)</f>
        <v>0</v>
      </c>
      <c r="AH13" s="76" t="n">
        <f aca="false">IF(AG28=0,0,AG13/AG28)</f>
        <v>0</v>
      </c>
      <c r="AI13" s="75" t="n">
        <f aca="false">SUM(AI14:AI16)</f>
        <v>0</v>
      </c>
      <c r="AJ13" s="76" t="n">
        <f aca="false">IF(AI28=0,0,AI13/AI28)</f>
        <v>0</v>
      </c>
      <c r="AK13" s="75" t="n">
        <f aca="false">SUM(AK14:AK16)</f>
        <v>0</v>
      </c>
      <c r="AL13" s="75" t="n">
        <f aca="false">SUM(AL14:AL16)</f>
        <v>0</v>
      </c>
      <c r="AM13" s="75" t="n">
        <f aca="false">SUM(AM14:AM16)</f>
        <v>0</v>
      </c>
      <c r="AN13" s="75" t="n">
        <f aca="false">SUM(AN14:AN16)</f>
        <v>0</v>
      </c>
      <c r="AO13" s="78" t="s">
        <v>100</v>
      </c>
      <c r="AP13" s="71" t="s">
        <v>388</v>
      </c>
      <c r="AQ13" s="75" t="n">
        <f aca="false">SUM(AQ14:AQ16)</f>
        <v>0</v>
      </c>
      <c r="AR13" s="76" t="n">
        <f aca="false">IF(AQ28=0,0,AQ13/AQ28)</f>
        <v>0</v>
      </c>
      <c r="AS13" s="75" t="n">
        <f aca="false">SUM(AS14:AS16)</f>
        <v>0</v>
      </c>
      <c r="AT13" s="76" t="n">
        <f aca="false">IF(AS28=0,0,AS13/AS28)</f>
        <v>0</v>
      </c>
      <c r="AU13" s="75" t="n">
        <f aca="false">SUM(AU14:AU16)</f>
        <v>0</v>
      </c>
      <c r="AV13" s="75" t="n">
        <f aca="false">SUM(AV14:AV16)</f>
        <v>0</v>
      </c>
      <c r="AW13" s="75" t="n">
        <f aca="false">SUM(AW14:AW16)</f>
        <v>0</v>
      </c>
      <c r="AX13" s="75" t="n">
        <f aca="false">SUM(AX14:AX16)</f>
        <v>0</v>
      </c>
      <c r="AY13" s="78" t="s">
        <v>100</v>
      </c>
      <c r="AZ13" s="71" t="s">
        <v>388</v>
      </c>
      <c r="BA13" s="75" t="n">
        <f aca="false">SUM(BA14:BA16)</f>
        <v>0</v>
      </c>
      <c r="BB13" s="76" t="n">
        <f aca="false">IF(BA28=0,0,BA13/BA28)</f>
        <v>0</v>
      </c>
      <c r="BC13" s="75" t="n">
        <f aca="false">SUM(BC14:BC16)</f>
        <v>0</v>
      </c>
      <c r="BD13" s="76" t="n">
        <f aca="false">IF(BC28=0,0,BC13/BC28)</f>
        <v>0</v>
      </c>
      <c r="BE13" s="75" t="n">
        <f aca="false">SUM(BE14:BE16)</f>
        <v>0</v>
      </c>
      <c r="BF13" s="75" t="n">
        <f aca="false">SUM(BF14:BF16)</f>
        <v>0</v>
      </c>
      <c r="BG13" s="75" t="n">
        <f aca="false">SUM(BG14:BG16)</f>
        <v>0</v>
      </c>
      <c r="BH13" s="75" t="n">
        <f aca="false">SUM(BH14:BH16)</f>
        <v>0</v>
      </c>
      <c r="BI13" s="78" t="s">
        <v>100</v>
      </c>
      <c r="BJ13" s="71" t="s">
        <v>388</v>
      </c>
      <c r="BK13" s="75" t="n">
        <f aca="false">SUM(BK14:BK16)</f>
        <v>0</v>
      </c>
      <c r="BL13" s="76" t="n">
        <f aca="false">IF(BK28=0,0,BK13/BK28)</f>
        <v>0</v>
      </c>
      <c r="BM13" s="75" t="n">
        <f aca="false">SUM(BM14:BM16)</f>
        <v>0</v>
      </c>
      <c r="BN13" s="76" t="n">
        <f aca="false">IF(BM28=0,0,BM13/BM28)</f>
        <v>0</v>
      </c>
      <c r="BO13" s="75" t="n">
        <f aca="false">SUM(BO14:BO16)</f>
        <v>0</v>
      </c>
      <c r="BP13" s="75" t="n">
        <f aca="false">SUM(BP14:BP16)</f>
        <v>0</v>
      </c>
      <c r="BQ13" s="75" t="n">
        <f aca="false">SUM(BQ14:BQ16)</f>
        <v>0</v>
      </c>
      <c r="BR13" s="75" t="n">
        <f aca="false">SUM(BR14:BR16)</f>
        <v>0</v>
      </c>
    </row>
    <row r="14" customFormat="false" ht="15" hidden="false" customHeight="false" outlineLevel="0" collapsed="false">
      <c r="A14" s="78" t="s">
        <v>118</v>
      </c>
      <c r="B14" s="71" t="s">
        <v>389</v>
      </c>
      <c r="C14" s="75" t="n">
        <f aca="false">E14+G14+H14+I14+J14</f>
        <v>0</v>
      </c>
      <c r="D14" s="76" t="n">
        <f aca="false">IF(C13=0,0,C14/C13)</f>
        <v>0</v>
      </c>
      <c r="E14" s="81" t="n">
        <f aca="false">O14+Y14+AI14+AS14+BC14+BM14</f>
        <v>0</v>
      </c>
      <c r="F14" s="76" t="n">
        <f aca="false">IF(E13=0,0,E14/E13)</f>
        <v>0</v>
      </c>
      <c r="G14" s="81" t="n">
        <f aca="false">Q14+AA14+AK14+AU14+BE14+BO14</f>
        <v>0</v>
      </c>
      <c r="H14" s="81" t="n">
        <f aca="false">R14+AB14+AL14+AV14+BF14+BP14</f>
        <v>0</v>
      </c>
      <c r="I14" s="81" t="n">
        <f aca="false">S14+AC14+AM14+AW14+BG14+BQ14</f>
        <v>0</v>
      </c>
      <c r="J14" s="81" t="n">
        <f aca="false">T14+AD14+AN14+AX14+BH14+BR14</f>
        <v>0</v>
      </c>
      <c r="K14" s="78" t="s">
        <v>118</v>
      </c>
      <c r="L14" s="71" t="s">
        <v>389</v>
      </c>
      <c r="M14" s="75" t="n">
        <f aca="false">O14+Q14+R14+S14+T14</f>
        <v>0</v>
      </c>
      <c r="N14" s="76" t="n">
        <f aca="false">IF(M13=0,0,M14/M13)</f>
        <v>0</v>
      </c>
      <c r="O14" s="83" t="n">
        <v>0</v>
      </c>
      <c r="P14" s="76" t="n">
        <f aca="false">IF(O13=0,0,O14/O13)</f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78" t="s">
        <v>118</v>
      </c>
      <c r="V14" s="71" t="s">
        <v>389</v>
      </c>
      <c r="W14" s="75" t="n">
        <f aca="false">Y14+AA14+AB14+AC14+AD14</f>
        <v>0</v>
      </c>
      <c r="X14" s="76" t="n">
        <f aca="false">IF(W13=0,0,W14/W13)</f>
        <v>0</v>
      </c>
      <c r="Y14" s="83" t="n">
        <v>0</v>
      </c>
      <c r="Z14" s="76" t="n">
        <f aca="false">IF(Y13=0,0,Y14/Y13)</f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78" t="s">
        <v>118</v>
      </c>
      <c r="AF14" s="71" t="s">
        <v>389</v>
      </c>
      <c r="AG14" s="75" t="n">
        <f aca="false">AI14+AK14+AL14+AM14+AN14</f>
        <v>0</v>
      </c>
      <c r="AH14" s="76" t="n">
        <f aca="false">IF(AG13=0,0,AG14/AG13)</f>
        <v>0</v>
      </c>
      <c r="AI14" s="83" t="n">
        <v>0</v>
      </c>
      <c r="AJ14" s="76" t="n">
        <f aca="false">IF(AI13=0,0,AI14/AI13)</f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78" t="s">
        <v>118</v>
      </c>
      <c r="AP14" s="71" t="s">
        <v>389</v>
      </c>
      <c r="AQ14" s="75" t="n">
        <f aca="false">AS14+AU14+AV14+AW14+AX14</f>
        <v>0</v>
      </c>
      <c r="AR14" s="76" t="n">
        <f aca="false">IF(AQ13=0,0,AQ14/AQ13)</f>
        <v>0</v>
      </c>
      <c r="AS14" s="83" t="n">
        <v>0</v>
      </c>
      <c r="AT14" s="76" t="n">
        <f aca="false">IF(AS13=0,0,AS14/AS13)</f>
        <v>0</v>
      </c>
      <c r="AU14" s="83" t="n">
        <v>0</v>
      </c>
      <c r="AV14" s="83" t="n">
        <v>0</v>
      </c>
      <c r="AW14" s="83" t="n">
        <v>0</v>
      </c>
      <c r="AX14" s="83" t="n">
        <v>0</v>
      </c>
      <c r="AY14" s="78" t="s">
        <v>118</v>
      </c>
      <c r="AZ14" s="71" t="s">
        <v>389</v>
      </c>
      <c r="BA14" s="75" t="n">
        <f aca="false">BC14+BE14+BF14+BG14+BH14</f>
        <v>0</v>
      </c>
      <c r="BB14" s="76" t="n">
        <f aca="false">IF(BA13=0,0,BA14/BA13)</f>
        <v>0</v>
      </c>
      <c r="BC14" s="83" t="n">
        <v>0</v>
      </c>
      <c r="BD14" s="76" t="n">
        <f aca="false">IF(BC13=0,0,BC14/BC13)</f>
        <v>0</v>
      </c>
      <c r="BE14" s="83" t="n">
        <v>0</v>
      </c>
      <c r="BF14" s="83" t="n">
        <v>0</v>
      </c>
      <c r="BG14" s="83" t="n">
        <v>0</v>
      </c>
      <c r="BH14" s="83" t="n">
        <v>0</v>
      </c>
      <c r="BI14" s="78" t="s">
        <v>118</v>
      </c>
      <c r="BJ14" s="71" t="s">
        <v>389</v>
      </c>
      <c r="BK14" s="75" t="n">
        <f aca="false">BM14+BO14+BP14+BQ14+BR14</f>
        <v>0</v>
      </c>
      <c r="BL14" s="76" t="n">
        <f aca="false">IF(BK13=0,0,BK14/BK13)</f>
        <v>0</v>
      </c>
      <c r="BM14" s="83" t="n">
        <v>0</v>
      </c>
      <c r="BN14" s="76" t="n">
        <f aca="false">IF(BM13=0,0,BM14/BM13)</f>
        <v>0</v>
      </c>
      <c r="BO14" s="83" t="n">
        <v>0</v>
      </c>
      <c r="BP14" s="83" t="n">
        <v>0</v>
      </c>
      <c r="BQ14" s="83" t="n">
        <v>0</v>
      </c>
      <c r="BR14" s="83" t="n">
        <v>0</v>
      </c>
    </row>
    <row r="15" customFormat="false" ht="15" hidden="false" customHeight="false" outlineLevel="0" collapsed="false">
      <c r="A15" s="78" t="s">
        <v>124</v>
      </c>
      <c r="B15" s="71" t="s">
        <v>390</v>
      </c>
      <c r="C15" s="75" t="n">
        <f aca="false">E15+G15+H15+I15+J15</f>
        <v>0</v>
      </c>
      <c r="D15" s="76" t="n">
        <f aca="false">IF(C13=0,0,C15/C13)</f>
        <v>0</v>
      </c>
      <c r="E15" s="81" t="n">
        <f aca="false">O15+Y15+AI15+AS15+BC15+BM15</f>
        <v>0</v>
      </c>
      <c r="F15" s="76" t="n">
        <f aca="false">IF(E13=0,0,E15/E13)</f>
        <v>0</v>
      </c>
      <c r="G15" s="81" t="n">
        <f aca="false">Q15+AA15+AK15+AU15+BE15+BO15</f>
        <v>0</v>
      </c>
      <c r="H15" s="81" t="n">
        <f aca="false">R15+AB15+AL15+AV15+BF15+BP15</f>
        <v>0</v>
      </c>
      <c r="I15" s="81" t="n">
        <f aca="false">S15+AC15+AM15+AW15+BG15+BQ15</f>
        <v>0</v>
      </c>
      <c r="J15" s="81" t="n">
        <f aca="false">T15+AD15+AN15+AX15+BH15+BR15</f>
        <v>0</v>
      </c>
      <c r="K15" s="78" t="s">
        <v>124</v>
      </c>
      <c r="L15" s="71" t="s">
        <v>390</v>
      </c>
      <c r="M15" s="75" t="n">
        <f aca="false">O15+Q15+R15+S15+T15</f>
        <v>0</v>
      </c>
      <c r="N15" s="76" t="n">
        <f aca="false">IF(M13=0,0,M15/M13)</f>
        <v>0</v>
      </c>
      <c r="O15" s="83" t="n">
        <v>0</v>
      </c>
      <c r="P15" s="76" t="n">
        <f aca="false">IF(O13=0,0,O15/O13)</f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78" t="s">
        <v>124</v>
      </c>
      <c r="V15" s="71" t="s">
        <v>390</v>
      </c>
      <c r="W15" s="75" t="n">
        <f aca="false">Y15+AA15+AB15+AC15+AD15</f>
        <v>0</v>
      </c>
      <c r="X15" s="76" t="n">
        <f aca="false">IF(W13=0,0,W15/W13)</f>
        <v>0</v>
      </c>
      <c r="Y15" s="83" t="n">
        <v>0</v>
      </c>
      <c r="Z15" s="76" t="n">
        <f aca="false">IF(Y13=0,0,Y15/Y13)</f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78" t="s">
        <v>124</v>
      </c>
      <c r="AF15" s="71" t="s">
        <v>390</v>
      </c>
      <c r="AG15" s="75" t="n">
        <f aca="false">AI15+AK15+AL15+AM15+AN15</f>
        <v>0</v>
      </c>
      <c r="AH15" s="76" t="n">
        <f aca="false">IF(AG13=0,0,AG15/AG13)</f>
        <v>0</v>
      </c>
      <c r="AI15" s="83" t="n">
        <v>0</v>
      </c>
      <c r="AJ15" s="76" t="n">
        <f aca="false">IF(AI13=0,0,AI15/AI13)</f>
        <v>0</v>
      </c>
      <c r="AK15" s="83" t="n">
        <v>0</v>
      </c>
      <c r="AL15" s="83" t="n">
        <v>0</v>
      </c>
      <c r="AM15" s="83" t="n">
        <v>0</v>
      </c>
      <c r="AN15" s="83" t="n">
        <v>0</v>
      </c>
      <c r="AO15" s="78" t="s">
        <v>124</v>
      </c>
      <c r="AP15" s="71" t="s">
        <v>390</v>
      </c>
      <c r="AQ15" s="75" t="n">
        <f aca="false">AS15+AU15+AV15+AW15+AX15</f>
        <v>0</v>
      </c>
      <c r="AR15" s="76" t="n">
        <f aca="false">IF(AQ13=0,0,AQ15/AQ13)</f>
        <v>0</v>
      </c>
      <c r="AS15" s="83" t="n">
        <v>0</v>
      </c>
      <c r="AT15" s="76" t="n">
        <f aca="false">IF(AS13=0,0,AS15/AS13)</f>
        <v>0</v>
      </c>
      <c r="AU15" s="83" t="n">
        <v>0</v>
      </c>
      <c r="AV15" s="83" t="n">
        <v>0</v>
      </c>
      <c r="AW15" s="83" t="n">
        <v>0</v>
      </c>
      <c r="AX15" s="83" t="n">
        <v>0</v>
      </c>
      <c r="AY15" s="78" t="s">
        <v>124</v>
      </c>
      <c r="AZ15" s="71" t="s">
        <v>390</v>
      </c>
      <c r="BA15" s="75" t="n">
        <f aca="false">BC15+BE15+BF15+BG15+BH15</f>
        <v>0</v>
      </c>
      <c r="BB15" s="76" t="n">
        <f aca="false">IF(BA13=0,0,BA15/BA13)</f>
        <v>0</v>
      </c>
      <c r="BC15" s="83" t="n">
        <v>0</v>
      </c>
      <c r="BD15" s="76" t="n">
        <f aca="false">IF(BC13=0,0,BC15/BC13)</f>
        <v>0</v>
      </c>
      <c r="BE15" s="83" t="n">
        <v>0</v>
      </c>
      <c r="BF15" s="83" t="n">
        <v>0</v>
      </c>
      <c r="BG15" s="83" t="n">
        <v>0</v>
      </c>
      <c r="BH15" s="83" t="n">
        <v>0</v>
      </c>
      <c r="BI15" s="78" t="s">
        <v>124</v>
      </c>
      <c r="BJ15" s="71" t="s">
        <v>390</v>
      </c>
      <c r="BK15" s="75" t="n">
        <f aca="false">BM15+BO15+BP15+BQ15+BR15</f>
        <v>0</v>
      </c>
      <c r="BL15" s="76" t="n">
        <f aca="false">IF(BK13=0,0,BK15/BK13)</f>
        <v>0</v>
      </c>
      <c r="BM15" s="83" t="n">
        <v>0</v>
      </c>
      <c r="BN15" s="76" t="n">
        <f aca="false">IF(BM13=0,0,BM15/BM13)</f>
        <v>0</v>
      </c>
      <c r="BO15" s="83" t="n">
        <v>0</v>
      </c>
      <c r="BP15" s="83" t="n">
        <v>0</v>
      </c>
      <c r="BQ15" s="83" t="n">
        <v>0</v>
      </c>
      <c r="BR15" s="83" t="n">
        <v>0</v>
      </c>
    </row>
    <row r="16" customFormat="false" ht="15" hidden="false" customHeight="false" outlineLevel="0" collapsed="false">
      <c r="A16" s="78" t="s">
        <v>391</v>
      </c>
      <c r="B16" s="71" t="s">
        <v>392</v>
      </c>
      <c r="C16" s="75" t="n">
        <f aca="false">E16+G16+H16+I16+J16</f>
        <v>0</v>
      </c>
      <c r="D16" s="76" t="n">
        <f aca="false">IF(C13=0,0,C16/C13)</f>
        <v>0</v>
      </c>
      <c r="E16" s="81" t="n">
        <f aca="false">O16+Y16+AI16+AS16+BC16+BM16</f>
        <v>0</v>
      </c>
      <c r="F16" s="76" t="n">
        <f aca="false">IF(E13=0,0,E16/E13)</f>
        <v>0</v>
      </c>
      <c r="G16" s="81" t="n">
        <f aca="false">Q16+AA16+AK16+AU16+BE16+BO16</f>
        <v>0</v>
      </c>
      <c r="H16" s="81" t="n">
        <f aca="false">R16+AB16+AL16+AV16+BF16+BP16</f>
        <v>0</v>
      </c>
      <c r="I16" s="81" t="n">
        <f aca="false">S16+AC16+AM16+AW16+BG16+BQ16</f>
        <v>0</v>
      </c>
      <c r="J16" s="81" t="n">
        <f aca="false">T16+AD16+AN16+AX16+BH16+BR16</f>
        <v>0</v>
      </c>
      <c r="K16" s="78" t="s">
        <v>391</v>
      </c>
      <c r="L16" s="71" t="s">
        <v>392</v>
      </c>
      <c r="M16" s="75" t="n">
        <f aca="false">O16+Q16+R16+S16+T16</f>
        <v>0</v>
      </c>
      <c r="N16" s="76" t="n">
        <f aca="false">IF(M13=0,0,M16/M13)</f>
        <v>0</v>
      </c>
      <c r="O16" s="83" t="n">
        <v>0</v>
      </c>
      <c r="P16" s="76" t="n">
        <f aca="false">IF(O13=0,0,O16/O13)</f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78" t="s">
        <v>391</v>
      </c>
      <c r="V16" s="71" t="s">
        <v>392</v>
      </c>
      <c r="W16" s="75" t="n">
        <f aca="false">Y16+AA16+AB16+AC16+AD16</f>
        <v>0</v>
      </c>
      <c r="X16" s="76" t="n">
        <f aca="false">IF(W13=0,0,W16/W13)</f>
        <v>0</v>
      </c>
      <c r="Y16" s="83" t="n">
        <v>0</v>
      </c>
      <c r="Z16" s="76" t="n">
        <f aca="false">IF(Y13=0,0,Y16/Y13)</f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78" t="s">
        <v>391</v>
      </c>
      <c r="AF16" s="71" t="s">
        <v>392</v>
      </c>
      <c r="AG16" s="75" t="n">
        <f aca="false">AI16+AK16+AL16+AM16+AN16</f>
        <v>0</v>
      </c>
      <c r="AH16" s="76" t="n">
        <f aca="false">IF(AG13=0,0,AG16/AG13)</f>
        <v>0</v>
      </c>
      <c r="AI16" s="83" t="n">
        <v>0</v>
      </c>
      <c r="AJ16" s="76" t="n">
        <f aca="false">IF(AI13=0,0,AI16/AI13)</f>
        <v>0</v>
      </c>
      <c r="AK16" s="83" t="n">
        <v>0</v>
      </c>
      <c r="AL16" s="83" t="n">
        <v>0</v>
      </c>
      <c r="AM16" s="83" t="n">
        <v>0</v>
      </c>
      <c r="AN16" s="83" t="n">
        <v>0</v>
      </c>
      <c r="AO16" s="78" t="s">
        <v>391</v>
      </c>
      <c r="AP16" s="71" t="s">
        <v>392</v>
      </c>
      <c r="AQ16" s="75" t="n">
        <f aca="false">AS16+AU16+AV16+AW16+AX16</f>
        <v>0</v>
      </c>
      <c r="AR16" s="76" t="n">
        <f aca="false">IF(AQ13=0,0,AQ16/AQ13)</f>
        <v>0</v>
      </c>
      <c r="AS16" s="83" t="n">
        <v>0</v>
      </c>
      <c r="AT16" s="76" t="n">
        <f aca="false">IF(AS13=0,0,AS16/AS13)</f>
        <v>0</v>
      </c>
      <c r="AU16" s="83" t="n">
        <v>0</v>
      </c>
      <c r="AV16" s="83" t="n">
        <v>0</v>
      </c>
      <c r="AW16" s="83" t="n">
        <v>0</v>
      </c>
      <c r="AX16" s="83" t="n">
        <v>0</v>
      </c>
      <c r="AY16" s="78" t="s">
        <v>391</v>
      </c>
      <c r="AZ16" s="71" t="s">
        <v>392</v>
      </c>
      <c r="BA16" s="75" t="n">
        <f aca="false">BC16+BE16+BF16+BG16+BH16</f>
        <v>0</v>
      </c>
      <c r="BB16" s="76" t="n">
        <f aca="false">IF(BA13=0,0,BA16/BA13)</f>
        <v>0</v>
      </c>
      <c r="BC16" s="83" t="n">
        <v>0</v>
      </c>
      <c r="BD16" s="76" t="n">
        <f aca="false">IF(BC13=0,0,BC16/BC13)</f>
        <v>0</v>
      </c>
      <c r="BE16" s="83" t="n">
        <v>0</v>
      </c>
      <c r="BF16" s="83" t="n">
        <v>0</v>
      </c>
      <c r="BG16" s="83" t="n">
        <v>0</v>
      </c>
      <c r="BH16" s="83" t="n">
        <v>0</v>
      </c>
      <c r="BI16" s="78" t="s">
        <v>391</v>
      </c>
      <c r="BJ16" s="71" t="s">
        <v>392</v>
      </c>
      <c r="BK16" s="75" t="n">
        <f aca="false">BM16+BO16+BP16+BQ16+BR16</f>
        <v>0</v>
      </c>
      <c r="BL16" s="76" t="n">
        <f aca="false">IF(BK13=0,0,BK16/BK13)</f>
        <v>0</v>
      </c>
      <c r="BM16" s="83" t="n">
        <v>0</v>
      </c>
      <c r="BN16" s="76" t="n">
        <f aca="false">IF(BM13=0,0,BM16/BM13)</f>
        <v>0</v>
      </c>
      <c r="BO16" s="83" t="n">
        <v>0</v>
      </c>
      <c r="BP16" s="83" t="n">
        <v>0</v>
      </c>
      <c r="BQ16" s="83" t="n">
        <v>0</v>
      </c>
      <c r="BR16" s="83" t="n">
        <v>0</v>
      </c>
    </row>
    <row r="17" customFormat="false" ht="30" hidden="false" customHeight="false" outlineLevel="0" collapsed="false">
      <c r="A17" s="78" t="s">
        <v>129</v>
      </c>
      <c r="B17" s="71" t="s">
        <v>393</v>
      </c>
      <c r="C17" s="75" t="n">
        <f aca="false">SUM(C18:C25)</f>
        <v>2200</v>
      </c>
      <c r="D17" s="76" t="n">
        <f aca="false">IF(C28=0,0,C17/C28)</f>
        <v>0.336895750672643</v>
      </c>
      <c r="E17" s="75" t="n">
        <f aca="false">SUM(E18:E25)</f>
        <v>0</v>
      </c>
      <c r="F17" s="76" t="n">
        <f aca="false">IF(E28=0,0,E17/E28)</f>
        <v>0</v>
      </c>
      <c r="G17" s="75" t="n">
        <f aca="false">SUM(G18:G25)</f>
        <v>500</v>
      </c>
      <c r="H17" s="75" t="n">
        <f aca="false">SUM(H18:H25)</f>
        <v>500</v>
      </c>
      <c r="I17" s="75" t="n">
        <f aca="false">SUM(I18:I25)</f>
        <v>600</v>
      </c>
      <c r="J17" s="75" t="n">
        <f aca="false">SUM(J18:J25)</f>
        <v>600</v>
      </c>
      <c r="K17" s="78" t="s">
        <v>129</v>
      </c>
      <c r="L17" s="71" t="s">
        <v>393</v>
      </c>
      <c r="M17" s="75" t="n">
        <f aca="false">SUM(M18:M25)</f>
        <v>0</v>
      </c>
      <c r="N17" s="76" t="n">
        <f aca="false">IF(M28=0,0,M17/M28)</f>
        <v>0</v>
      </c>
      <c r="O17" s="75" t="n">
        <f aca="false">SUM(O18:O25)</f>
        <v>0</v>
      </c>
      <c r="P17" s="76" t="n">
        <f aca="false">IF(O28=0,0,O17/O28)</f>
        <v>0</v>
      </c>
      <c r="Q17" s="75" t="n">
        <f aca="false">SUM(Q18:Q25)</f>
        <v>0</v>
      </c>
      <c r="R17" s="75" t="n">
        <f aca="false">SUM(R18:R25)</f>
        <v>0</v>
      </c>
      <c r="S17" s="75" t="n">
        <f aca="false">SUM(S18:S25)</f>
        <v>0</v>
      </c>
      <c r="T17" s="75" t="n">
        <f aca="false">SUM(T18:T25)</f>
        <v>0</v>
      </c>
      <c r="U17" s="78" t="s">
        <v>129</v>
      </c>
      <c r="V17" s="71" t="s">
        <v>393</v>
      </c>
      <c r="W17" s="75" t="n">
        <f aca="false">SUM(W18:W25)</f>
        <v>0</v>
      </c>
      <c r="X17" s="76" t="n">
        <f aca="false">IF(W28=0,0,W17/W28)</f>
        <v>0</v>
      </c>
      <c r="Y17" s="75" t="n">
        <f aca="false">SUM(Y18:Y25)</f>
        <v>0</v>
      </c>
      <c r="Z17" s="76" t="n">
        <f aca="false">IF(Y28=0,0,Y17/Y28)</f>
        <v>0</v>
      </c>
      <c r="AA17" s="75" t="n">
        <f aca="false">SUM(AA18:AA25)</f>
        <v>0</v>
      </c>
      <c r="AB17" s="75" t="n">
        <f aca="false">SUM(AB18:AB25)</f>
        <v>0</v>
      </c>
      <c r="AC17" s="75" t="n">
        <f aca="false">SUM(AC18:AC25)</f>
        <v>0</v>
      </c>
      <c r="AD17" s="75" t="n">
        <f aca="false">SUM(AD18:AD25)</f>
        <v>0</v>
      </c>
      <c r="AE17" s="78" t="s">
        <v>129</v>
      </c>
      <c r="AF17" s="71" t="s">
        <v>393</v>
      </c>
      <c r="AG17" s="75" t="n">
        <f aca="false">SUM(AG18:AG25)</f>
        <v>2200</v>
      </c>
      <c r="AH17" s="76" t="n">
        <f aca="false">IF(AG28=0,0,AG17/AG28)</f>
        <v>1</v>
      </c>
      <c r="AI17" s="75" t="n">
        <f aca="false">SUM(AI18:AI25)</f>
        <v>0</v>
      </c>
      <c r="AJ17" s="76" t="n">
        <f aca="false">IF(AI28=0,0,AI17/AI28)</f>
        <v>0</v>
      </c>
      <c r="AK17" s="75" t="n">
        <f aca="false">SUM(AK18:AK25)</f>
        <v>500</v>
      </c>
      <c r="AL17" s="75" t="n">
        <f aca="false">SUM(AL18:AL25)</f>
        <v>500</v>
      </c>
      <c r="AM17" s="75" t="n">
        <f aca="false">SUM(AM18:AM25)</f>
        <v>600</v>
      </c>
      <c r="AN17" s="75" t="n">
        <f aca="false">SUM(AN18:AN25)</f>
        <v>600</v>
      </c>
      <c r="AO17" s="78" t="s">
        <v>129</v>
      </c>
      <c r="AP17" s="71" t="s">
        <v>393</v>
      </c>
      <c r="AQ17" s="75" t="n">
        <f aca="false">SUM(AQ18:AQ25)</f>
        <v>0</v>
      </c>
      <c r="AR17" s="76" t="n">
        <f aca="false">IF(AQ28=0,0,AQ17/AQ28)</f>
        <v>0</v>
      </c>
      <c r="AS17" s="75" t="n">
        <f aca="false">SUM(AS18:AS25)</f>
        <v>0</v>
      </c>
      <c r="AT17" s="76" t="n">
        <f aca="false">IF(AS28=0,0,AS17/AS28)</f>
        <v>0</v>
      </c>
      <c r="AU17" s="75" t="n">
        <f aca="false">SUM(AU18:AU25)</f>
        <v>0</v>
      </c>
      <c r="AV17" s="75" t="n">
        <f aca="false">SUM(AV18:AV25)</f>
        <v>0</v>
      </c>
      <c r="AW17" s="75" t="n">
        <f aca="false">SUM(AW18:AW25)</f>
        <v>0</v>
      </c>
      <c r="AX17" s="75" t="n">
        <f aca="false">SUM(AX18:AX25)</f>
        <v>0</v>
      </c>
      <c r="AY17" s="78" t="s">
        <v>129</v>
      </c>
      <c r="AZ17" s="71" t="s">
        <v>393</v>
      </c>
      <c r="BA17" s="75" t="n">
        <f aca="false">SUM(BA18:BA25)</f>
        <v>0</v>
      </c>
      <c r="BB17" s="76" t="n">
        <f aca="false">IF(BA28=0,0,BA17/BA28)</f>
        <v>0</v>
      </c>
      <c r="BC17" s="75" t="n">
        <f aca="false">SUM(BC18:BC25)</f>
        <v>0</v>
      </c>
      <c r="BD17" s="76" t="n">
        <f aca="false">IF(BC28=0,0,BC17/BC28)</f>
        <v>0</v>
      </c>
      <c r="BE17" s="75" t="n">
        <f aca="false">SUM(BE18:BE25)</f>
        <v>0</v>
      </c>
      <c r="BF17" s="75" t="n">
        <f aca="false">SUM(BF18:BF25)</f>
        <v>0</v>
      </c>
      <c r="BG17" s="75" t="n">
        <f aca="false">SUM(BG18:BG25)</f>
        <v>0</v>
      </c>
      <c r="BH17" s="75" t="n">
        <f aca="false">SUM(BH18:BH25)</f>
        <v>0</v>
      </c>
      <c r="BI17" s="78" t="s">
        <v>129</v>
      </c>
      <c r="BJ17" s="71" t="s">
        <v>393</v>
      </c>
      <c r="BK17" s="75" t="n">
        <f aca="false">SUM(BK18:BK25)</f>
        <v>0</v>
      </c>
      <c r="BL17" s="76" t="n">
        <f aca="false">IF(BK28=0,0,BK17/BK28)</f>
        <v>0</v>
      </c>
      <c r="BM17" s="75" t="n">
        <f aca="false">SUM(BM18:BM25)</f>
        <v>0</v>
      </c>
      <c r="BN17" s="76" t="n">
        <f aca="false">IF(BM28=0,0,BM17/BM28)</f>
        <v>0</v>
      </c>
      <c r="BO17" s="75" t="n">
        <f aca="false">SUM(BO18:BO25)</f>
        <v>0</v>
      </c>
      <c r="BP17" s="75" t="n">
        <f aca="false">SUM(BP18:BP25)</f>
        <v>0</v>
      </c>
      <c r="BQ17" s="75" t="n">
        <f aca="false">SUM(BQ18:BQ25)</f>
        <v>0</v>
      </c>
      <c r="BR17" s="75" t="n">
        <f aca="false">SUM(BR18:BR25)</f>
        <v>0</v>
      </c>
    </row>
    <row r="18" customFormat="false" ht="15" hidden="false" customHeight="false" outlineLevel="0" collapsed="false">
      <c r="A18" s="78" t="s">
        <v>131</v>
      </c>
      <c r="B18" s="71" t="s">
        <v>394</v>
      </c>
      <c r="C18" s="75" t="n">
        <f aca="false">E18+G18+H18+I18+J18</f>
        <v>500</v>
      </c>
      <c r="D18" s="76" t="n">
        <f aca="false">IF(C17=0,0,C18/C17)</f>
        <v>0.227272727272727</v>
      </c>
      <c r="E18" s="81" t="n">
        <f aca="false">O18+Y18+AI18+AS18+BC18+BM18</f>
        <v>0</v>
      </c>
      <c r="F18" s="76" t="n">
        <f aca="false">IF(E17=0,0,E18/E17)</f>
        <v>0</v>
      </c>
      <c r="G18" s="81" t="n">
        <f aca="false">Q18+AA18+AK18+AU18+BE18+BO18</f>
        <v>125</v>
      </c>
      <c r="H18" s="81" t="n">
        <f aca="false">R18+AB18+AL18+AV18+BF18+BP18</f>
        <v>125</v>
      </c>
      <c r="I18" s="81" t="n">
        <f aca="false">S18+AC18+AM18+AW18+BG18+BQ18</f>
        <v>125</v>
      </c>
      <c r="J18" s="81" t="n">
        <f aca="false">T18+AD18+AN18+AX18+BH18+BR18</f>
        <v>125</v>
      </c>
      <c r="K18" s="78" t="s">
        <v>131</v>
      </c>
      <c r="L18" s="71" t="s">
        <v>394</v>
      </c>
      <c r="M18" s="75" t="n">
        <f aca="false">O18+Q18+R18+S18+T18</f>
        <v>0</v>
      </c>
      <c r="N18" s="76" t="n">
        <f aca="false">IF(M17=0,0,M18/M17)</f>
        <v>0</v>
      </c>
      <c r="O18" s="83" t="n">
        <v>0</v>
      </c>
      <c r="P18" s="76" t="n">
        <f aca="false">IF(O17=0,0,O18/O17)</f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78" t="s">
        <v>131</v>
      </c>
      <c r="V18" s="71" t="s">
        <v>394</v>
      </c>
      <c r="W18" s="75" t="n">
        <f aca="false">Y18+AA18+AB18+AC18+AD18</f>
        <v>0</v>
      </c>
      <c r="X18" s="76" t="n">
        <f aca="false">IF(W17=0,0,W18/W17)</f>
        <v>0</v>
      </c>
      <c r="Y18" s="82" t="n">
        <v>0</v>
      </c>
      <c r="Z18" s="76" t="n">
        <f aca="false">IF(Y17=0,0,Y18/Y17)</f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78" t="s">
        <v>131</v>
      </c>
      <c r="AF18" s="71" t="s">
        <v>394</v>
      </c>
      <c r="AG18" s="75" t="n">
        <f aca="false">AI18+AK18+AL18+AM18+AN18</f>
        <v>500</v>
      </c>
      <c r="AH18" s="76" t="n">
        <f aca="false">IF(AG17=0,0,AG18/AG17)</f>
        <v>0.227272727272727</v>
      </c>
      <c r="AI18" s="83" t="n">
        <v>0</v>
      </c>
      <c r="AJ18" s="76" t="n">
        <f aca="false">IF(AI17=0,0,AI18/AI17)</f>
        <v>0</v>
      </c>
      <c r="AK18" s="82" t="n">
        <v>125</v>
      </c>
      <c r="AL18" s="82" t="n">
        <v>125</v>
      </c>
      <c r="AM18" s="82" t="n">
        <v>125</v>
      </c>
      <c r="AN18" s="82" t="n">
        <v>125</v>
      </c>
      <c r="AO18" s="78" t="s">
        <v>131</v>
      </c>
      <c r="AP18" s="71" t="s">
        <v>394</v>
      </c>
      <c r="AQ18" s="75" t="n">
        <f aca="false">AS18+AU18+AV18+AW18+AX18</f>
        <v>0</v>
      </c>
      <c r="AR18" s="76" t="n">
        <f aca="false">IF(AQ17=0,0,AQ18/AQ17)</f>
        <v>0</v>
      </c>
      <c r="AS18" s="83" t="n">
        <v>0</v>
      </c>
      <c r="AT18" s="76" t="n">
        <f aca="false">IF(AS17=0,0,AS18/AS17)</f>
        <v>0</v>
      </c>
      <c r="AU18" s="83" t="n">
        <v>0</v>
      </c>
      <c r="AV18" s="83" t="n">
        <v>0</v>
      </c>
      <c r="AW18" s="83" t="n">
        <v>0</v>
      </c>
      <c r="AX18" s="83" t="n">
        <v>0</v>
      </c>
      <c r="AY18" s="78" t="s">
        <v>131</v>
      </c>
      <c r="AZ18" s="71" t="s">
        <v>394</v>
      </c>
      <c r="BA18" s="75" t="n">
        <f aca="false">BC18+BE18+BF18+BG18+BH18</f>
        <v>0</v>
      </c>
      <c r="BB18" s="76" t="n">
        <f aca="false">IF(BA17=0,0,BA18/BA17)</f>
        <v>0</v>
      </c>
      <c r="BC18" s="83" t="n">
        <v>0</v>
      </c>
      <c r="BD18" s="76" t="n">
        <f aca="false">IF(BC17=0,0,BC18/BC17)</f>
        <v>0</v>
      </c>
      <c r="BE18" s="83" t="n">
        <v>0</v>
      </c>
      <c r="BF18" s="83" t="n">
        <v>0</v>
      </c>
      <c r="BG18" s="83" t="n">
        <v>0</v>
      </c>
      <c r="BH18" s="83" t="n">
        <v>0</v>
      </c>
      <c r="BI18" s="78" t="s">
        <v>131</v>
      </c>
      <c r="BJ18" s="71" t="s">
        <v>394</v>
      </c>
      <c r="BK18" s="75" t="n">
        <f aca="false">BM18+BO18+BP18+BQ18+BR18</f>
        <v>0</v>
      </c>
      <c r="BL18" s="76" t="n">
        <f aca="false">IF(BK17=0,0,BK18/BK17)</f>
        <v>0</v>
      </c>
      <c r="BM18" s="83" t="n">
        <v>0</v>
      </c>
      <c r="BN18" s="76" t="n">
        <f aca="false">IF(BM17=0,0,BM18/BM17)</f>
        <v>0</v>
      </c>
      <c r="BO18" s="83" t="n">
        <v>0</v>
      </c>
      <c r="BP18" s="83" t="n">
        <v>0</v>
      </c>
      <c r="BQ18" s="83" t="n">
        <v>0</v>
      </c>
      <c r="BR18" s="83" t="n">
        <v>0</v>
      </c>
    </row>
    <row r="19" customFormat="false" ht="15" hidden="false" customHeight="false" outlineLevel="0" collapsed="false">
      <c r="A19" s="78" t="s">
        <v>133</v>
      </c>
      <c r="B19" s="71" t="s">
        <v>395</v>
      </c>
      <c r="C19" s="75" t="n">
        <f aca="false">E19+G19+H19+I19+J19</f>
        <v>333.32</v>
      </c>
      <c r="D19" s="76" t="n">
        <f aca="false">IF(C17=0,0,C19/C17)</f>
        <v>0.151509090909091</v>
      </c>
      <c r="E19" s="81" t="n">
        <f aca="false">O19+Y19+AI19+AS19+BC19+BM19</f>
        <v>0</v>
      </c>
      <c r="F19" s="76" t="n">
        <f aca="false">IF(E17=0,0,E19/E17)</f>
        <v>0</v>
      </c>
      <c r="G19" s="81" t="n">
        <f aca="false">Q19+AA19+AK19+AU19+BE19+BO19</f>
        <v>83.33</v>
      </c>
      <c r="H19" s="81" t="n">
        <f aca="false">R19+AB19+AL19+AV19+BF19+BP19</f>
        <v>83.33</v>
      </c>
      <c r="I19" s="81" t="n">
        <f aca="false">S19+AC19+AM19+AW19+BG19+BQ19</f>
        <v>83.33</v>
      </c>
      <c r="J19" s="81" t="n">
        <f aca="false">T19+AD19+AN19+AX19+BH19+BR19</f>
        <v>83.33</v>
      </c>
      <c r="K19" s="78" t="s">
        <v>133</v>
      </c>
      <c r="L19" s="71" t="s">
        <v>395</v>
      </c>
      <c r="M19" s="75" t="n">
        <f aca="false">O19+Q19+R19+S19+T19</f>
        <v>0</v>
      </c>
      <c r="N19" s="76" t="n">
        <f aca="false">IF(M17=0,0,M19/M17)</f>
        <v>0</v>
      </c>
      <c r="O19" s="83" t="n">
        <v>0</v>
      </c>
      <c r="P19" s="76" t="n">
        <f aca="false">IF(O17=0,0,O19/O17)</f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78" t="s">
        <v>133</v>
      </c>
      <c r="V19" s="71" t="s">
        <v>395</v>
      </c>
      <c r="W19" s="75" t="n">
        <f aca="false">Y19+AA19+AB19+AC19+AD19</f>
        <v>0</v>
      </c>
      <c r="X19" s="76" t="n">
        <f aca="false">IF(W17=0,0,W19/W17)</f>
        <v>0</v>
      </c>
      <c r="Y19" s="82" t="n">
        <v>0</v>
      </c>
      <c r="Z19" s="76" t="n">
        <f aca="false">IF(Y17=0,0,Y19/Y17)</f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78" t="s">
        <v>133</v>
      </c>
      <c r="AF19" s="71" t="s">
        <v>395</v>
      </c>
      <c r="AG19" s="75" t="n">
        <f aca="false">AI19+AK19+AL19+AM19+AN19</f>
        <v>333.32</v>
      </c>
      <c r="AH19" s="76" t="n">
        <f aca="false">IF(AG17=0,0,AG19/AG17)</f>
        <v>0.151509090909091</v>
      </c>
      <c r="AI19" s="83" t="n">
        <v>0</v>
      </c>
      <c r="AJ19" s="76" t="n">
        <f aca="false">IF(AI17=0,0,AI19/AI17)</f>
        <v>0</v>
      </c>
      <c r="AK19" s="82" t="n">
        <v>83.33</v>
      </c>
      <c r="AL19" s="82" t="n">
        <v>83.33</v>
      </c>
      <c r="AM19" s="82" t="n">
        <v>83.33</v>
      </c>
      <c r="AN19" s="82" t="n">
        <v>83.33</v>
      </c>
      <c r="AO19" s="78" t="s">
        <v>133</v>
      </c>
      <c r="AP19" s="71" t="s">
        <v>395</v>
      </c>
      <c r="AQ19" s="75" t="n">
        <f aca="false">AS19+AU19+AV19+AW19+AX19</f>
        <v>0</v>
      </c>
      <c r="AR19" s="76" t="n">
        <f aca="false">IF(AQ17=0,0,AQ19/AQ17)</f>
        <v>0</v>
      </c>
      <c r="AS19" s="83" t="n">
        <v>0</v>
      </c>
      <c r="AT19" s="76" t="n">
        <f aca="false">IF(AS17=0,0,AS19/AS17)</f>
        <v>0</v>
      </c>
      <c r="AU19" s="83" t="n">
        <v>0</v>
      </c>
      <c r="AV19" s="83" t="n">
        <v>0</v>
      </c>
      <c r="AW19" s="83" t="n">
        <v>0</v>
      </c>
      <c r="AX19" s="83" t="n">
        <v>0</v>
      </c>
      <c r="AY19" s="78" t="s">
        <v>133</v>
      </c>
      <c r="AZ19" s="71" t="s">
        <v>395</v>
      </c>
      <c r="BA19" s="75" t="n">
        <f aca="false">BC19+BE19+BF19+BG19+BH19</f>
        <v>0</v>
      </c>
      <c r="BB19" s="76" t="n">
        <f aca="false">IF(BA17=0,0,BA19/BA17)</f>
        <v>0</v>
      </c>
      <c r="BC19" s="83" t="n">
        <v>0</v>
      </c>
      <c r="BD19" s="76" t="n">
        <f aca="false">IF(BC17=0,0,BC19/BC17)</f>
        <v>0</v>
      </c>
      <c r="BE19" s="83" t="n">
        <v>0</v>
      </c>
      <c r="BF19" s="83" t="n">
        <v>0</v>
      </c>
      <c r="BG19" s="83" t="n">
        <v>0</v>
      </c>
      <c r="BH19" s="83" t="n">
        <v>0</v>
      </c>
      <c r="BI19" s="78" t="s">
        <v>133</v>
      </c>
      <c r="BJ19" s="71" t="s">
        <v>395</v>
      </c>
      <c r="BK19" s="75" t="n">
        <f aca="false">BM19+BO19+BP19+BQ19+BR19</f>
        <v>0</v>
      </c>
      <c r="BL19" s="76" t="n">
        <f aca="false">IF(BK17=0,0,BK19/BK17)</f>
        <v>0</v>
      </c>
      <c r="BM19" s="83" t="n">
        <v>0</v>
      </c>
      <c r="BN19" s="76" t="n">
        <f aca="false">IF(BM17=0,0,BM19/BM17)</f>
        <v>0</v>
      </c>
      <c r="BO19" s="83" t="n">
        <v>0</v>
      </c>
      <c r="BP19" s="83" t="n">
        <v>0</v>
      </c>
      <c r="BQ19" s="83" t="n">
        <v>0</v>
      </c>
      <c r="BR19" s="83" t="n">
        <v>0</v>
      </c>
    </row>
    <row r="20" customFormat="false" ht="15" hidden="false" customHeight="false" outlineLevel="0" collapsed="false">
      <c r="A20" s="78" t="s">
        <v>396</v>
      </c>
      <c r="B20" s="71" t="s">
        <v>397</v>
      </c>
      <c r="C20" s="75" t="n">
        <f aca="false">E20+G20+H20+I20+J20</f>
        <v>0</v>
      </c>
      <c r="D20" s="76" t="n">
        <f aca="false">IF(C17=0,0,C20/C17)</f>
        <v>0</v>
      </c>
      <c r="E20" s="81" t="n">
        <f aca="false">O20+Y20+AI20+AS20+BC20+BM20</f>
        <v>0</v>
      </c>
      <c r="F20" s="76" t="n">
        <f aca="false">IF(E17=0,0,E20/E17)</f>
        <v>0</v>
      </c>
      <c r="G20" s="81" t="n">
        <f aca="false">Q20+AA20+AK20+AU20+BE20+BO20</f>
        <v>0</v>
      </c>
      <c r="H20" s="81" t="n">
        <f aca="false">R20+AB20+AL20+AV20+BF20+BP20</f>
        <v>0</v>
      </c>
      <c r="I20" s="81" t="n">
        <f aca="false">S20+AC20+AM20+AW20+BG20+BQ20</f>
        <v>0</v>
      </c>
      <c r="J20" s="81" t="n">
        <f aca="false">T20+AD20+AN20+AX20+BH20+BR20</f>
        <v>0</v>
      </c>
      <c r="K20" s="78" t="s">
        <v>396</v>
      </c>
      <c r="L20" s="71" t="s">
        <v>397</v>
      </c>
      <c r="M20" s="75" t="n">
        <f aca="false">O20+Q20+R20+S20+T20</f>
        <v>0</v>
      </c>
      <c r="N20" s="76" t="n">
        <f aca="false">IF(M17=0,0,M20/M17)</f>
        <v>0</v>
      </c>
      <c r="O20" s="83" t="n">
        <v>0</v>
      </c>
      <c r="P20" s="76" t="n">
        <f aca="false">IF(O17=0,0,O20/O17)</f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78" t="s">
        <v>396</v>
      </c>
      <c r="V20" s="71" t="s">
        <v>397</v>
      </c>
      <c r="W20" s="75" t="n">
        <f aca="false">Y20+AA20+AB20+AC20+AD20</f>
        <v>0</v>
      </c>
      <c r="X20" s="76" t="n">
        <f aca="false">IF(W17=0,0,W20/W17)</f>
        <v>0</v>
      </c>
      <c r="Y20" s="82" t="n">
        <v>0</v>
      </c>
      <c r="Z20" s="76" t="n">
        <f aca="false">IF(Y17=0,0,Y20/Y17)</f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78" t="s">
        <v>396</v>
      </c>
      <c r="AF20" s="71" t="s">
        <v>397</v>
      </c>
      <c r="AG20" s="75" t="n">
        <f aca="false">AI20+AK20+AL20+AM20+AN20</f>
        <v>0</v>
      </c>
      <c r="AH20" s="76" t="n">
        <f aca="false">IF(AG17=0,0,AG20/AG17)</f>
        <v>0</v>
      </c>
      <c r="AI20" s="83" t="n">
        <v>0</v>
      </c>
      <c r="AJ20" s="76" t="n">
        <f aca="false">IF(AI17=0,0,AI20/AI17)</f>
        <v>0</v>
      </c>
      <c r="AK20" s="82" t="n">
        <v>0</v>
      </c>
      <c r="AL20" s="82" t="n">
        <v>0</v>
      </c>
      <c r="AM20" s="82" t="n">
        <v>0</v>
      </c>
      <c r="AN20" s="82" t="n">
        <v>0</v>
      </c>
      <c r="AO20" s="78" t="s">
        <v>396</v>
      </c>
      <c r="AP20" s="71" t="s">
        <v>397</v>
      </c>
      <c r="AQ20" s="75" t="n">
        <f aca="false">AS20+AU20+AV20+AW20+AX20</f>
        <v>0</v>
      </c>
      <c r="AR20" s="76" t="n">
        <f aca="false">IF(AQ17=0,0,AQ20/AQ17)</f>
        <v>0</v>
      </c>
      <c r="AS20" s="83" t="n">
        <v>0</v>
      </c>
      <c r="AT20" s="76" t="n">
        <f aca="false">IF(AS17=0,0,AS20/AS17)</f>
        <v>0</v>
      </c>
      <c r="AU20" s="83" t="n">
        <v>0</v>
      </c>
      <c r="AV20" s="83" t="n">
        <v>0</v>
      </c>
      <c r="AW20" s="83" t="n">
        <v>0</v>
      </c>
      <c r="AX20" s="83" t="n">
        <v>0</v>
      </c>
      <c r="AY20" s="78" t="s">
        <v>396</v>
      </c>
      <c r="AZ20" s="71" t="s">
        <v>397</v>
      </c>
      <c r="BA20" s="75" t="n">
        <f aca="false">BC20+BE20+BF20+BG20+BH20</f>
        <v>0</v>
      </c>
      <c r="BB20" s="76" t="n">
        <f aca="false">IF(BA17=0,0,BA20/BA17)</f>
        <v>0</v>
      </c>
      <c r="BC20" s="83" t="n">
        <v>0</v>
      </c>
      <c r="BD20" s="76" t="n">
        <f aca="false">IF(BC17=0,0,BC20/BC17)</f>
        <v>0</v>
      </c>
      <c r="BE20" s="83" t="n">
        <v>0</v>
      </c>
      <c r="BF20" s="83" t="n">
        <v>0</v>
      </c>
      <c r="BG20" s="83" t="n">
        <v>0</v>
      </c>
      <c r="BH20" s="83" t="n">
        <v>0</v>
      </c>
      <c r="BI20" s="78" t="s">
        <v>396</v>
      </c>
      <c r="BJ20" s="71" t="s">
        <v>397</v>
      </c>
      <c r="BK20" s="75" t="n">
        <f aca="false">BM20+BO20+BP20+BQ20+BR20</f>
        <v>0</v>
      </c>
      <c r="BL20" s="76" t="n">
        <f aca="false">IF(BK17=0,0,BK20/BK17)</f>
        <v>0</v>
      </c>
      <c r="BM20" s="83" t="n">
        <v>0</v>
      </c>
      <c r="BN20" s="76" t="n">
        <f aca="false">IF(BM17=0,0,BM20/BM17)</f>
        <v>0</v>
      </c>
      <c r="BO20" s="83" t="n">
        <v>0</v>
      </c>
      <c r="BP20" s="83" t="n">
        <v>0</v>
      </c>
      <c r="BQ20" s="83" t="n">
        <v>0</v>
      </c>
      <c r="BR20" s="83" t="n">
        <v>0</v>
      </c>
    </row>
    <row r="21" customFormat="false" ht="15" hidden="false" customHeight="false" outlineLevel="0" collapsed="false">
      <c r="A21" s="78" t="s">
        <v>398</v>
      </c>
      <c r="B21" s="71" t="s">
        <v>399</v>
      </c>
      <c r="C21" s="75" t="n">
        <f aca="false">E21+G21+H21+I21+J21</f>
        <v>166.68</v>
      </c>
      <c r="D21" s="76" t="n">
        <f aca="false">IF(C17=0,0,C21/C17)</f>
        <v>0.0757636363636364</v>
      </c>
      <c r="E21" s="81" t="n">
        <f aca="false">O21+Y21+AI21+AS21+BC21+BM21</f>
        <v>0</v>
      </c>
      <c r="F21" s="76" t="n">
        <f aca="false">IF(E17=0,0,E21/E17)</f>
        <v>0</v>
      </c>
      <c r="G21" s="81" t="n">
        <f aca="false">Q21+AA21+AK21+AU21+BE21+BO21</f>
        <v>41.67</v>
      </c>
      <c r="H21" s="81" t="n">
        <f aca="false">R21+AB21+AL21+AV21+BF21+BP21</f>
        <v>41.67</v>
      </c>
      <c r="I21" s="81" t="n">
        <f aca="false">S21+AC21+AM21+AW21+BG21+BQ21</f>
        <v>41.67</v>
      </c>
      <c r="J21" s="81" t="n">
        <f aca="false">T21+AD21+AN21+AX21+BH21+BR21</f>
        <v>41.67</v>
      </c>
      <c r="K21" s="78" t="s">
        <v>398</v>
      </c>
      <c r="L21" s="71" t="s">
        <v>399</v>
      </c>
      <c r="M21" s="75" t="n">
        <f aca="false">O21+Q21+R21+S21+T21</f>
        <v>0</v>
      </c>
      <c r="N21" s="76" t="n">
        <f aca="false">IF(M17=0,0,M21/M17)</f>
        <v>0</v>
      </c>
      <c r="O21" s="83" t="n">
        <v>0</v>
      </c>
      <c r="P21" s="76" t="n">
        <f aca="false">IF(O17=0,0,O21/O17)</f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78" t="s">
        <v>398</v>
      </c>
      <c r="V21" s="71" t="s">
        <v>399</v>
      </c>
      <c r="W21" s="75" t="n">
        <f aca="false">Y21+AA21+AB21+AC21+AD21</f>
        <v>0</v>
      </c>
      <c r="X21" s="76" t="n">
        <f aca="false">IF(W17=0,0,W21/W17)</f>
        <v>0</v>
      </c>
      <c r="Y21" s="82" t="n">
        <v>0</v>
      </c>
      <c r="Z21" s="76" t="n">
        <f aca="false">IF(Y17=0,0,Y21/Y17)</f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78" t="s">
        <v>398</v>
      </c>
      <c r="AF21" s="71" t="s">
        <v>399</v>
      </c>
      <c r="AG21" s="75" t="n">
        <f aca="false">AI21+AK21+AL21+AM21+AN21</f>
        <v>166.68</v>
      </c>
      <c r="AH21" s="76" t="n">
        <f aca="false">IF(AG17=0,0,AG21/AG17)</f>
        <v>0.0757636363636364</v>
      </c>
      <c r="AI21" s="83" t="n">
        <v>0</v>
      </c>
      <c r="AJ21" s="76" t="n">
        <f aca="false">IF(AI17=0,0,AI21/AI17)</f>
        <v>0</v>
      </c>
      <c r="AK21" s="82" t="n">
        <v>41.67</v>
      </c>
      <c r="AL21" s="82" t="n">
        <v>41.67</v>
      </c>
      <c r="AM21" s="82" t="n">
        <v>41.67</v>
      </c>
      <c r="AN21" s="82" t="n">
        <v>41.67</v>
      </c>
      <c r="AO21" s="78" t="s">
        <v>398</v>
      </c>
      <c r="AP21" s="71" t="s">
        <v>399</v>
      </c>
      <c r="AQ21" s="75" t="n">
        <f aca="false">AS21+AU21+AV21+AW21+AX21</f>
        <v>0</v>
      </c>
      <c r="AR21" s="76" t="n">
        <f aca="false">IF(AQ17=0,0,AQ21/AQ17)</f>
        <v>0</v>
      </c>
      <c r="AS21" s="83" t="n">
        <v>0</v>
      </c>
      <c r="AT21" s="76" t="n">
        <f aca="false">IF(AS17=0,0,AS21/AS17)</f>
        <v>0</v>
      </c>
      <c r="AU21" s="83" t="n">
        <v>0</v>
      </c>
      <c r="AV21" s="83" t="n">
        <v>0</v>
      </c>
      <c r="AW21" s="83" t="n">
        <v>0</v>
      </c>
      <c r="AX21" s="83" t="n">
        <v>0</v>
      </c>
      <c r="AY21" s="78" t="s">
        <v>398</v>
      </c>
      <c r="AZ21" s="71" t="s">
        <v>399</v>
      </c>
      <c r="BA21" s="75" t="n">
        <f aca="false">BC21+BE21+BF21+BG21+BH21</f>
        <v>0</v>
      </c>
      <c r="BB21" s="76" t="n">
        <f aca="false">IF(BA17=0,0,BA21/BA17)</f>
        <v>0</v>
      </c>
      <c r="BC21" s="83" t="n">
        <v>0</v>
      </c>
      <c r="BD21" s="76" t="n">
        <f aca="false">IF(BC17=0,0,BC21/BC17)</f>
        <v>0</v>
      </c>
      <c r="BE21" s="83" t="n">
        <v>0</v>
      </c>
      <c r="BF21" s="83" t="n">
        <v>0</v>
      </c>
      <c r="BG21" s="83" t="n">
        <v>0</v>
      </c>
      <c r="BH21" s="83" t="n">
        <v>0</v>
      </c>
      <c r="BI21" s="78" t="s">
        <v>398</v>
      </c>
      <c r="BJ21" s="71" t="s">
        <v>399</v>
      </c>
      <c r="BK21" s="75" t="n">
        <f aca="false">BM21+BO21+BP21+BQ21+BR21</f>
        <v>0</v>
      </c>
      <c r="BL21" s="76" t="n">
        <f aca="false">IF(BK17=0,0,BK21/BK17)</f>
        <v>0</v>
      </c>
      <c r="BM21" s="83" t="n">
        <v>0</v>
      </c>
      <c r="BN21" s="76" t="n">
        <f aca="false">IF(BM17=0,0,BM21/BM17)</f>
        <v>0</v>
      </c>
      <c r="BO21" s="83" t="n">
        <v>0</v>
      </c>
      <c r="BP21" s="83" t="n">
        <v>0</v>
      </c>
      <c r="BQ21" s="83" t="n">
        <v>0</v>
      </c>
      <c r="BR21" s="83" t="n">
        <v>0</v>
      </c>
    </row>
    <row r="22" customFormat="false" ht="15" hidden="false" customHeight="false" outlineLevel="0" collapsed="false">
      <c r="A22" s="78" t="s">
        <v>400</v>
      </c>
      <c r="B22" s="71" t="s">
        <v>401</v>
      </c>
      <c r="C22" s="75" t="n">
        <f aca="false">E22+G22+H22+I22+J22</f>
        <v>333.32</v>
      </c>
      <c r="D22" s="76" t="n">
        <f aca="false">IF(C17=0,0,C22/C17)</f>
        <v>0.151509090909091</v>
      </c>
      <c r="E22" s="81" t="n">
        <f aca="false">O22+Y22+AI22+AS22+BC22+BM22</f>
        <v>0</v>
      </c>
      <c r="F22" s="76" t="n">
        <f aca="false">IF(E17=0,0,E22/E17)</f>
        <v>0</v>
      </c>
      <c r="G22" s="81" t="n">
        <f aca="false">Q22+AA22+AK22+AU22+BE22+BO22</f>
        <v>83.33</v>
      </c>
      <c r="H22" s="81" t="n">
        <f aca="false">R22+AB22+AL22+AV22+BF22+BP22</f>
        <v>83.33</v>
      </c>
      <c r="I22" s="81" t="n">
        <f aca="false">S22+AC22+AM22+AW22+BG22+BQ22</f>
        <v>83.33</v>
      </c>
      <c r="J22" s="81" t="n">
        <f aca="false">T22+AD22+AN22+AX22+BH22+BR22</f>
        <v>83.33</v>
      </c>
      <c r="K22" s="78" t="s">
        <v>400</v>
      </c>
      <c r="L22" s="71" t="s">
        <v>401</v>
      </c>
      <c r="M22" s="75" t="n">
        <f aca="false">O22+Q22+R22+S22+T22</f>
        <v>0</v>
      </c>
      <c r="N22" s="76" t="n">
        <f aca="false">IF(M17=0,0,M22/M17)</f>
        <v>0</v>
      </c>
      <c r="O22" s="83" t="n">
        <v>0</v>
      </c>
      <c r="P22" s="76" t="n">
        <f aca="false">IF(O17=0,0,O22/O17)</f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78" t="s">
        <v>400</v>
      </c>
      <c r="V22" s="71" t="s">
        <v>401</v>
      </c>
      <c r="W22" s="75" t="n">
        <f aca="false">Y22+AA22+AB22+AC22+AD22</f>
        <v>0</v>
      </c>
      <c r="X22" s="76" t="n">
        <f aca="false">IF(W17=0,0,W22/W17)</f>
        <v>0</v>
      </c>
      <c r="Y22" s="83" t="n">
        <v>0</v>
      </c>
      <c r="Z22" s="76" t="n">
        <f aca="false">IF(Y17=0,0,Y22/Y17)</f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78" t="s">
        <v>400</v>
      </c>
      <c r="AF22" s="71" t="s">
        <v>401</v>
      </c>
      <c r="AG22" s="75" t="n">
        <f aca="false">AI22+AK22+AL22+AM22+AN22</f>
        <v>333.32</v>
      </c>
      <c r="AH22" s="76" t="n">
        <f aca="false">IF(AG17=0,0,AG22/AG17)</f>
        <v>0.151509090909091</v>
      </c>
      <c r="AI22" s="83" t="n">
        <v>0</v>
      </c>
      <c r="AJ22" s="76" t="n">
        <f aca="false">IF(AI17=0,0,AI22/AI17)</f>
        <v>0</v>
      </c>
      <c r="AK22" s="83" t="n">
        <v>83.33</v>
      </c>
      <c r="AL22" s="83" t="n">
        <v>83.33</v>
      </c>
      <c r="AM22" s="83" t="n">
        <v>83.33</v>
      </c>
      <c r="AN22" s="83" t="n">
        <v>83.33</v>
      </c>
      <c r="AO22" s="78" t="s">
        <v>400</v>
      </c>
      <c r="AP22" s="71" t="s">
        <v>401</v>
      </c>
      <c r="AQ22" s="75" t="n">
        <f aca="false">AS22+AU22+AV22+AW22+AX22</f>
        <v>0</v>
      </c>
      <c r="AR22" s="76" t="n">
        <f aca="false">IF(AQ17=0,0,AQ22/AQ17)</f>
        <v>0</v>
      </c>
      <c r="AS22" s="83" t="n">
        <v>0</v>
      </c>
      <c r="AT22" s="76" t="n">
        <f aca="false">IF(AS17=0,0,AS22/AS17)</f>
        <v>0</v>
      </c>
      <c r="AU22" s="83" t="n">
        <v>0</v>
      </c>
      <c r="AV22" s="83" t="n">
        <v>0</v>
      </c>
      <c r="AW22" s="83" t="n">
        <v>0</v>
      </c>
      <c r="AX22" s="83" t="n">
        <v>0</v>
      </c>
      <c r="AY22" s="78" t="s">
        <v>400</v>
      </c>
      <c r="AZ22" s="71" t="s">
        <v>401</v>
      </c>
      <c r="BA22" s="75" t="n">
        <f aca="false">BC22+BE22+BF22+BG22+BH22</f>
        <v>0</v>
      </c>
      <c r="BB22" s="76" t="n">
        <f aca="false">IF(BA17=0,0,BA22/BA17)</f>
        <v>0</v>
      </c>
      <c r="BC22" s="83" t="n">
        <v>0</v>
      </c>
      <c r="BD22" s="76" t="n">
        <f aca="false">IF(BC17=0,0,BC22/BC17)</f>
        <v>0</v>
      </c>
      <c r="BE22" s="83" t="n">
        <v>0</v>
      </c>
      <c r="BF22" s="83" t="n">
        <v>0</v>
      </c>
      <c r="BG22" s="83" t="n">
        <v>0</v>
      </c>
      <c r="BH22" s="83" t="n">
        <v>0</v>
      </c>
      <c r="BI22" s="78" t="s">
        <v>400</v>
      </c>
      <c r="BJ22" s="71" t="s">
        <v>401</v>
      </c>
      <c r="BK22" s="75" t="n">
        <f aca="false">BM22+BO22+BP22+BQ22+BR22</f>
        <v>0</v>
      </c>
      <c r="BL22" s="76" t="n">
        <f aca="false">IF(BK17=0,0,BK22/BK17)</f>
        <v>0</v>
      </c>
      <c r="BM22" s="83" t="n">
        <v>0</v>
      </c>
      <c r="BN22" s="76" t="n">
        <f aca="false">IF(BM17=0,0,BM22/BM17)</f>
        <v>0</v>
      </c>
      <c r="BO22" s="83" t="n">
        <v>0</v>
      </c>
      <c r="BP22" s="83" t="n">
        <v>0</v>
      </c>
      <c r="BQ22" s="83" t="n">
        <v>0</v>
      </c>
      <c r="BR22" s="83" t="n">
        <v>0</v>
      </c>
    </row>
    <row r="23" customFormat="false" ht="30" hidden="false" customHeight="false" outlineLevel="0" collapsed="false">
      <c r="A23" s="78" t="s">
        <v>402</v>
      </c>
      <c r="B23" s="71" t="s">
        <v>403</v>
      </c>
      <c r="C23" s="75" t="n">
        <f aca="false">E23+G23+H23+I23+J23</f>
        <v>200</v>
      </c>
      <c r="D23" s="76" t="n">
        <f aca="false">IF(C17=0,0,C23/C17)</f>
        <v>0.0909090909090909</v>
      </c>
      <c r="E23" s="81" t="n">
        <f aca="false">O23+Y23+AI23+AS23+BC23+BM23</f>
        <v>0</v>
      </c>
      <c r="F23" s="76" t="n">
        <f aca="false">IF(E17=0,0,E23/E17)</f>
        <v>0</v>
      </c>
      <c r="G23" s="81" t="n">
        <f aca="false">Q23+AA23+AK23+AU23+BE23+BO23</f>
        <v>0</v>
      </c>
      <c r="H23" s="81" t="n">
        <f aca="false">R23+AB23+AL23+AV23+BF23+BP23</f>
        <v>0</v>
      </c>
      <c r="I23" s="81" t="n">
        <f aca="false">S23+AC23+AM23+AW23+BG23+BQ23</f>
        <v>100</v>
      </c>
      <c r="J23" s="81" t="n">
        <f aca="false">T23+AD23+AN23+AX23+BH23+BR23</f>
        <v>100</v>
      </c>
      <c r="K23" s="78" t="s">
        <v>402</v>
      </c>
      <c r="L23" s="71" t="s">
        <v>403</v>
      </c>
      <c r="M23" s="75" t="n">
        <f aca="false">O23+Q23+R23+S23+T23</f>
        <v>0</v>
      </c>
      <c r="N23" s="76" t="n">
        <f aca="false">IF(M17=0,0,M23/M17)</f>
        <v>0</v>
      </c>
      <c r="O23" s="83" t="n">
        <v>0</v>
      </c>
      <c r="P23" s="76" t="n">
        <f aca="false">IF(O17=0,0,O23/O17)</f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78" t="s">
        <v>402</v>
      </c>
      <c r="V23" s="71" t="s">
        <v>403</v>
      </c>
      <c r="W23" s="75" t="n">
        <f aca="false">Y23+AA23+AB23+AC23+AD23</f>
        <v>0</v>
      </c>
      <c r="X23" s="76" t="n">
        <f aca="false">IF(W17=0,0,W23/W17)</f>
        <v>0</v>
      </c>
      <c r="Y23" s="83" t="n">
        <v>0</v>
      </c>
      <c r="Z23" s="76" t="n">
        <f aca="false">IF(Y17=0,0,Y23/Y17)</f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78" t="s">
        <v>402</v>
      </c>
      <c r="AF23" s="71" t="s">
        <v>403</v>
      </c>
      <c r="AG23" s="75" t="n">
        <f aca="false">AI23+AK23+AL23+AM23+AN23</f>
        <v>200</v>
      </c>
      <c r="AH23" s="76" t="n">
        <f aca="false">IF(AG17=0,0,AG23/AG17)</f>
        <v>0.0909090909090909</v>
      </c>
      <c r="AI23" s="83" t="n">
        <v>0</v>
      </c>
      <c r="AJ23" s="76" t="n">
        <f aca="false">IF(AI17=0,0,AI23/AI17)</f>
        <v>0</v>
      </c>
      <c r="AK23" s="83" t="n">
        <v>0</v>
      </c>
      <c r="AL23" s="83" t="n">
        <v>0</v>
      </c>
      <c r="AM23" s="83" t="n">
        <v>100</v>
      </c>
      <c r="AN23" s="83" t="n">
        <v>100</v>
      </c>
      <c r="AO23" s="78" t="s">
        <v>402</v>
      </c>
      <c r="AP23" s="71" t="s">
        <v>403</v>
      </c>
      <c r="AQ23" s="75" t="n">
        <f aca="false">AS23+AU23+AV23+AW23+AX23</f>
        <v>0</v>
      </c>
      <c r="AR23" s="76" t="n">
        <f aca="false">IF(AQ17=0,0,AQ23/AQ17)</f>
        <v>0</v>
      </c>
      <c r="AS23" s="83" t="n">
        <v>0</v>
      </c>
      <c r="AT23" s="76" t="n">
        <f aca="false">IF(AS17=0,0,AS23/AS17)</f>
        <v>0</v>
      </c>
      <c r="AU23" s="83" t="n">
        <v>0</v>
      </c>
      <c r="AV23" s="83" t="n">
        <v>0</v>
      </c>
      <c r="AW23" s="83" t="n">
        <v>0</v>
      </c>
      <c r="AX23" s="83" t="n">
        <v>0</v>
      </c>
      <c r="AY23" s="78" t="s">
        <v>402</v>
      </c>
      <c r="AZ23" s="71" t="s">
        <v>403</v>
      </c>
      <c r="BA23" s="75" t="n">
        <f aca="false">BC23+BE23+BF23+BG23+BH23</f>
        <v>0</v>
      </c>
      <c r="BB23" s="76" t="n">
        <f aca="false">IF(BA17=0,0,BA23/BA17)</f>
        <v>0</v>
      </c>
      <c r="BC23" s="83" t="n">
        <v>0</v>
      </c>
      <c r="BD23" s="76" t="n">
        <f aca="false">IF(BC17=0,0,BC23/BC17)</f>
        <v>0</v>
      </c>
      <c r="BE23" s="83" t="n">
        <v>0</v>
      </c>
      <c r="BF23" s="83" t="n">
        <v>0</v>
      </c>
      <c r="BG23" s="83" t="n">
        <v>0</v>
      </c>
      <c r="BH23" s="83" t="n">
        <v>0</v>
      </c>
      <c r="BI23" s="78" t="s">
        <v>402</v>
      </c>
      <c r="BJ23" s="71" t="s">
        <v>403</v>
      </c>
      <c r="BK23" s="75" t="n">
        <f aca="false">BM23+BO23+BP23+BQ23+BR23</f>
        <v>0</v>
      </c>
      <c r="BL23" s="76" t="n">
        <f aca="false">IF(BK17=0,0,BK23/BK17)</f>
        <v>0</v>
      </c>
      <c r="BM23" s="83" t="n">
        <v>0</v>
      </c>
      <c r="BN23" s="76" t="n">
        <f aca="false">IF(BM17=0,0,BM23/BM17)</f>
        <v>0</v>
      </c>
      <c r="BO23" s="83" t="n">
        <v>0</v>
      </c>
      <c r="BP23" s="83" t="n">
        <v>0</v>
      </c>
      <c r="BQ23" s="83" t="n">
        <v>0</v>
      </c>
      <c r="BR23" s="83" t="n">
        <v>0</v>
      </c>
    </row>
    <row r="24" customFormat="false" ht="30" hidden="false" customHeight="false" outlineLevel="0" collapsed="false">
      <c r="A24" s="78" t="s">
        <v>404</v>
      </c>
      <c r="B24" s="71" t="s">
        <v>405</v>
      </c>
      <c r="C24" s="75" t="n">
        <f aca="false">E24+G24+H24+I24+J24</f>
        <v>0</v>
      </c>
      <c r="D24" s="76" t="n">
        <f aca="false">IF(C17=0,0,C24/C17)</f>
        <v>0</v>
      </c>
      <c r="E24" s="81" t="n">
        <f aca="false">O24+Y24+AI24+AS24+BC24+BM24</f>
        <v>0</v>
      </c>
      <c r="F24" s="76" t="n">
        <f aca="false">IF(E17=0,0,E24/E17)</f>
        <v>0</v>
      </c>
      <c r="G24" s="81" t="n">
        <f aca="false">Q24+AA24+AK24+AU24+BE24+BO24</f>
        <v>0</v>
      </c>
      <c r="H24" s="81" t="n">
        <f aca="false">R24+AB24+AL24+AV24+BF24+BP24</f>
        <v>0</v>
      </c>
      <c r="I24" s="81" t="n">
        <f aca="false">S24+AC24+AM24+AW24+BG24+BQ24</f>
        <v>0</v>
      </c>
      <c r="J24" s="81" t="n">
        <f aca="false">T24+AD24+AN24+AX24+BH24+BR24</f>
        <v>0</v>
      </c>
      <c r="K24" s="78" t="s">
        <v>404</v>
      </c>
      <c r="L24" s="71" t="s">
        <v>405</v>
      </c>
      <c r="M24" s="75" t="n">
        <f aca="false">O24+Q24+R24+S24+T24</f>
        <v>0</v>
      </c>
      <c r="N24" s="76" t="n">
        <f aca="false">IF(M17=0,0,M24/M17)</f>
        <v>0</v>
      </c>
      <c r="O24" s="83" t="n">
        <v>0</v>
      </c>
      <c r="P24" s="76" t="n">
        <f aca="false">IF(O17=0,0,O24/O17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78" t="s">
        <v>404</v>
      </c>
      <c r="V24" s="71" t="s">
        <v>405</v>
      </c>
      <c r="W24" s="75" t="n">
        <f aca="false">Y24+AA24+AB24+AC24+AD24</f>
        <v>0</v>
      </c>
      <c r="X24" s="76" t="n">
        <f aca="false">IF(W17=0,0,W24/W17)</f>
        <v>0</v>
      </c>
      <c r="Y24" s="83" t="n">
        <v>0</v>
      </c>
      <c r="Z24" s="76" t="n">
        <f aca="false">IF(Y17=0,0,Y24/Y17)</f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78" t="s">
        <v>404</v>
      </c>
      <c r="AF24" s="71" t="s">
        <v>405</v>
      </c>
      <c r="AG24" s="75" t="n">
        <f aca="false">AI24+AK24+AL24+AM24+AN24</f>
        <v>0</v>
      </c>
      <c r="AH24" s="76" t="n">
        <f aca="false">IF(AG17=0,0,AG24/AG17)</f>
        <v>0</v>
      </c>
      <c r="AI24" s="83" t="n">
        <v>0</v>
      </c>
      <c r="AJ24" s="76" t="n">
        <f aca="false">IF(AI17=0,0,AI24/AI17)</f>
        <v>0</v>
      </c>
      <c r="AK24" s="83" t="n">
        <v>0</v>
      </c>
      <c r="AL24" s="83" t="n">
        <v>0</v>
      </c>
      <c r="AM24" s="83" t="n">
        <v>0</v>
      </c>
      <c r="AN24" s="83" t="n">
        <v>0</v>
      </c>
      <c r="AO24" s="78" t="s">
        <v>404</v>
      </c>
      <c r="AP24" s="71" t="s">
        <v>405</v>
      </c>
      <c r="AQ24" s="75" t="n">
        <f aca="false">AS24+AU24+AV24+AW24+AX24</f>
        <v>0</v>
      </c>
      <c r="AR24" s="76" t="n">
        <f aca="false">IF(AQ17=0,0,AQ24/AQ17)</f>
        <v>0</v>
      </c>
      <c r="AS24" s="83" t="n">
        <v>0</v>
      </c>
      <c r="AT24" s="76" t="n">
        <f aca="false">IF(AS17=0,0,AS24/AS17)</f>
        <v>0</v>
      </c>
      <c r="AU24" s="83" t="n">
        <v>0</v>
      </c>
      <c r="AV24" s="83" t="n">
        <v>0</v>
      </c>
      <c r="AW24" s="83" t="n">
        <v>0</v>
      </c>
      <c r="AX24" s="83" t="n">
        <v>0</v>
      </c>
      <c r="AY24" s="78" t="s">
        <v>404</v>
      </c>
      <c r="AZ24" s="71" t="s">
        <v>405</v>
      </c>
      <c r="BA24" s="75" t="n">
        <f aca="false">BC24+BE24+BF24+BG24+BH24</f>
        <v>0</v>
      </c>
      <c r="BB24" s="76" t="n">
        <f aca="false">IF(BA17=0,0,BA24/BA17)</f>
        <v>0</v>
      </c>
      <c r="BC24" s="83" t="n">
        <v>0</v>
      </c>
      <c r="BD24" s="76" t="n">
        <f aca="false">IF(BC17=0,0,BC24/BC17)</f>
        <v>0</v>
      </c>
      <c r="BE24" s="83" t="n">
        <v>0</v>
      </c>
      <c r="BF24" s="83" t="n">
        <v>0</v>
      </c>
      <c r="BG24" s="83" t="n">
        <v>0</v>
      </c>
      <c r="BH24" s="83" t="n">
        <v>0</v>
      </c>
      <c r="BI24" s="78" t="s">
        <v>404</v>
      </c>
      <c r="BJ24" s="71" t="s">
        <v>405</v>
      </c>
      <c r="BK24" s="75" t="n">
        <f aca="false">BM24+BO24+BP24+BQ24+BR24</f>
        <v>0</v>
      </c>
      <c r="BL24" s="76" t="n">
        <f aca="false">IF(BK17=0,0,BK24/BK17)</f>
        <v>0</v>
      </c>
      <c r="BM24" s="83" t="n">
        <v>0</v>
      </c>
      <c r="BN24" s="76" t="n">
        <f aca="false">IF(BM17=0,0,BM24/BM17)</f>
        <v>0</v>
      </c>
      <c r="BO24" s="83" t="n">
        <v>0</v>
      </c>
      <c r="BP24" s="83" t="n">
        <v>0</v>
      </c>
      <c r="BQ24" s="83" t="n">
        <v>0</v>
      </c>
      <c r="BR24" s="83" t="n">
        <v>0</v>
      </c>
    </row>
    <row r="25" customFormat="false" ht="15" hidden="false" customHeight="false" outlineLevel="0" collapsed="false">
      <c r="A25" s="78" t="s">
        <v>406</v>
      </c>
      <c r="B25" s="71" t="s">
        <v>392</v>
      </c>
      <c r="C25" s="75" t="n">
        <f aca="false">E25+G25+H25+I25+J25</f>
        <v>666.68</v>
      </c>
      <c r="D25" s="76" t="n">
        <f aca="false">IF(C17=0,0,C25/C17)</f>
        <v>0.303036363636364</v>
      </c>
      <c r="E25" s="81" t="n">
        <f aca="false">O25+Y25+AI25+AS25+BC25+BM25</f>
        <v>0</v>
      </c>
      <c r="F25" s="76" t="n">
        <f aca="false">IF(E17=0,0,E25/E17)</f>
        <v>0</v>
      </c>
      <c r="G25" s="81" t="n">
        <f aca="false">Q25+AA25+AK25+AU25+BE25+BO25</f>
        <v>166.67</v>
      </c>
      <c r="H25" s="81" t="n">
        <f aca="false">R25+AB25+AL25+AV25+BF25+BP25</f>
        <v>166.67</v>
      </c>
      <c r="I25" s="81" t="n">
        <f aca="false">S25+AC25+AM25+AW25+BG25+BQ25</f>
        <v>166.67</v>
      </c>
      <c r="J25" s="81" t="n">
        <f aca="false">T25+AD25+AN25+AX25+BH25+BR25</f>
        <v>166.67</v>
      </c>
      <c r="K25" s="78" t="s">
        <v>406</v>
      </c>
      <c r="L25" s="71" t="s">
        <v>392</v>
      </c>
      <c r="M25" s="75" t="n">
        <f aca="false">O25+Q25+R25+S25+T25</f>
        <v>0</v>
      </c>
      <c r="N25" s="76" t="n">
        <f aca="false">IF(M17=0,0,M25/M17)</f>
        <v>0</v>
      </c>
      <c r="O25" s="83" t="n">
        <v>0</v>
      </c>
      <c r="P25" s="76" t="n">
        <f aca="false">IF(O17=0,0,O25/O17)</f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78" t="s">
        <v>406</v>
      </c>
      <c r="V25" s="71" t="s">
        <v>392</v>
      </c>
      <c r="W25" s="75" t="n">
        <f aca="false">Y25+AA25+AB25+AC25+AD25</f>
        <v>0</v>
      </c>
      <c r="X25" s="76" t="n">
        <f aca="false">IF(W17=0,0,W25/W17)</f>
        <v>0</v>
      </c>
      <c r="Y25" s="83" t="n">
        <v>0</v>
      </c>
      <c r="Z25" s="76" t="n">
        <f aca="false">IF(Y17=0,0,Y25/Y17)</f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78" t="s">
        <v>406</v>
      </c>
      <c r="AF25" s="71" t="s">
        <v>392</v>
      </c>
      <c r="AG25" s="75" t="n">
        <f aca="false">AI25+AK25+AL25+AM25+AN25</f>
        <v>666.68</v>
      </c>
      <c r="AH25" s="76" t="n">
        <f aca="false">IF(AG17=0,0,AG25/AG17)</f>
        <v>0.303036363636364</v>
      </c>
      <c r="AI25" s="83" t="n">
        <v>0</v>
      </c>
      <c r="AJ25" s="76" t="n">
        <f aca="false">IF(AI17=0,0,AI25/AI17)</f>
        <v>0</v>
      </c>
      <c r="AK25" s="83" t="n">
        <v>166.67</v>
      </c>
      <c r="AL25" s="83" t="n">
        <v>166.67</v>
      </c>
      <c r="AM25" s="83" t="n">
        <v>166.67</v>
      </c>
      <c r="AN25" s="83" t="n">
        <v>166.67</v>
      </c>
      <c r="AO25" s="78" t="s">
        <v>406</v>
      </c>
      <c r="AP25" s="71" t="s">
        <v>392</v>
      </c>
      <c r="AQ25" s="75" t="n">
        <f aca="false">AS25+AU25+AV25+AW25+AX25</f>
        <v>0</v>
      </c>
      <c r="AR25" s="76" t="n">
        <f aca="false">IF(AQ17=0,0,AQ25/AQ17)</f>
        <v>0</v>
      </c>
      <c r="AS25" s="83" t="n">
        <v>0</v>
      </c>
      <c r="AT25" s="76" t="n">
        <f aca="false">IF(AS17=0,0,AS25/AS17)</f>
        <v>0</v>
      </c>
      <c r="AU25" s="83" t="n">
        <v>0</v>
      </c>
      <c r="AV25" s="83" t="n">
        <v>0</v>
      </c>
      <c r="AW25" s="83" t="n">
        <v>0</v>
      </c>
      <c r="AX25" s="83" t="n">
        <v>0</v>
      </c>
      <c r="AY25" s="78" t="s">
        <v>406</v>
      </c>
      <c r="AZ25" s="71" t="s">
        <v>392</v>
      </c>
      <c r="BA25" s="75" t="n">
        <f aca="false">BC25+BE25+BF25+BG25+BH25</f>
        <v>0</v>
      </c>
      <c r="BB25" s="76" t="n">
        <f aca="false">IF(BA17=0,0,BA25/BA17)</f>
        <v>0</v>
      </c>
      <c r="BC25" s="83" t="n">
        <v>0</v>
      </c>
      <c r="BD25" s="76" t="n">
        <f aca="false">IF(BC17=0,0,BC25/BC17)</f>
        <v>0</v>
      </c>
      <c r="BE25" s="83" t="n">
        <v>0</v>
      </c>
      <c r="BF25" s="83" t="n">
        <v>0</v>
      </c>
      <c r="BG25" s="83" t="n">
        <v>0</v>
      </c>
      <c r="BH25" s="83" t="n">
        <v>0</v>
      </c>
      <c r="BI25" s="78" t="s">
        <v>406</v>
      </c>
      <c r="BJ25" s="71" t="s">
        <v>392</v>
      </c>
      <c r="BK25" s="75" t="n">
        <f aca="false">BM25+BO25+BP25+BQ25+BR25</f>
        <v>0</v>
      </c>
      <c r="BL25" s="76" t="n">
        <f aca="false">IF(BK17=0,0,BK25/BK17)</f>
        <v>0</v>
      </c>
      <c r="BM25" s="83" t="n">
        <v>0</v>
      </c>
      <c r="BN25" s="76" t="n">
        <f aca="false">IF(BM17=0,0,BM25/BM17)</f>
        <v>0</v>
      </c>
      <c r="BO25" s="83" t="n">
        <v>0</v>
      </c>
      <c r="BP25" s="83" t="n">
        <v>0</v>
      </c>
      <c r="BQ25" s="83" t="n">
        <v>0</v>
      </c>
      <c r="BR25" s="83" t="n">
        <v>0</v>
      </c>
    </row>
    <row r="26" customFormat="false" ht="30" hidden="false" customHeight="false" outlineLevel="0" collapsed="false">
      <c r="A26" s="228" t="n">
        <v>4</v>
      </c>
      <c r="B26" s="71" t="s">
        <v>407</v>
      </c>
      <c r="C26" s="75" t="n">
        <f aca="false">E26+G26+H26+I26+J26</f>
        <v>0</v>
      </c>
      <c r="D26" s="76" t="n">
        <f aca="false">IF(C28=0,0,C26/C28)</f>
        <v>0</v>
      </c>
      <c r="E26" s="81" t="n">
        <f aca="false">O26+Y26+AI26+AS26+BC26+BM26</f>
        <v>0</v>
      </c>
      <c r="F26" s="76" t="n">
        <f aca="false">IF(E28=0,0,E26/E28)</f>
        <v>0</v>
      </c>
      <c r="G26" s="81" t="n">
        <f aca="false">Q26+AA26+AK26+AU26+BE26+BO26</f>
        <v>0</v>
      </c>
      <c r="H26" s="81" t="n">
        <f aca="false">R26+AB26+AL26+AV26+BF26+BP26</f>
        <v>0</v>
      </c>
      <c r="I26" s="81" t="n">
        <f aca="false">S26+AC26+AM26+AW26+BG26+BQ26</f>
        <v>0</v>
      </c>
      <c r="J26" s="81" t="n">
        <f aca="false">T26+AD26+AN26+AX26+BH26+BR26</f>
        <v>0</v>
      </c>
      <c r="K26" s="228" t="n">
        <v>4</v>
      </c>
      <c r="L26" s="71" t="s">
        <v>407</v>
      </c>
      <c r="M26" s="75" t="n">
        <f aca="false">O26+Q26+R26+S26+T26</f>
        <v>0</v>
      </c>
      <c r="N26" s="76" t="n">
        <f aca="false">IF(M28=0,0,M26/M28)</f>
        <v>0</v>
      </c>
      <c r="O26" s="83" t="n">
        <v>0</v>
      </c>
      <c r="P26" s="76" t="n">
        <f aca="false">IF(O28=0,0,O26/O28)</f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228" t="n">
        <v>4</v>
      </c>
      <c r="V26" s="71" t="s">
        <v>407</v>
      </c>
      <c r="W26" s="75" t="n">
        <f aca="false">Y26+AA26+AB26+AC26+AD26</f>
        <v>0</v>
      </c>
      <c r="X26" s="76" t="n">
        <f aca="false">IF(W28=0,0,W26/W28)</f>
        <v>0</v>
      </c>
      <c r="Y26" s="94" t="n">
        <v>0</v>
      </c>
      <c r="Z26" s="76" t="n">
        <f aca="false">IF(Y28=0,0,Y26/Y28)</f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228" t="n">
        <v>4</v>
      </c>
      <c r="AF26" s="71" t="s">
        <v>407</v>
      </c>
      <c r="AG26" s="75" t="n">
        <f aca="false">AI26+AK26+AL26+AM26+AN26</f>
        <v>0</v>
      </c>
      <c r="AH26" s="76" t="n">
        <f aca="false">IF(AG28=0,0,AG26/AG28)</f>
        <v>0</v>
      </c>
      <c r="AI26" s="83" t="n">
        <v>0</v>
      </c>
      <c r="AJ26" s="76" t="n">
        <f aca="false">IF(AI28=0,0,AI26/AI28)</f>
        <v>0</v>
      </c>
      <c r="AK26" s="94" t="n">
        <v>0</v>
      </c>
      <c r="AL26" s="94" t="n">
        <v>0</v>
      </c>
      <c r="AM26" s="94" t="n">
        <v>0</v>
      </c>
      <c r="AN26" s="94" t="n">
        <v>0</v>
      </c>
      <c r="AO26" s="228" t="n">
        <v>4</v>
      </c>
      <c r="AP26" s="71" t="s">
        <v>407</v>
      </c>
      <c r="AQ26" s="75" t="n">
        <f aca="false">AS26+AU26+AV26+AW26+AX26</f>
        <v>0</v>
      </c>
      <c r="AR26" s="76" t="n">
        <f aca="false">IF(AQ28=0,0,AQ26/AQ28)</f>
        <v>0</v>
      </c>
      <c r="AS26" s="83" t="n">
        <v>0</v>
      </c>
      <c r="AT26" s="76" t="n">
        <f aca="false">IF(AS28=0,0,AS26/AS28)</f>
        <v>0</v>
      </c>
      <c r="AU26" s="83" t="n">
        <v>0</v>
      </c>
      <c r="AV26" s="83" t="n">
        <v>0</v>
      </c>
      <c r="AW26" s="83" t="n">
        <v>0</v>
      </c>
      <c r="AX26" s="83" t="n">
        <v>0</v>
      </c>
      <c r="AY26" s="228" t="n">
        <v>4</v>
      </c>
      <c r="AZ26" s="71" t="s">
        <v>407</v>
      </c>
      <c r="BA26" s="75" t="n">
        <f aca="false">BC26+BE26+BF26+BG26+BH26</f>
        <v>0</v>
      </c>
      <c r="BB26" s="76" t="n">
        <f aca="false">IF(BA28=0,0,BA26/BA28)</f>
        <v>0</v>
      </c>
      <c r="BC26" s="83" t="n">
        <v>0</v>
      </c>
      <c r="BD26" s="76" t="n">
        <f aca="false">IF(BC28=0,0,BC26/BC28)</f>
        <v>0</v>
      </c>
      <c r="BE26" s="83" t="n">
        <v>0</v>
      </c>
      <c r="BF26" s="83" t="n">
        <v>0</v>
      </c>
      <c r="BG26" s="83" t="n">
        <v>0</v>
      </c>
      <c r="BH26" s="83" t="n">
        <v>0</v>
      </c>
      <c r="BI26" s="228" t="n">
        <v>4</v>
      </c>
      <c r="BJ26" s="71" t="s">
        <v>407</v>
      </c>
      <c r="BK26" s="75" t="n">
        <f aca="false">BM26+BO26+BP26+BQ26+BR26</f>
        <v>0</v>
      </c>
      <c r="BL26" s="76" t="n">
        <f aca="false">IF(BK28=0,0,BK26/BK28)</f>
        <v>0</v>
      </c>
      <c r="BM26" s="83" t="n">
        <v>0</v>
      </c>
      <c r="BN26" s="76" t="n">
        <f aca="false">IF(BM28=0,0,BM26/BM28)</f>
        <v>0</v>
      </c>
      <c r="BO26" s="83" t="n">
        <v>0</v>
      </c>
      <c r="BP26" s="83" t="n">
        <v>0</v>
      </c>
      <c r="BQ26" s="83" t="n">
        <v>0</v>
      </c>
      <c r="BR26" s="83" t="n">
        <v>0</v>
      </c>
    </row>
    <row r="27" customFormat="false" ht="15" hidden="false" customHeight="false" outlineLevel="0" collapsed="false">
      <c r="A27" s="78" t="s">
        <v>408</v>
      </c>
      <c r="B27" s="71" t="s">
        <v>24</v>
      </c>
      <c r="C27" s="75" t="n">
        <f aca="false">E27+G27+H27+I27+J27</f>
        <v>958</v>
      </c>
      <c r="D27" s="76" t="n">
        <f aca="false">IF(C28=0,0,C27/C28)</f>
        <v>0.146702785974724</v>
      </c>
      <c r="E27" s="81" t="n">
        <f aca="false">O27+Y27+AI27+AS27+BC27+BM27</f>
        <v>143</v>
      </c>
      <c r="F27" s="76" t="n">
        <f aca="false">IF(E28=0,0,E27/E28)</f>
        <v>0.120450467903741</v>
      </c>
      <c r="G27" s="81" t="n">
        <f aca="false">Q27+AA27+AK27+AU27+BE27+BO27</f>
        <v>190</v>
      </c>
      <c r="H27" s="81" t="n">
        <f aca="false">R27+AB27+AL27+AV27+BF27+BP27</f>
        <v>200</v>
      </c>
      <c r="I27" s="81" t="n">
        <f aca="false">S27+AC27+AM27+AW27+BG27+BQ27</f>
        <v>200</v>
      </c>
      <c r="J27" s="81" t="n">
        <f aca="false">T27+AD27+AN27+AX27+BH27+BR27</f>
        <v>225</v>
      </c>
      <c r="K27" s="78" t="s">
        <v>408</v>
      </c>
      <c r="L27" s="71" t="s">
        <v>24</v>
      </c>
      <c r="M27" s="75" t="n">
        <f aca="false">O27+Q27+R27+S27+T27</f>
        <v>0</v>
      </c>
      <c r="N27" s="76" t="n">
        <f aca="false">IF(M28=0,0,M27/M28)</f>
        <v>0</v>
      </c>
      <c r="O27" s="83" t="n">
        <v>0</v>
      </c>
      <c r="P27" s="76" t="n">
        <f aca="false">IF(O28=0,0,O27/O28)</f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78" t="s">
        <v>408</v>
      </c>
      <c r="V27" s="71" t="s">
        <v>24</v>
      </c>
      <c r="W27" s="75" t="n">
        <f aca="false">Y27+AA27+AB27+AC27+AD27</f>
        <v>850</v>
      </c>
      <c r="X27" s="76" t="n">
        <f aca="false">IF(W28=0,0,W27/W28)</f>
        <v>0.416529865191334</v>
      </c>
      <c r="Y27" s="83" t="n">
        <v>35</v>
      </c>
      <c r="Z27" s="76" t="n">
        <f aca="false">IF(Y28=0,0,Y27/Y28)</f>
        <v>0.156480529351276</v>
      </c>
      <c r="AA27" s="83" t="n">
        <v>190</v>
      </c>
      <c r="AB27" s="83" t="n">
        <v>200</v>
      </c>
      <c r="AC27" s="83" t="n">
        <v>200</v>
      </c>
      <c r="AD27" s="83" t="n">
        <v>225</v>
      </c>
      <c r="AE27" s="78" t="s">
        <v>408</v>
      </c>
      <c r="AF27" s="71" t="s">
        <v>24</v>
      </c>
      <c r="AG27" s="75" t="n">
        <f aca="false">AI27+AK27+AL27+AM27+AN27</f>
        <v>0</v>
      </c>
      <c r="AH27" s="76" t="n">
        <f aca="false">IF(AG28=0,0,AG27/AG28)</f>
        <v>0</v>
      </c>
      <c r="AI27" s="83" t="n">
        <v>0</v>
      </c>
      <c r="AJ27" s="76" t="n">
        <f aca="false">IF(AI28=0,0,AI27/AI28)</f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78" t="s">
        <v>408</v>
      </c>
      <c r="AP27" s="71" t="s">
        <v>24</v>
      </c>
      <c r="AQ27" s="75" t="n">
        <f aca="false">AS27+AU27+AV27+AW27+AX27</f>
        <v>0</v>
      </c>
      <c r="AR27" s="76" t="n">
        <f aca="false">IF(AQ28=0,0,AQ27/AQ28)</f>
        <v>0</v>
      </c>
      <c r="AS27" s="83" t="n">
        <v>0</v>
      </c>
      <c r="AT27" s="76" t="n">
        <f aca="false">IF(AS28=0,0,AS27/AS28)</f>
        <v>0</v>
      </c>
      <c r="AU27" s="83" t="n">
        <v>0</v>
      </c>
      <c r="AV27" s="83" t="n">
        <v>0</v>
      </c>
      <c r="AW27" s="83" t="n">
        <v>0</v>
      </c>
      <c r="AX27" s="83" t="n">
        <v>0</v>
      </c>
      <c r="AY27" s="78" t="s">
        <v>408</v>
      </c>
      <c r="AZ27" s="71" t="s">
        <v>24</v>
      </c>
      <c r="BA27" s="75" t="n">
        <f aca="false">BC27+BE27+BF27+BG27+BH27</f>
        <v>108</v>
      </c>
      <c r="BB27" s="76" t="n">
        <f aca="false">IF(BA28=0,0,BA27/BA28)</f>
        <v>0.0770086420809446</v>
      </c>
      <c r="BC27" s="83" t="n">
        <v>108</v>
      </c>
      <c r="BD27" s="76" t="n">
        <f aca="false">IF(BC28=0,0,BC27/BC28)</f>
        <v>0.136287920852052</v>
      </c>
      <c r="BE27" s="83" t="n">
        <v>0</v>
      </c>
      <c r="BF27" s="83" t="n">
        <v>0</v>
      </c>
      <c r="BG27" s="83" t="n">
        <v>0</v>
      </c>
      <c r="BH27" s="83" t="n">
        <v>0</v>
      </c>
      <c r="BI27" s="78" t="s">
        <v>408</v>
      </c>
      <c r="BJ27" s="71" t="s">
        <v>24</v>
      </c>
      <c r="BK27" s="75" t="n">
        <f aca="false">BM27+BO27+BP27+BQ27+BR27</f>
        <v>0</v>
      </c>
      <c r="BL27" s="76" t="n">
        <f aca="false">IF(BK28=0,0,BK27/BK28)</f>
        <v>0</v>
      </c>
      <c r="BM27" s="83" t="n">
        <v>0</v>
      </c>
      <c r="BN27" s="76" t="n">
        <f aca="false">IF(BM28=0,0,BM27/BM28)</f>
        <v>0</v>
      </c>
      <c r="BO27" s="83" t="n">
        <v>0</v>
      </c>
      <c r="BP27" s="83" t="n">
        <v>0</v>
      </c>
      <c r="BQ27" s="83" t="n">
        <v>0</v>
      </c>
      <c r="BR27" s="83" t="n">
        <v>0</v>
      </c>
    </row>
    <row r="28" customFormat="false" ht="15" hidden="false" customHeight="true" outlineLevel="0" collapsed="false">
      <c r="A28" s="71" t="s">
        <v>101</v>
      </c>
      <c r="B28" s="71"/>
      <c r="C28" s="75" t="n">
        <f aca="false">C7+C13+C17+C26+C27</f>
        <v>6530.21</v>
      </c>
      <c r="D28" s="75" t="n">
        <f aca="false">D7+D13+D17+D26+D27</f>
        <v>1</v>
      </c>
      <c r="E28" s="75" t="n">
        <f aca="false">E7+E13+E17+E26+E27</f>
        <v>1187.21</v>
      </c>
      <c r="F28" s="75" t="n">
        <f aca="false">F7+F13+F17+F26+F27</f>
        <v>1</v>
      </c>
      <c r="G28" s="75" t="n">
        <f aca="false">G7+G13+G17+G26+G27</f>
        <v>1229</v>
      </c>
      <c r="H28" s="75" t="n">
        <f aca="false">H7+H13+H17+H26+H27</f>
        <v>1384</v>
      </c>
      <c r="I28" s="75" t="n">
        <f aca="false">I7+I13+I17+I26+I27</f>
        <v>1416</v>
      </c>
      <c r="J28" s="75" t="n">
        <f aca="false">J7+J13+J17+J26+J27</f>
        <v>1314</v>
      </c>
      <c r="K28" s="71" t="s">
        <v>101</v>
      </c>
      <c r="L28" s="71"/>
      <c r="M28" s="75" t="n">
        <f aca="false">M7+M13+M17+M26+M27</f>
        <v>0</v>
      </c>
      <c r="N28" s="75" t="n">
        <f aca="false">N7+N13+N17+N26+N27</f>
        <v>0</v>
      </c>
      <c r="O28" s="75" t="n">
        <f aca="false">O7+O13+O17+O26+O27</f>
        <v>0</v>
      </c>
      <c r="P28" s="75" t="n">
        <f aca="false">P7+P13+P17+P26+P27</f>
        <v>0</v>
      </c>
      <c r="Q28" s="75" t="n">
        <f aca="false">Q7+Q13+Q17+Q26+Q27</f>
        <v>0</v>
      </c>
      <c r="R28" s="75" t="n">
        <f aca="false">R7+R13+R17+R26+R27</f>
        <v>0</v>
      </c>
      <c r="S28" s="75" t="n">
        <f aca="false">S7+S13+S17+S26+S27</f>
        <v>0</v>
      </c>
      <c r="T28" s="75" t="n">
        <f aca="false">T7+T13+T17+T26+T27</f>
        <v>0</v>
      </c>
      <c r="U28" s="71" t="s">
        <v>101</v>
      </c>
      <c r="V28" s="71"/>
      <c r="W28" s="75" t="n">
        <f aca="false">W7+W13+W17+W26+W27</f>
        <v>2040.67</v>
      </c>
      <c r="X28" s="75" t="n">
        <f aca="false">X7+X13+X17+X26+X27</f>
        <v>1</v>
      </c>
      <c r="Y28" s="75" t="n">
        <f aca="false">Y7+Y13+Y17+Y26+Y27</f>
        <v>223.67</v>
      </c>
      <c r="Z28" s="75" t="n">
        <f aca="false">Z7+Z13+Z17+Z26+Z27</f>
        <v>1</v>
      </c>
      <c r="AA28" s="75" t="n">
        <f aca="false">AA7+AA13+AA17+AA26+AA27</f>
        <v>410</v>
      </c>
      <c r="AB28" s="75" t="n">
        <f aca="false">AB7+AB13+AB17+AB26+AB27</f>
        <v>555</v>
      </c>
      <c r="AC28" s="75" t="n">
        <f aca="false">AC7+AC13+AC17+AC26+AC27</f>
        <v>477</v>
      </c>
      <c r="AD28" s="75" t="n">
        <f aca="false">AD7+AD13+AD17+AD26+AD27</f>
        <v>375</v>
      </c>
      <c r="AE28" s="71" t="s">
        <v>101</v>
      </c>
      <c r="AF28" s="71"/>
      <c r="AG28" s="75" t="n">
        <f aca="false">AG7+AG13+AG17+AG26+AG27</f>
        <v>2200</v>
      </c>
      <c r="AH28" s="75" t="n">
        <f aca="false">AH7+AH13+AH17+AH26+AH27</f>
        <v>1</v>
      </c>
      <c r="AI28" s="75" t="n">
        <f aca="false">AI7+AI13+AI17+AI26+AI27</f>
        <v>0</v>
      </c>
      <c r="AJ28" s="75" t="n">
        <f aca="false">AJ7+AJ13+AJ17+AJ26+AJ27</f>
        <v>0</v>
      </c>
      <c r="AK28" s="75" t="n">
        <f aca="false">AK7+AK13+AK17+AK26+AK27</f>
        <v>500</v>
      </c>
      <c r="AL28" s="75" t="n">
        <f aca="false">AL7+AL13+AL17+AL26+AL27</f>
        <v>500</v>
      </c>
      <c r="AM28" s="75" t="n">
        <f aca="false">AM7+AM13+AM17+AM26+AM27</f>
        <v>600</v>
      </c>
      <c r="AN28" s="75" t="n">
        <f aca="false">AN7+AN13+AN17+AN26+AN27</f>
        <v>600</v>
      </c>
      <c r="AO28" s="71" t="s">
        <v>101</v>
      </c>
      <c r="AP28" s="71"/>
      <c r="AQ28" s="75" t="n">
        <f aca="false">AQ7+AQ13+AQ17+AQ26+AQ27</f>
        <v>0</v>
      </c>
      <c r="AR28" s="75" t="n">
        <f aca="false">AR7+AR13+AR17+AR26+AR27</f>
        <v>0</v>
      </c>
      <c r="AS28" s="75" t="n">
        <f aca="false">AS7+AS13+AS17+AS26+AS27</f>
        <v>0</v>
      </c>
      <c r="AT28" s="75" t="n">
        <f aca="false">AT7+AT13+AT17+AT26+AT27</f>
        <v>0</v>
      </c>
      <c r="AU28" s="75" t="n">
        <f aca="false">AU7+AU13+AU17+AU26+AU27</f>
        <v>0</v>
      </c>
      <c r="AV28" s="75" t="n">
        <f aca="false">AV7+AV13+AV17+AV26+AV27</f>
        <v>0</v>
      </c>
      <c r="AW28" s="75" t="n">
        <f aca="false">AW7+AW13+AW17+AW26+AW27</f>
        <v>0</v>
      </c>
      <c r="AX28" s="75" t="n">
        <f aca="false">AX7+AX13+AX17+AX26+AX27</f>
        <v>0</v>
      </c>
      <c r="AY28" s="71" t="s">
        <v>101</v>
      </c>
      <c r="AZ28" s="71"/>
      <c r="BA28" s="75" t="n">
        <f aca="false">BA7+BA13+BA17+BA26+BA27</f>
        <v>1402.44</v>
      </c>
      <c r="BB28" s="75" t="n">
        <f aca="false">BB7+BB13+BB17+BB26+BB27</f>
        <v>1</v>
      </c>
      <c r="BC28" s="75" t="n">
        <f aca="false">BC7+BC13+BC17+BC26+BC27</f>
        <v>792.44</v>
      </c>
      <c r="BD28" s="75" t="n">
        <f aca="false">BD7+BD13+BD17+BD26+BD27</f>
        <v>1</v>
      </c>
      <c r="BE28" s="75" t="n">
        <f aca="false">BE7+BE13+BE17+BE26+BE27</f>
        <v>140</v>
      </c>
      <c r="BF28" s="75" t="n">
        <f aca="false">BF7+BF13+BF17+BF26+BF27</f>
        <v>150</v>
      </c>
      <c r="BG28" s="75" t="n">
        <f aca="false">BG7+BG13+BG17+BG26+BG27</f>
        <v>160</v>
      </c>
      <c r="BH28" s="75" t="n">
        <f aca="false">BH7+BH13+BH17+BH26+BH27</f>
        <v>160</v>
      </c>
      <c r="BI28" s="71" t="s">
        <v>101</v>
      </c>
      <c r="BJ28" s="71"/>
      <c r="BK28" s="75" t="n">
        <f aca="false">BK7+BK13+BK17+BK26+BK27</f>
        <v>887.1</v>
      </c>
      <c r="BL28" s="75" t="n">
        <f aca="false">BL7+BL13+BL17+BL26+BL27</f>
        <v>1</v>
      </c>
      <c r="BM28" s="75" t="n">
        <f aca="false">BM7+BM13+BM17+BM26+BM27</f>
        <v>171.1</v>
      </c>
      <c r="BN28" s="75" t="n">
        <f aca="false">BN7+BN13+BN17+BN26+BN27</f>
        <v>1</v>
      </c>
      <c r="BO28" s="75" t="n">
        <f aca="false">BO7+BO13+BO17+BO26+BO27</f>
        <v>179</v>
      </c>
      <c r="BP28" s="75" t="n">
        <f aca="false">BP7+BP13+BP17+BP26+BP27</f>
        <v>179</v>
      </c>
      <c r="BQ28" s="75" t="n">
        <f aca="false">BQ7+BQ13+BQ17+BQ26+BQ27</f>
        <v>179</v>
      </c>
      <c r="BR28" s="75" t="n">
        <f aca="false">BR7+BR13+BR17+BR26+BR27</f>
        <v>179</v>
      </c>
    </row>
    <row r="30" customFormat="false" ht="15" hidden="false" customHeight="false" outlineLevel="0" collapsed="false">
      <c r="B30" s="87" t="s">
        <v>102</v>
      </c>
      <c r="C30" s="205" t="n">
        <f aca="false">E28+G28+H28+I28+J28</f>
        <v>6530.21</v>
      </c>
      <c r="M30" s="205" t="n">
        <f aca="false">O28+Q28+R28+S28+T28</f>
        <v>0</v>
      </c>
      <c r="W30" s="205" t="n">
        <f aca="false">Y28+AA28+AB28+AC28+AD28</f>
        <v>2040.67</v>
      </c>
    </row>
  </sheetData>
  <mergeCells count="98">
    <mergeCell ref="A1:J1"/>
    <mergeCell ref="K1:T1"/>
    <mergeCell ref="U1:AD1"/>
    <mergeCell ref="AE1:AN1"/>
    <mergeCell ref="AO1:AX1"/>
    <mergeCell ref="AY1:BH1"/>
    <mergeCell ref="BI1:BR1"/>
    <mergeCell ref="A2:A5"/>
    <mergeCell ref="B2:B5"/>
    <mergeCell ref="C2:D3"/>
    <mergeCell ref="E2:J2"/>
    <mergeCell ref="K2:K5"/>
    <mergeCell ref="L2:L5"/>
    <mergeCell ref="M2:N3"/>
    <mergeCell ref="O2:T2"/>
    <mergeCell ref="U2:U5"/>
    <mergeCell ref="V2:V5"/>
    <mergeCell ref="W2:X3"/>
    <mergeCell ref="Y2:AD2"/>
    <mergeCell ref="AE2:AE5"/>
    <mergeCell ref="AF2:AF5"/>
    <mergeCell ref="AG2:AH3"/>
    <mergeCell ref="AI2:AN2"/>
    <mergeCell ref="AO2:AO5"/>
    <mergeCell ref="AP2:AP5"/>
    <mergeCell ref="AQ2:AR3"/>
    <mergeCell ref="AS2:AX2"/>
    <mergeCell ref="AY2:AY5"/>
    <mergeCell ref="AZ2:AZ5"/>
    <mergeCell ref="BA2:BB3"/>
    <mergeCell ref="BC2:BH2"/>
    <mergeCell ref="BI2:BI5"/>
    <mergeCell ref="BJ2:BJ5"/>
    <mergeCell ref="BK2:BL3"/>
    <mergeCell ref="BM2:BR2"/>
    <mergeCell ref="E3:F3"/>
    <mergeCell ref="O3:P3"/>
    <mergeCell ref="Y3:Z3"/>
    <mergeCell ref="AI3:AJ3"/>
    <mergeCell ref="AS3:AT3"/>
    <mergeCell ref="BC3:BD3"/>
    <mergeCell ref="BM3:BN3"/>
    <mergeCell ref="C4:C5"/>
    <mergeCell ref="D4:D5"/>
    <mergeCell ref="E4:F4"/>
    <mergeCell ref="G4:G5"/>
    <mergeCell ref="H4:H5"/>
    <mergeCell ref="I4:I5"/>
    <mergeCell ref="J4:J5"/>
    <mergeCell ref="M4:M5"/>
    <mergeCell ref="N4:N5"/>
    <mergeCell ref="O4:P4"/>
    <mergeCell ref="Q4:Q5"/>
    <mergeCell ref="R4:R5"/>
    <mergeCell ref="S4:S5"/>
    <mergeCell ref="T4:T5"/>
    <mergeCell ref="W4:W5"/>
    <mergeCell ref="X4:X5"/>
    <mergeCell ref="Y4:Z4"/>
    <mergeCell ref="AA4:AA5"/>
    <mergeCell ref="AB4:AB5"/>
    <mergeCell ref="AC4:AC5"/>
    <mergeCell ref="AD4:AD5"/>
    <mergeCell ref="AG4:AG5"/>
    <mergeCell ref="AH4:AH5"/>
    <mergeCell ref="AI4:AJ4"/>
    <mergeCell ref="AK4:AK5"/>
    <mergeCell ref="AL4:AL5"/>
    <mergeCell ref="AM4:AM5"/>
    <mergeCell ref="AN4:AN5"/>
    <mergeCell ref="AQ4:AQ5"/>
    <mergeCell ref="AR4:AR5"/>
    <mergeCell ref="AS4:AT4"/>
    <mergeCell ref="AU4:AU5"/>
    <mergeCell ref="AV4:AV5"/>
    <mergeCell ref="AW4:AW5"/>
    <mergeCell ref="AX4:AX5"/>
    <mergeCell ref="BA4:BA5"/>
    <mergeCell ref="BB4:BB5"/>
    <mergeCell ref="BC4:BD4"/>
    <mergeCell ref="BE4:BE5"/>
    <mergeCell ref="BF4:BF5"/>
    <mergeCell ref="BG4:BG5"/>
    <mergeCell ref="BH4:BH5"/>
    <mergeCell ref="BK4:BK5"/>
    <mergeCell ref="BL4:BL5"/>
    <mergeCell ref="BM4:BN4"/>
    <mergeCell ref="BO4:BO5"/>
    <mergeCell ref="BP4:BP5"/>
    <mergeCell ref="BQ4:BQ5"/>
    <mergeCell ref="BR4:BR5"/>
    <mergeCell ref="A28:B28"/>
    <mergeCell ref="K28:L28"/>
    <mergeCell ref="U28:V28"/>
    <mergeCell ref="AE28:AF28"/>
    <mergeCell ref="AO28:AP28"/>
    <mergeCell ref="AY28:AZ28"/>
    <mergeCell ref="BI28:BJ28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30" man="true" max="65535" min="0"/>
    <brk id="40" man="true" max="65535" min="0"/>
    <brk id="50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U1" activeCellId="0" sqref="BU1:CF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28"/>
    <col collapsed="false" customWidth="true" hidden="false" outlineLevel="0" max="2" min="2" style="87" width="8.56"/>
    <col collapsed="false" customWidth="true" hidden="false" outlineLevel="0" max="3" min="3" style="87" width="19.85"/>
    <col collapsed="false" customWidth="true" hidden="false" outlineLevel="0" max="12" min="4" style="87" width="11.7"/>
    <col collapsed="false" customWidth="true" hidden="false" outlineLevel="0" max="13" min="13" style="87" width="7.28"/>
    <col collapsed="false" customWidth="false" hidden="false" outlineLevel="0" max="14" min="14" style="87" width="9.14"/>
    <col collapsed="false" customWidth="true" hidden="false" outlineLevel="0" max="15" min="15" style="87" width="19.85"/>
    <col collapsed="false" customWidth="true" hidden="false" outlineLevel="0" max="24" min="16" style="87" width="11.7"/>
    <col collapsed="false" customWidth="true" hidden="false" outlineLevel="0" max="25" min="25" style="87" width="7.28"/>
    <col collapsed="false" customWidth="false" hidden="false" outlineLevel="0" max="26" min="26" style="87" width="9.14"/>
    <col collapsed="false" customWidth="true" hidden="false" outlineLevel="0" max="27" min="27" style="87" width="19.85"/>
    <col collapsed="false" customWidth="true" hidden="false" outlineLevel="0" max="36" min="28" style="87" width="11.7"/>
    <col collapsed="false" customWidth="true" hidden="false" outlineLevel="0" max="37" min="37" style="87" width="7.28"/>
    <col collapsed="false" customWidth="false" hidden="false" outlineLevel="0" max="38" min="38" style="87" width="9.14"/>
    <col collapsed="false" customWidth="true" hidden="false" outlineLevel="0" max="39" min="39" style="87" width="19.85"/>
    <col collapsed="false" customWidth="true" hidden="false" outlineLevel="0" max="48" min="40" style="87" width="11.7"/>
    <col collapsed="false" customWidth="true" hidden="false" outlineLevel="0" max="49" min="49" style="87" width="7.28"/>
    <col collapsed="false" customWidth="false" hidden="false" outlineLevel="0" max="50" min="50" style="87" width="9.14"/>
    <col collapsed="false" customWidth="true" hidden="false" outlineLevel="0" max="51" min="51" style="87" width="19.85"/>
    <col collapsed="false" customWidth="true" hidden="false" outlineLevel="0" max="60" min="52" style="87" width="11.7"/>
    <col collapsed="false" customWidth="true" hidden="false" outlineLevel="0" max="61" min="61" style="87" width="7.28"/>
    <col collapsed="false" customWidth="false" hidden="false" outlineLevel="0" max="62" min="62" style="87" width="9.14"/>
    <col collapsed="false" customWidth="true" hidden="false" outlineLevel="0" max="63" min="63" style="87" width="19.85"/>
    <col collapsed="false" customWidth="true" hidden="false" outlineLevel="0" max="72" min="64" style="87" width="11.7"/>
    <col collapsed="false" customWidth="true" hidden="false" outlineLevel="0" max="73" min="73" style="87" width="7.28"/>
    <col collapsed="false" customWidth="false" hidden="false" outlineLevel="0" max="74" min="74" style="87" width="9.14"/>
    <col collapsed="false" customWidth="true" hidden="false" outlineLevel="0" max="75" min="75" style="87" width="19.85"/>
    <col collapsed="false" customWidth="true" hidden="false" outlineLevel="0" max="84" min="76" style="87" width="11.7"/>
    <col collapsed="false" customWidth="false" hidden="false" outlineLevel="0" max="257" min="85" style="87" width="9.14"/>
  </cols>
  <sheetData>
    <row r="1" customFormat="false" ht="21" hidden="false" customHeight="true" outlineLevel="0" collapsed="false">
      <c r="A1" s="26" t="s">
        <v>40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 t="s">
        <v>410</v>
      </c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 t="s">
        <v>411</v>
      </c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 t="s">
        <v>412</v>
      </c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 t="s">
        <v>413</v>
      </c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 t="s">
        <v>414</v>
      </c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 t="s">
        <v>415</v>
      </c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</row>
    <row r="2" s="199" customFormat="true" ht="15.75" hidden="false" customHeight="true" outlineLevel="0" collapsed="false">
      <c r="A2" s="71" t="s">
        <v>11</v>
      </c>
      <c r="B2" s="71" t="s">
        <v>55</v>
      </c>
      <c r="C2" s="71"/>
      <c r="D2" s="72" t="s">
        <v>13</v>
      </c>
      <c r="E2" s="72"/>
      <c r="F2" s="71" t="s">
        <v>14</v>
      </c>
      <c r="G2" s="71"/>
      <c r="H2" s="71"/>
      <c r="I2" s="71"/>
      <c r="J2" s="71"/>
      <c r="K2" s="71"/>
      <c r="L2" s="71"/>
      <c r="M2" s="71" t="s">
        <v>11</v>
      </c>
      <c r="N2" s="71" t="s">
        <v>55</v>
      </c>
      <c r="O2" s="71"/>
      <c r="P2" s="72" t="s">
        <v>13</v>
      </c>
      <c r="Q2" s="72"/>
      <c r="R2" s="71" t="s">
        <v>14</v>
      </c>
      <c r="S2" s="71"/>
      <c r="T2" s="71"/>
      <c r="U2" s="71"/>
      <c r="V2" s="71"/>
      <c r="W2" s="71"/>
      <c r="X2" s="71"/>
      <c r="Y2" s="71" t="s">
        <v>11</v>
      </c>
      <c r="Z2" s="71" t="s">
        <v>55</v>
      </c>
      <c r="AA2" s="71"/>
      <c r="AB2" s="72" t="s">
        <v>13</v>
      </c>
      <c r="AC2" s="72"/>
      <c r="AD2" s="71" t="s">
        <v>14</v>
      </c>
      <c r="AE2" s="71"/>
      <c r="AF2" s="71"/>
      <c r="AG2" s="71"/>
      <c r="AH2" s="71"/>
      <c r="AI2" s="71"/>
      <c r="AJ2" s="71"/>
      <c r="AK2" s="71" t="s">
        <v>11</v>
      </c>
      <c r="AL2" s="71" t="s">
        <v>55</v>
      </c>
      <c r="AM2" s="71"/>
      <c r="AN2" s="72" t="s">
        <v>13</v>
      </c>
      <c r="AO2" s="72"/>
      <c r="AP2" s="71" t="s">
        <v>14</v>
      </c>
      <c r="AQ2" s="71"/>
      <c r="AR2" s="71"/>
      <c r="AS2" s="71"/>
      <c r="AT2" s="71"/>
      <c r="AU2" s="71"/>
      <c r="AV2" s="71"/>
      <c r="AW2" s="71" t="s">
        <v>11</v>
      </c>
      <c r="AX2" s="71" t="s">
        <v>55</v>
      </c>
      <c r="AY2" s="71"/>
      <c r="AZ2" s="72" t="s">
        <v>13</v>
      </c>
      <c r="BA2" s="72"/>
      <c r="BB2" s="71" t="s">
        <v>14</v>
      </c>
      <c r="BC2" s="71"/>
      <c r="BD2" s="71"/>
      <c r="BE2" s="71"/>
      <c r="BF2" s="71"/>
      <c r="BG2" s="71"/>
      <c r="BH2" s="71"/>
      <c r="BI2" s="71" t="s">
        <v>11</v>
      </c>
      <c r="BJ2" s="71" t="s">
        <v>55</v>
      </c>
      <c r="BK2" s="71"/>
      <c r="BL2" s="72" t="s">
        <v>13</v>
      </c>
      <c r="BM2" s="72"/>
      <c r="BN2" s="71" t="s">
        <v>14</v>
      </c>
      <c r="BO2" s="71"/>
      <c r="BP2" s="71"/>
      <c r="BQ2" s="71"/>
      <c r="BR2" s="71"/>
      <c r="BS2" s="71"/>
      <c r="BT2" s="71"/>
      <c r="BU2" s="71" t="s">
        <v>11</v>
      </c>
      <c r="BV2" s="71" t="s">
        <v>55</v>
      </c>
      <c r="BW2" s="71"/>
      <c r="BX2" s="72" t="s">
        <v>13</v>
      </c>
      <c r="BY2" s="72"/>
      <c r="BZ2" s="71" t="s">
        <v>14</v>
      </c>
      <c r="CA2" s="71"/>
      <c r="CB2" s="71"/>
      <c r="CC2" s="71"/>
      <c r="CD2" s="71"/>
      <c r="CE2" s="71"/>
      <c r="CF2" s="71"/>
    </row>
    <row r="3" s="201" customFormat="true" ht="28.5" hidden="false" customHeight="true" outlineLevel="0" collapsed="false">
      <c r="A3" s="71"/>
      <c r="B3" s="71"/>
      <c r="C3" s="71"/>
      <c r="D3" s="72"/>
      <c r="E3" s="72"/>
      <c r="F3" s="73" t="n">
        <v>2016</v>
      </c>
      <c r="G3" s="73"/>
      <c r="H3" s="73"/>
      <c r="I3" s="73" t="n">
        <v>2017</v>
      </c>
      <c r="J3" s="73" t="n">
        <v>2018</v>
      </c>
      <c r="K3" s="73" t="n">
        <v>2019</v>
      </c>
      <c r="L3" s="73" t="n">
        <v>2020</v>
      </c>
      <c r="M3" s="71"/>
      <c r="N3" s="71"/>
      <c r="O3" s="71"/>
      <c r="P3" s="72"/>
      <c r="Q3" s="72"/>
      <c r="R3" s="73" t="n">
        <v>2016</v>
      </c>
      <c r="S3" s="73"/>
      <c r="T3" s="73"/>
      <c r="U3" s="73" t="n">
        <v>2017</v>
      </c>
      <c r="V3" s="73" t="n">
        <v>2018</v>
      </c>
      <c r="W3" s="73" t="n">
        <v>2019</v>
      </c>
      <c r="X3" s="73" t="n">
        <v>2020</v>
      </c>
      <c r="Y3" s="71"/>
      <c r="Z3" s="71"/>
      <c r="AA3" s="71"/>
      <c r="AB3" s="72"/>
      <c r="AC3" s="72"/>
      <c r="AD3" s="73" t="n">
        <v>2016</v>
      </c>
      <c r="AE3" s="73"/>
      <c r="AF3" s="73"/>
      <c r="AG3" s="73" t="n">
        <v>2017</v>
      </c>
      <c r="AH3" s="73" t="n">
        <v>2018</v>
      </c>
      <c r="AI3" s="73" t="n">
        <v>2019</v>
      </c>
      <c r="AJ3" s="73" t="n">
        <v>2020</v>
      </c>
      <c r="AK3" s="71"/>
      <c r="AL3" s="71"/>
      <c r="AM3" s="71"/>
      <c r="AN3" s="72"/>
      <c r="AO3" s="72"/>
      <c r="AP3" s="73" t="n">
        <v>2016</v>
      </c>
      <c r="AQ3" s="73"/>
      <c r="AR3" s="73"/>
      <c r="AS3" s="73" t="n">
        <v>2017</v>
      </c>
      <c r="AT3" s="73" t="n">
        <v>2018</v>
      </c>
      <c r="AU3" s="73" t="n">
        <v>2019</v>
      </c>
      <c r="AV3" s="73" t="n">
        <v>2020</v>
      </c>
      <c r="AW3" s="71"/>
      <c r="AX3" s="71"/>
      <c r="AY3" s="71"/>
      <c r="AZ3" s="72"/>
      <c r="BA3" s="72"/>
      <c r="BB3" s="73" t="n">
        <v>2016</v>
      </c>
      <c r="BC3" s="73"/>
      <c r="BD3" s="73"/>
      <c r="BE3" s="73" t="n">
        <v>2017</v>
      </c>
      <c r="BF3" s="73" t="n">
        <v>2018</v>
      </c>
      <c r="BG3" s="73" t="n">
        <v>2019</v>
      </c>
      <c r="BH3" s="73" t="n">
        <v>2020</v>
      </c>
      <c r="BI3" s="71"/>
      <c r="BJ3" s="71"/>
      <c r="BK3" s="71"/>
      <c r="BL3" s="72"/>
      <c r="BM3" s="72"/>
      <c r="BN3" s="73" t="n">
        <v>2016</v>
      </c>
      <c r="BO3" s="73"/>
      <c r="BP3" s="73"/>
      <c r="BQ3" s="73" t="n">
        <v>2017</v>
      </c>
      <c r="BR3" s="73" t="n">
        <v>2018</v>
      </c>
      <c r="BS3" s="73" t="n">
        <v>2019</v>
      </c>
      <c r="BT3" s="73" t="n">
        <v>2020</v>
      </c>
      <c r="BU3" s="71"/>
      <c r="BV3" s="71"/>
      <c r="BW3" s="71"/>
      <c r="BX3" s="72"/>
      <c r="BY3" s="72"/>
      <c r="BZ3" s="73" t="n">
        <v>2016</v>
      </c>
      <c r="CA3" s="73"/>
      <c r="CB3" s="73"/>
      <c r="CC3" s="73" t="n">
        <v>2017</v>
      </c>
      <c r="CD3" s="73" t="n">
        <v>2018</v>
      </c>
      <c r="CE3" s="73" t="n">
        <v>2019</v>
      </c>
      <c r="CF3" s="73" t="n">
        <v>2020</v>
      </c>
    </row>
    <row r="4" s="201" customFormat="true" ht="32.25" hidden="false" customHeight="true" outlineLevel="0" collapsed="false">
      <c r="A4" s="71"/>
      <c r="B4" s="71"/>
      <c r="C4" s="71"/>
      <c r="D4" s="27" t="s">
        <v>56</v>
      </c>
      <c r="E4" s="71" t="s">
        <v>16</v>
      </c>
      <c r="F4" s="71" t="s">
        <v>57</v>
      </c>
      <c r="G4" s="71"/>
      <c r="H4" s="71" t="s">
        <v>416</v>
      </c>
      <c r="I4" s="27" t="s">
        <v>56</v>
      </c>
      <c r="J4" s="27" t="s">
        <v>56</v>
      </c>
      <c r="K4" s="27" t="s">
        <v>56</v>
      </c>
      <c r="L4" s="27" t="s">
        <v>56</v>
      </c>
      <c r="M4" s="71"/>
      <c r="N4" s="71"/>
      <c r="O4" s="71"/>
      <c r="P4" s="27" t="s">
        <v>56</v>
      </c>
      <c r="Q4" s="71" t="s">
        <v>16</v>
      </c>
      <c r="R4" s="71" t="s">
        <v>57</v>
      </c>
      <c r="S4" s="71"/>
      <c r="T4" s="71" t="s">
        <v>416</v>
      </c>
      <c r="U4" s="27" t="s">
        <v>56</v>
      </c>
      <c r="V4" s="27" t="s">
        <v>56</v>
      </c>
      <c r="W4" s="27" t="s">
        <v>56</v>
      </c>
      <c r="X4" s="27" t="s">
        <v>56</v>
      </c>
      <c r="Y4" s="71"/>
      <c r="Z4" s="71"/>
      <c r="AA4" s="71"/>
      <c r="AB4" s="27" t="s">
        <v>56</v>
      </c>
      <c r="AC4" s="71" t="s">
        <v>16</v>
      </c>
      <c r="AD4" s="71" t="s">
        <v>57</v>
      </c>
      <c r="AE4" s="71"/>
      <c r="AF4" s="71" t="s">
        <v>416</v>
      </c>
      <c r="AG4" s="27" t="s">
        <v>56</v>
      </c>
      <c r="AH4" s="27" t="s">
        <v>56</v>
      </c>
      <c r="AI4" s="27" t="s">
        <v>56</v>
      </c>
      <c r="AJ4" s="27" t="s">
        <v>56</v>
      </c>
      <c r="AK4" s="71"/>
      <c r="AL4" s="71"/>
      <c r="AM4" s="71"/>
      <c r="AN4" s="27" t="s">
        <v>56</v>
      </c>
      <c r="AO4" s="71" t="s">
        <v>16</v>
      </c>
      <c r="AP4" s="71" t="s">
        <v>57</v>
      </c>
      <c r="AQ4" s="71"/>
      <c r="AR4" s="71" t="s">
        <v>416</v>
      </c>
      <c r="AS4" s="27" t="s">
        <v>56</v>
      </c>
      <c r="AT4" s="27" t="s">
        <v>56</v>
      </c>
      <c r="AU4" s="27" t="s">
        <v>56</v>
      </c>
      <c r="AV4" s="27" t="s">
        <v>56</v>
      </c>
      <c r="AW4" s="71"/>
      <c r="AX4" s="71"/>
      <c r="AY4" s="71"/>
      <c r="AZ4" s="27" t="s">
        <v>56</v>
      </c>
      <c r="BA4" s="71" t="s">
        <v>16</v>
      </c>
      <c r="BB4" s="71" t="s">
        <v>57</v>
      </c>
      <c r="BC4" s="71"/>
      <c r="BD4" s="71" t="s">
        <v>416</v>
      </c>
      <c r="BE4" s="27" t="s">
        <v>56</v>
      </c>
      <c r="BF4" s="27" t="s">
        <v>56</v>
      </c>
      <c r="BG4" s="27" t="s">
        <v>56</v>
      </c>
      <c r="BH4" s="27" t="s">
        <v>56</v>
      </c>
      <c r="BI4" s="71"/>
      <c r="BJ4" s="71"/>
      <c r="BK4" s="71"/>
      <c r="BL4" s="27" t="s">
        <v>56</v>
      </c>
      <c r="BM4" s="71" t="s">
        <v>16</v>
      </c>
      <c r="BN4" s="71" t="s">
        <v>57</v>
      </c>
      <c r="BO4" s="71"/>
      <c r="BP4" s="71" t="s">
        <v>416</v>
      </c>
      <c r="BQ4" s="27" t="s">
        <v>56</v>
      </c>
      <c r="BR4" s="27" t="s">
        <v>56</v>
      </c>
      <c r="BS4" s="27" t="s">
        <v>56</v>
      </c>
      <c r="BT4" s="27" t="s">
        <v>56</v>
      </c>
      <c r="BU4" s="71"/>
      <c r="BV4" s="71"/>
      <c r="BW4" s="71"/>
      <c r="BX4" s="27" t="s">
        <v>56</v>
      </c>
      <c r="BY4" s="71" t="s">
        <v>16</v>
      </c>
      <c r="BZ4" s="71" t="s">
        <v>57</v>
      </c>
      <c r="CA4" s="71"/>
      <c r="CB4" s="71" t="s">
        <v>416</v>
      </c>
      <c r="CC4" s="27" t="s">
        <v>56</v>
      </c>
      <c r="CD4" s="27" t="s">
        <v>56</v>
      </c>
      <c r="CE4" s="27" t="s">
        <v>56</v>
      </c>
      <c r="CF4" s="27" t="s">
        <v>56</v>
      </c>
    </row>
    <row r="5" s="199" customFormat="true" ht="25.5" hidden="false" customHeight="true" outlineLevel="0" collapsed="false">
      <c r="A5" s="71"/>
      <c r="B5" s="71"/>
      <c r="C5" s="71"/>
      <c r="D5" s="27"/>
      <c r="E5" s="71"/>
      <c r="F5" s="27" t="s">
        <v>56</v>
      </c>
      <c r="G5" s="71" t="s">
        <v>16</v>
      </c>
      <c r="H5" s="71"/>
      <c r="I5" s="27"/>
      <c r="J5" s="27"/>
      <c r="K5" s="27"/>
      <c r="L5" s="27"/>
      <c r="M5" s="71"/>
      <c r="N5" s="71"/>
      <c r="O5" s="71"/>
      <c r="P5" s="27"/>
      <c r="Q5" s="71"/>
      <c r="R5" s="27" t="s">
        <v>56</v>
      </c>
      <c r="S5" s="71" t="s">
        <v>16</v>
      </c>
      <c r="T5" s="71"/>
      <c r="U5" s="27"/>
      <c r="V5" s="27"/>
      <c r="W5" s="27"/>
      <c r="X5" s="27"/>
      <c r="Y5" s="71"/>
      <c r="Z5" s="71"/>
      <c r="AA5" s="71"/>
      <c r="AB5" s="27"/>
      <c r="AC5" s="71"/>
      <c r="AD5" s="27" t="s">
        <v>56</v>
      </c>
      <c r="AE5" s="71" t="s">
        <v>16</v>
      </c>
      <c r="AF5" s="71"/>
      <c r="AG5" s="27"/>
      <c r="AH5" s="27"/>
      <c r="AI5" s="27"/>
      <c r="AJ5" s="27"/>
      <c r="AK5" s="71"/>
      <c r="AL5" s="71"/>
      <c r="AM5" s="71"/>
      <c r="AN5" s="27"/>
      <c r="AO5" s="71"/>
      <c r="AP5" s="27" t="s">
        <v>56</v>
      </c>
      <c r="AQ5" s="71" t="s">
        <v>16</v>
      </c>
      <c r="AR5" s="71"/>
      <c r="AS5" s="27"/>
      <c r="AT5" s="27"/>
      <c r="AU5" s="27"/>
      <c r="AV5" s="27"/>
      <c r="AW5" s="71"/>
      <c r="AX5" s="71"/>
      <c r="AY5" s="71"/>
      <c r="AZ5" s="27"/>
      <c r="BA5" s="71"/>
      <c r="BB5" s="27" t="s">
        <v>56</v>
      </c>
      <c r="BC5" s="71" t="s">
        <v>16</v>
      </c>
      <c r="BD5" s="71"/>
      <c r="BE5" s="27"/>
      <c r="BF5" s="27"/>
      <c r="BG5" s="27"/>
      <c r="BH5" s="27"/>
      <c r="BI5" s="71"/>
      <c r="BJ5" s="71"/>
      <c r="BK5" s="71"/>
      <c r="BL5" s="27"/>
      <c r="BM5" s="71"/>
      <c r="BN5" s="27" t="s">
        <v>56</v>
      </c>
      <c r="BO5" s="71" t="s">
        <v>16</v>
      </c>
      <c r="BP5" s="71"/>
      <c r="BQ5" s="27"/>
      <c r="BR5" s="27"/>
      <c r="BS5" s="27"/>
      <c r="BT5" s="27"/>
      <c r="BU5" s="71"/>
      <c r="BV5" s="71"/>
      <c r="BW5" s="71"/>
      <c r="BX5" s="27"/>
      <c r="BY5" s="71"/>
      <c r="BZ5" s="27" t="s">
        <v>56</v>
      </c>
      <c r="CA5" s="71" t="s">
        <v>16</v>
      </c>
      <c r="CB5" s="71"/>
      <c r="CC5" s="27"/>
      <c r="CD5" s="27"/>
      <c r="CE5" s="27"/>
      <c r="CF5" s="27"/>
    </row>
    <row r="6" s="199" customFormat="true" ht="14.25" hidden="false" customHeight="true" outlineLevel="0" collapsed="false">
      <c r="A6" s="71" t="n">
        <v>1</v>
      </c>
      <c r="B6" s="71" t="n">
        <v>2</v>
      </c>
      <c r="C6" s="71"/>
      <c r="D6" s="71" t="n">
        <v>3</v>
      </c>
      <c r="E6" s="71" t="n">
        <v>4</v>
      </c>
      <c r="F6" s="71" t="n">
        <v>5</v>
      </c>
      <c r="G6" s="71" t="n">
        <v>6</v>
      </c>
      <c r="H6" s="71" t="n">
        <v>7</v>
      </c>
      <c r="I6" s="71" t="n">
        <v>8</v>
      </c>
      <c r="J6" s="71" t="n">
        <v>9</v>
      </c>
      <c r="K6" s="71" t="n">
        <v>10</v>
      </c>
      <c r="L6" s="71" t="n">
        <v>11</v>
      </c>
      <c r="M6" s="71" t="n">
        <v>1</v>
      </c>
      <c r="N6" s="71" t="n">
        <v>2</v>
      </c>
      <c r="O6" s="71"/>
      <c r="P6" s="71" t="n">
        <v>3</v>
      </c>
      <c r="Q6" s="71" t="n">
        <v>4</v>
      </c>
      <c r="R6" s="71" t="n">
        <v>5</v>
      </c>
      <c r="S6" s="71" t="n">
        <v>6</v>
      </c>
      <c r="T6" s="71" t="n">
        <v>7</v>
      </c>
      <c r="U6" s="71" t="n">
        <v>8</v>
      </c>
      <c r="V6" s="71" t="n">
        <v>9</v>
      </c>
      <c r="W6" s="71" t="n">
        <v>10</v>
      </c>
      <c r="X6" s="71" t="n">
        <v>11</v>
      </c>
      <c r="Y6" s="71" t="n">
        <v>1</v>
      </c>
      <c r="Z6" s="71" t="n">
        <v>2</v>
      </c>
      <c r="AA6" s="71"/>
      <c r="AB6" s="71" t="n">
        <v>3</v>
      </c>
      <c r="AC6" s="71" t="n">
        <v>4</v>
      </c>
      <c r="AD6" s="71" t="n">
        <v>5</v>
      </c>
      <c r="AE6" s="71" t="n">
        <v>6</v>
      </c>
      <c r="AF6" s="71" t="n">
        <v>7</v>
      </c>
      <c r="AG6" s="71" t="n">
        <v>8</v>
      </c>
      <c r="AH6" s="71" t="n">
        <v>9</v>
      </c>
      <c r="AI6" s="71" t="n">
        <v>10</v>
      </c>
      <c r="AJ6" s="71" t="n">
        <v>11</v>
      </c>
      <c r="AK6" s="71" t="n">
        <v>1</v>
      </c>
      <c r="AL6" s="71" t="n">
        <v>2</v>
      </c>
      <c r="AM6" s="71"/>
      <c r="AN6" s="71" t="n">
        <v>3</v>
      </c>
      <c r="AO6" s="71" t="n">
        <v>4</v>
      </c>
      <c r="AP6" s="71" t="n">
        <v>5</v>
      </c>
      <c r="AQ6" s="71" t="n">
        <v>6</v>
      </c>
      <c r="AR6" s="71" t="n">
        <v>7</v>
      </c>
      <c r="AS6" s="71" t="n">
        <v>8</v>
      </c>
      <c r="AT6" s="71" t="n">
        <v>9</v>
      </c>
      <c r="AU6" s="71" t="n">
        <v>10</v>
      </c>
      <c r="AV6" s="71" t="n">
        <v>11</v>
      </c>
      <c r="AW6" s="71" t="n">
        <v>1</v>
      </c>
      <c r="AX6" s="71" t="n">
        <v>2</v>
      </c>
      <c r="AY6" s="71"/>
      <c r="AZ6" s="71" t="n">
        <v>3</v>
      </c>
      <c r="BA6" s="71" t="n">
        <v>4</v>
      </c>
      <c r="BB6" s="71" t="n">
        <v>5</v>
      </c>
      <c r="BC6" s="71" t="n">
        <v>6</v>
      </c>
      <c r="BD6" s="71" t="n">
        <v>7</v>
      </c>
      <c r="BE6" s="71" t="n">
        <v>8</v>
      </c>
      <c r="BF6" s="71" t="n">
        <v>9</v>
      </c>
      <c r="BG6" s="71" t="n">
        <v>10</v>
      </c>
      <c r="BH6" s="71" t="n">
        <v>11</v>
      </c>
      <c r="BI6" s="71" t="n">
        <v>1</v>
      </c>
      <c r="BJ6" s="71" t="n">
        <v>2</v>
      </c>
      <c r="BK6" s="71"/>
      <c r="BL6" s="71" t="n">
        <v>3</v>
      </c>
      <c r="BM6" s="71" t="n">
        <v>4</v>
      </c>
      <c r="BN6" s="71" t="n">
        <v>5</v>
      </c>
      <c r="BO6" s="71" t="n">
        <v>6</v>
      </c>
      <c r="BP6" s="71" t="n">
        <v>7</v>
      </c>
      <c r="BQ6" s="71" t="n">
        <v>8</v>
      </c>
      <c r="BR6" s="71" t="n">
        <v>9</v>
      </c>
      <c r="BS6" s="71" t="n">
        <v>10</v>
      </c>
      <c r="BT6" s="71" t="n">
        <v>11</v>
      </c>
      <c r="BU6" s="71" t="n">
        <v>1</v>
      </c>
      <c r="BV6" s="71" t="n">
        <v>2</v>
      </c>
      <c r="BW6" s="71"/>
      <c r="BX6" s="71" t="n">
        <v>3</v>
      </c>
      <c r="BY6" s="71" t="n">
        <v>4</v>
      </c>
      <c r="BZ6" s="71" t="n">
        <v>5</v>
      </c>
      <c r="CA6" s="71" t="n">
        <v>6</v>
      </c>
      <c r="CB6" s="71" t="n">
        <v>7</v>
      </c>
      <c r="CC6" s="71" t="n">
        <v>8</v>
      </c>
      <c r="CD6" s="71" t="n">
        <v>9</v>
      </c>
      <c r="CE6" s="71" t="n">
        <v>10</v>
      </c>
      <c r="CF6" s="71" t="n">
        <v>11</v>
      </c>
    </row>
    <row r="7" customFormat="false" ht="29.25" hidden="false" customHeight="true" outlineLevel="0" collapsed="false">
      <c r="A7" s="78" t="s">
        <v>62</v>
      </c>
      <c r="B7" s="71" t="s">
        <v>417</v>
      </c>
      <c r="C7" s="71"/>
      <c r="D7" s="75" t="n">
        <f aca="false">SUM(D8:D11)</f>
        <v>0</v>
      </c>
      <c r="E7" s="75" t="n">
        <f aca="false">SUM(E8:E11)</f>
        <v>0</v>
      </c>
      <c r="F7" s="75" t="n">
        <f aca="false">SUM(F8:F11)</f>
        <v>0</v>
      </c>
      <c r="G7" s="75" t="n">
        <f aca="false">SUM(G8:G11)</f>
        <v>0</v>
      </c>
      <c r="H7" s="75" t="n">
        <f aca="false">SUM(H8:H11)</f>
        <v>0</v>
      </c>
      <c r="I7" s="75" t="n">
        <f aca="false">SUM(I8:I11)</f>
        <v>0</v>
      </c>
      <c r="J7" s="75" t="n">
        <f aca="false">SUM(J8:J11)</f>
        <v>0</v>
      </c>
      <c r="K7" s="75" t="n">
        <f aca="false">SUM(K8:K11)</f>
        <v>0</v>
      </c>
      <c r="L7" s="75" t="n">
        <f aca="false">SUM(L8:L11)</f>
        <v>0</v>
      </c>
      <c r="M7" s="78" t="s">
        <v>62</v>
      </c>
      <c r="N7" s="71" t="s">
        <v>417</v>
      </c>
      <c r="O7" s="71"/>
      <c r="P7" s="75" t="n">
        <f aca="false">SUM(P8:P11)</f>
        <v>0</v>
      </c>
      <c r="Q7" s="75" t="n">
        <f aca="false">SUM(Q8:Q11)</f>
        <v>0</v>
      </c>
      <c r="R7" s="75" t="n">
        <f aca="false">SUM(R8:R11)</f>
        <v>0</v>
      </c>
      <c r="S7" s="75" t="n">
        <f aca="false">SUM(S8:S11)</f>
        <v>0</v>
      </c>
      <c r="T7" s="75" t="n">
        <f aca="false">SUM(T8:T11)</f>
        <v>0</v>
      </c>
      <c r="U7" s="75" t="n">
        <f aca="false">SUM(U8:U11)</f>
        <v>0</v>
      </c>
      <c r="V7" s="75" t="n">
        <f aca="false">SUM(V8:V11)</f>
        <v>0</v>
      </c>
      <c r="W7" s="75" t="n">
        <f aca="false">SUM(W8:W11)</f>
        <v>0</v>
      </c>
      <c r="X7" s="75" t="n">
        <f aca="false">SUM(X8:X11)</f>
        <v>0</v>
      </c>
      <c r="Y7" s="78" t="s">
        <v>62</v>
      </c>
      <c r="Z7" s="71" t="s">
        <v>417</v>
      </c>
      <c r="AA7" s="71"/>
      <c r="AB7" s="75" t="n">
        <f aca="false">SUM(AB8:AB11)</f>
        <v>0</v>
      </c>
      <c r="AC7" s="75" t="n">
        <f aca="false">SUM(AC8:AC11)</f>
        <v>0</v>
      </c>
      <c r="AD7" s="75" t="n">
        <f aca="false">SUM(AD8:AD11)</f>
        <v>0</v>
      </c>
      <c r="AE7" s="75" t="n">
        <f aca="false">SUM(AE8:AE11)</f>
        <v>0</v>
      </c>
      <c r="AF7" s="75" t="n">
        <f aca="false">SUM(AF8:AF11)</f>
        <v>0</v>
      </c>
      <c r="AG7" s="75" t="n">
        <f aca="false">SUM(AG8:AG11)</f>
        <v>0</v>
      </c>
      <c r="AH7" s="75" t="n">
        <f aca="false">SUM(AH8:AH11)</f>
        <v>0</v>
      </c>
      <c r="AI7" s="75" t="n">
        <f aca="false">SUM(AI8:AI11)</f>
        <v>0</v>
      </c>
      <c r="AJ7" s="75" t="n">
        <f aca="false">SUM(AJ8:AJ11)</f>
        <v>0</v>
      </c>
      <c r="AK7" s="78" t="s">
        <v>62</v>
      </c>
      <c r="AL7" s="71" t="s">
        <v>417</v>
      </c>
      <c r="AM7" s="71"/>
      <c r="AN7" s="75" t="n">
        <f aca="false">SUM(AN8:AN11)</f>
        <v>0</v>
      </c>
      <c r="AO7" s="75" t="n">
        <f aca="false">SUM(AO8:AO11)</f>
        <v>0</v>
      </c>
      <c r="AP7" s="75" t="n">
        <f aca="false">SUM(AP8:AP11)</f>
        <v>0</v>
      </c>
      <c r="AQ7" s="75" t="n">
        <f aca="false">SUM(AQ8:AQ11)</f>
        <v>0</v>
      </c>
      <c r="AR7" s="75" t="n">
        <f aca="false">SUM(AR8:AR11)</f>
        <v>0</v>
      </c>
      <c r="AS7" s="75" t="n">
        <f aca="false">SUM(AS8:AS11)</f>
        <v>0</v>
      </c>
      <c r="AT7" s="75" t="n">
        <f aca="false">SUM(AT8:AT11)</f>
        <v>0</v>
      </c>
      <c r="AU7" s="75" t="n">
        <f aca="false">SUM(AU8:AU11)</f>
        <v>0</v>
      </c>
      <c r="AV7" s="75" t="n">
        <f aca="false">SUM(AV8:AV11)</f>
        <v>0</v>
      </c>
      <c r="AW7" s="78" t="s">
        <v>62</v>
      </c>
      <c r="AX7" s="71" t="s">
        <v>417</v>
      </c>
      <c r="AY7" s="71"/>
      <c r="AZ7" s="75" t="n">
        <f aca="false">SUM(AZ8:AZ11)</f>
        <v>0</v>
      </c>
      <c r="BA7" s="75" t="n">
        <f aca="false">SUM(BA8:BA11)</f>
        <v>0</v>
      </c>
      <c r="BB7" s="75" t="n">
        <f aca="false">SUM(BB8:BB11)</f>
        <v>0</v>
      </c>
      <c r="BC7" s="75" t="n">
        <f aca="false">SUM(BC8:BC11)</f>
        <v>0</v>
      </c>
      <c r="BD7" s="75" t="n">
        <f aca="false">SUM(BD8:BD11)</f>
        <v>0</v>
      </c>
      <c r="BE7" s="75" t="n">
        <f aca="false">SUM(BE8:BE11)</f>
        <v>0</v>
      </c>
      <c r="BF7" s="75" t="n">
        <f aca="false">SUM(BF8:BF11)</f>
        <v>0</v>
      </c>
      <c r="BG7" s="75" t="n">
        <f aca="false">SUM(BG8:BG11)</f>
        <v>0</v>
      </c>
      <c r="BH7" s="75" t="n">
        <f aca="false">SUM(BH8:BH11)</f>
        <v>0</v>
      </c>
      <c r="BI7" s="78" t="s">
        <v>62</v>
      </c>
      <c r="BJ7" s="71" t="s">
        <v>417</v>
      </c>
      <c r="BK7" s="71"/>
      <c r="BL7" s="75" t="n">
        <f aca="false">SUM(BL8:BL11)</f>
        <v>0</v>
      </c>
      <c r="BM7" s="75" t="n">
        <f aca="false">SUM(BM8:BM11)</f>
        <v>0</v>
      </c>
      <c r="BN7" s="75" t="n">
        <f aca="false">SUM(BN8:BN11)</f>
        <v>0</v>
      </c>
      <c r="BO7" s="75" t="n">
        <f aca="false">SUM(BO8:BO11)</f>
        <v>0</v>
      </c>
      <c r="BP7" s="75" t="n">
        <f aca="false">SUM(BP8:BP11)</f>
        <v>0</v>
      </c>
      <c r="BQ7" s="75" t="n">
        <f aca="false">SUM(BQ8:BQ11)</f>
        <v>0</v>
      </c>
      <c r="BR7" s="75" t="n">
        <f aca="false">SUM(BR8:BR11)</f>
        <v>0</v>
      </c>
      <c r="BS7" s="75" t="n">
        <f aca="false">SUM(BS8:BS11)</f>
        <v>0</v>
      </c>
      <c r="BT7" s="75" t="n">
        <f aca="false">SUM(BT8:BT11)</f>
        <v>0</v>
      </c>
      <c r="BU7" s="78" t="s">
        <v>62</v>
      </c>
      <c r="BV7" s="71" t="s">
        <v>417</v>
      </c>
      <c r="BW7" s="71"/>
      <c r="BX7" s="75" t="n">
        <f aca="false">SUM(BX8:BX11)</f>
        <v>0</v>
      </c>
      <c r="BY7" s="75" t="n">
        <f aca="false">SUM(BY8:BY11)</f>
        <v>0</v>
      </c>
      <c r="BZ7" s="75" t="n">
        <f aca="false">SUM(BZ8:BZ11)</f>
        <v>0</v>
      </c>
      <c r="CA7" s="75" t="n">
        <f aca="false">SUM(CA8:CA11)</f>
        <v>0</v>
      </c>
      <c r="CB7" s="75" t="n">
        <f aca="false">SUM(CB8:CB11)</f>
        <v>0</v>
      </c>
      <c r="CC7" s="75" t="n">
        <f aca="false">SUM(CC8:CC11)</f>
        <v>0</v>
      </c>
      <c r="CD7" s="75" t="n">
        <f aca="false">SUM(CD8:CD11)</f>
        <v>0</v>
      </c>
      <c r="CE7" s="75" t="n">
        <f aca="false">SUM(CE8:CE11)</f>
        <v>0</v>
      </c>
      <c r="CF7" s="75" t="n">
        <f aca="false">SUM(CF8:CF11)</f>
        <v>0</v>
      </c>
    </row>
    <row r="8" customFormat="false" ht="28.5" hidden="false" customHeight="true" outlineLevel="0" collapsed="false">
      <c r="A8" s="78" t="s">
        <v>64</v>
      </c>
      <c r="B8" s="71" t="s">
        <v>418</v>
      </c>
      <c r="C8" s="71"/>
      <c r="D8" s="75" t="n">
        <f aca="false">F8+I8+J8+K8+L8</f>
        <v>0</v>
      </c>
      <c r="E8" s="76" t="n">
        <f aca="false">IF(D7=0,0,D8/D7)</f>
        <v>0</v>
      </c>
      <c r="F8" s="81" t="n">
        <f aca="false">R8+AD8+AP8+BB8+BN8+BZ8</f>
        <v>0</v>
      </c>
      <c r="G8" s="76" t="n">
        <f aca="false">IF(F7=0,0,F8/F7)</f>
        <v>0</v>
      </c>
      <c r="H8" s="79" t="n">
        <v>0</v>
      </c>
      <c r="I8" s="81" t="n">
        <f aca="false">U8+AG8+AS8+BE8+BQ8+CC8</f>
        <v>0</v>
      </c>
      <c r="J8" s="81" t="n">
        <f aca="false">V8+AH8+AT8+BF8+BR8+CD8</f>
        <v>0</v>
      </c>
      <c r="K8" s="81" t="n">
        <f aca="false">W8+AI8+AU8+BG8+BS8+CE8</f>
        <v>0</v>
      </c>
      <c r="L8" s="81" t="n">
        <f aca="false">X8+AJ8+AV8+BH8+BT8+CF8</f>
        <v>0</v>
      </c>
      <c r="M8" s="78" t="s">
        <v>64</v>
      </c>
      <c r="N8" s="71" t="s">
        <v>418</v>
      </c>
      <c r="O8" s="71"/>
      <c r="P8" s="75" t="n">
        <f aca="false">R8+U8+V8+W8+X8</f>
        <v>0</v>
      </c>
      <c r="Q8" s="76" t="n">
        <f aca="false">IF(P7=0,0,P8/P7)</f>
        <v>0</v>
      </c>
      <c r="R8" s="83" t="n">
        <v>0</v>
      </c>
      <c r="S8" s="76" t="n">
        <f aca="false">IF(R7=0,0,R8/R7)</f>
        <v>0</v>
      </c>
      <c r="T8" s="84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78" t="s">
        <v>64</v>
      </c>
      <c r="Z8" s="71" t="s">
        <v>418</v>
      </c>
      <c r="AA8" s="71"/>
      <c r="AB8" s="75" t="n">
        <f aca="false">AD8+AG8+AH8+AI8+AJ8</f>
        <v>0</v>
      </c>
      <c r="AC8" s="76" t="n">
        <f aca="false">IF(AB7=0,0,AB8/AB7)</f>
        <v>0</v>
      </c>
      <c r="AD8" s="83" t="n">
        <v>0</v>
      </c>
      <c r="AE8" s="76" t="n">
        <f aca="false">IF(AD7=0,0,AD8/AD7)</f>
        <v>0</v>
      </c>
      <c r="AF8" s="84" t="n">
        <v>0</v>
      </c>
      <c r="AG8" s="83" t="n">
        <v>0</v>
      </c>
      <c r="AH8" s="83" t="n">
        <v>0</v>
      </c>
      <c r="AI8" s="83" t="n">
        <v>0</v>
      </c>
      <c r="AJ8" s="83" t="n">
        <v>0</v>
      </c>
      <c r="AK8" s="78" t="s">
        <v>64</v>
      </c>
      <c r="AL8" s="71" t="s">
        <v>418</v>
      </c>
      <c r="AM8" s="71"/>
      <c r="AN8" s="75" t="n">
        <f aca="false">AP8+AS8+AT8+AU8+AV8</f>
        <v>0</v>
      </c>
      <c r="AO8" s="76" t="n">
        <f aca="false">IF(AN7=0,0,AN8/AN7)</f>
        <v>0</v>
      </c>
      <c r="AP8" s="83" t="n">
        <v>0</v>
      </c>
      <c r="AQ8" s="76" t="n">
        <f aca="false">IF(AP7=0,0,AP8/AP7)</f>
        <v>0</v>
      </c>
      <c r="AR8" s="84" t="n">
        <v>0</v>
      </c>
      <c r="AS8" s="83" t="n">
        <v>0</v>
      </c>
      <c r="AT8" s="83" t="n">
        <v>0</v>
      </c>
      <c r="AU8" s="83" t="n">
        <v>0</v>
      </c>
      <c r="AV8" s="83" t="n">
        <v>0</v>
      </c>
      <c r="AW8" s="78" t="s">
        <v>64</v>
      </c>
      <c r="AX8" s="71" t="s">
        <v>418</v>
      </c>
      <c r="AY8" s="71"/>
      <c r="AZ8" s="75" t="n">
        <f aca="false">BB8+BE8+BF8+BG8+BH8</f>
        <v>0</v>
      </c>
      <c r="BA8" s="76" t="n">
        <f aca="false">IF(AZ7=0,0,AZ8/AZ7)</f>
        <v>0</v>
      </c>
      <c r="BB8" s="83" t="n">
        <v>0</v>
      </c>
      <c r="BC8" s="76" t="n">
        <f aca="false">IF(BB7=0,0,BB8/BB7)</f>
        <v>0</v>
      </c>
      <c r="BD8" s="84" t="n">
        <v>0</v>
      </c>
      <c r="BE8" s="83" t="n">
        <v>0</v>
      </c>
      <c r="BF8" s="83" t="n">
        <v>0</v>
      </c>
      <c r="BG8" s="83" t="n">
        <v>0</v>
      </c>
      <c r="BH8" s="83" t="n">
        <v>0</v>
      </c>
      <c r="BI8" s="78" t="s">
        <v>64</v>
      </c>
      <c r="BJ8" s="71" t="s">
        <v>418</v>
      </c>
      <c r="BK8" s="71"/>
      <c r="BL8" s="75" t="n">
        <f aca="false">BN8+BQ8+BR8+BS8+BT8</f>
        <v>0</v>
      </c>
      <c r="BM8" s="76" t="n">
        <f aca="false">IF(BL7=0,0,BL8/BL7)</f>
        <v>0</v>
      </c>
      <c r="BN8" s="83" t="n">
        <v>0</v>
      </c>
      <c r="BO8" s="76" t="n">
        <f aca="false">IF(BN7=0,0,BN8/BN7)</f>
        <v>0</v>
      </c>
      <c r="BP8" s="84" t="n">
        <v>0</v>
      </c>
      <c r="BQ8" s="83" t="n">
        <v>0</v>
      </c>
      <c r="BR8" s="83" t="n">
        <v>0</v>
      </c>
      <c r="BS8" s="83" t="n">
        <v>0</v>
      </c>
      <c r="BT8" s="83" t="n">
        <v>0</v>
      </c>
      <c r="BU8" s="78" t="s">
        <v>64</v>
      </c>
      <c r="BV8" s="71" t="s">
        <v>418</v>
      </c>
      <c r="BW8" s="71"/>
      <c r="BX8" s="75" t="n">
        <f aca="false">BZ8+CC8+CD8+CE8+CF8</f>
        <v>0</v>
      </c>
      <c r="BY8" s="76" t="n">
        <f aca="false">IF(BX7=0,0,BX8/BX7)</f>
        <v>0</v>
      </c>
      <c r="BZ8" s="83" t="n">
        <v>0</v>
      </c>
      <c r="CA8" s="76" t="n">
        <f aca="false">IF(BZ7=0,0,BZ8/BZ7)</f>
        <v>0</v>
      </c>
      <c r="CB8" s="84" t="n">
        <v>0</v>
      </c>
      <c r="CC8" s="83" t="n">
        <v>0</v>
      </c>
      <c r="CD8" s="83" t="n">
        <v>0</v>
      </c>
      <c r="CE8" s="83" t="n">
        <v>0</v>
      </c>
      <c r="CF8" s="83" t="n">
        <v>0</v>
      </c>
    </row>
    <row r="9" customFormat="false" ht="35.25" hidden="false" customHeight="true" outlineLevel="0" collapsed="false">
      <c r="A9" s="78" t="s">
        <v>77</v>
      </c>
      <c r="B9" s="71" t="s">
        <v>419</v>
      </c>
      <c r="C9" s="71"/>
      <c r="D9" s="75" t="n">
        <f aca="false">F9+I9+J9+K9+L9</f>
        <v>0</v>
      </c>
      <c r="E9" s="76" t="n">
        <f aca="false">IF(D7=0,0,D9/D7)</f>
        <v>0</v>
      </c>
      <c r="F9" s="81" t="n">
        <f aca="false">R9+AD9+AP9+BB9+BN9+BZ9</f>
        <v>0</v>
      </c>
      <c r="G9" s="76" t="n">
        <f aca="false">IF(F7=0,0,F9/F7)</f>
        <v>0</v>
      </c>
      <c r="H9" s="79" t="n">
        <v>0</v>
      </c>
      <c r="I9" s="81" t="n">
        <f aca="false">U9+AG9+AS9+BE9+BQ9+CC9</f>
        <v>0</v>
      </c>
      <c r="J9" s="81" t="n">
        <f aca="false">V9+AH9+AT9+BF9+BR9+CD9</f>
        <v>0</v>
      </c>
      <c r="K9" s="81" t="n">
        <f aca="false">W9+AI9+AU9+BG9+BS9+CE9</f>
        <v>0</v>
      </c>
      <c r="L9" s="81" t="n">
        <f aca="false">X9+AJ9+AV9+BH9+BT9+CF9</f>
        <v>0</v>
      </c>
      <c r="M9" s="78" t="s">
        <v>77</v>
      </c>
      <c r="N9" s="71" t="s">
        <v>419</v>
      </c>
      <c r="O9" s="71"/>
      <c r="P9" s="75" t="n">
        <f aca="false">R9+U9+V9+W9+X9</f>
        <v>0</v>
      </c>
      <c r="Q9" s="76" t="n">
        <f aca="false">IF(P7=0,0,P9/P7)</f>
        <v>0</v>
      </c>
      <c r="R9" s="83" t="n">
        <v>0</v>
      </c>
      <c r="S9" s="76" t="n">
        <f aca="false">IF(R7=0,0,R9/R7)</f>
        <v>0</v>
      </c>
      <c r="T9" s="84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78" t="s">
        <v>77</v>
      </c>
      <c r="Z9" s="71" t="s">
        <v>419</v>
      </c>
      <c r="AA9" s="71"/>
      <c r="AB9" s="75" t="n">
        <f aca="false">AD9+AG9+AH9+AI9+AJ9</f>
        <v>0</v>
      </c>
      <c r="AC9" s="76" t="n">
        <f aca="false">IF(AB7=0,0,AB9/AB7)</f>
        <v>0</v>
      </c>
      <c r="AD9" s="83" t="n">
        <v>0</v>
      </c>
      <c r="AE9" s="76" t="n">
        <f aca="false">IF(AD7=0,0,AD9/AD7)</f>
        <v>0</v>
      </c>
      <c r="AF9" s="84" t="n">
        <v>0</v>
      </c>
      <c r="AG9" s="83" t="n">
        <v>0</v>
      </c>
      <c r="AH9" s="83" t="n">
        <v>0</v>
      </c>
      <c r="AI9" s="83" t="n">
        <v>0</v>
      </c>
      <c r="AJ9" s="83" t="n">
        <v>0</v>
      </c>
      <c r="AK9" s="78" t="s">
        <v>77</v>
      </c>
      <c r="AL9" s="71" t="s">
        <v>419</v>
      </c>
      <c r="AM9" s="71"/>
      <c r="AN9" s="75" t="n">
        <f aca="false">AP9+AS9+AT9+AU9+AV9</f>
        <v>0</v>
      </c>
      <c r="AO9" s="76" t="n">
        <f aca="false">IF(AN7=0,0,AN9/AN7)</f>
        <v>0</v>
      </c>
      <c r="AP9" s="83" t="n">
        <v>0</v>
      </c>
      <c r="AQ9" s="76" t="n">
        <f aca="false">IF(AP7=0,0,AP9/AP7)</f>
        <v>0</v>
      </c>
      <c r="AR9" s="84" t="n">
        <v>0</v>
      </c>
      <c r="AS9" s="83" t="n">
        <v>0</v>
      </c>
      <c r="AT9" s="83" t="n">
        <v>0</v>
      </c>
      <c r="AU9" s="83" t="n">
        <v>0</v>
      </c>
      <c r="AV9" s="83" t="n">
        <v>0</v>
      </c>
      <c r="AW9" s="78" t="s">
        <v>77</v>
      </c>
      <c r="AX9" s="71" t="s">
        <v>419</v>
      </c>
      <c r="AY9" s="71"/>
      <c r="AZ9" s="75" t="n">
        <f aca="false">BB9+BE9+BF9+BG9+BH9</f>
        <v>0</v>
      </c>
      <c r="BA9" s="76" t="n">
        <f aca="false">IF(AZ7=0,0,AZ9/AZ7)</f>
        <v>0</v>
      </c>
      <c r="BB9" s="83" t="n">
        <v>0</v>
      </c>
      <c r="BC9" s="76" t="n">
        <f aca="false">IF(BB7=0,0,BB9/BB7)</f>
        <v>0</v>
      </c>
      <c r="BD9" s="84" t="n">
        <v>0</v>
      </c>
      <c r="BE9" s="83" t="n">
        <v>0</v>
      </c>
      <c r="BF9" s="83" t="n">
        <v>0</v>
      </c>
      <c r="BG9" s="83" t="n">
        <v>0</v>
      </c>
      <c r="BH9" s="83" t="n">
        <v>0</v>
      </c>
      <c r="BI9" s="78" t="s">
        <v>77</v>
      </c>
      <c r="BJ9" s="71" t="s">
        <v>419</v>
      </c>
      <c r="BK9" s="71"/>
      <c r="BL9" s="75" t="n">
        <f aca="false">BN9+BQ9+BR9+BS9+BT9</f>
        <v>0</v>
      </c>
      <c r="BM9" s="76" t="n">
        <f aca="false">IF(BL7=0,0,BL9/BL7)</f>
        <v>0</v>
      </c>
      <c r="BN9" s="83" t="n">
        <v>0</v>
      </c>
      <c r="BO9" s="76" t="n">
        <f aca="false">IF(BN7=0,0,BN9/BN7)</f>
        <v>0</v>
      </c>
      <c r="BP9" s="84" t="n">
        <v>0</v>
      </c>
      <c r="BQ9" s="83" t="n">
        <v>0</v>
      </c>
      <c r="BR9" s="83" t="n">
        <v>0</v>
      </c>
      <c r="BS9" s="83" t="n">
        <v>0</v>
      </c>
      <c r="BT9" s="83" t="n">
        <v>0</v>
      </c>
      <c r="BU9" s="78" t="s">
        <v>77</v>
      </c>
      <c r="BV9" s="71" t="s">
        <v>419</v>
      </c>
      <c r="BW9" s="71"/>
      <c r="BX9" s="75" t="n">
        <f aca="false">BZ9+CC9+CD9+CE9+CF9</f>
        <v>0</v>
      </c>
      <c r="BY9" s="76" t="n">
        <f aca="false">IF(BX7=0,0,BX9/BX7)</f>
        <v>0</v>
      </c>
      <c r="BZ9" s="83" t="n">
        <v>0</v>
      </c>
      <c r="CA9" s="76" t="n">
        <f aca="false">IF(BZ7=0,0,BZ9/BZ7)</f>
        <v>0</v>
      </c>
      <c r="CB9" s="84" t="n">
        <v>0</v>
      </c>
      <c r="CC9" s="83" t="n">
        <v>0</v>
      </c>
      <c r="CD9" s="83" t="n">
        <v>0</v>
      </c>
      <c r="CE9" s="83" t="n">
        <v>0</v>
      </c>
      <c r="CF9" s="83" t="n">
        <v>0</v>
      </c>
    </row>
    <row r="10" customFormat="false" ht="48" hidden="false" customHeight="true" outlineLevel="0" collapsed="false">
      <c r="A10" s="78" t="s">
        <v>85</v>
      </c>
      <c r="B10" s="71" t="s">
        <v>420</v>
      </c>
      <c r="C10" s="71"/>
      <c r="D10" s="75" t="n">
        <f aca="false">F10+I10+J10+K10+L10</f>
        <v>0</v>
      </c>
      <c r="E10" s="76" t="n">
        <f aca="false">IF(D7=0,0,D10/D7)</f>
        <v>0</v>
      </c>
      <c r="F10" s="81" t="n">
        <f aca="false">R10+AD10+AP10+BB10+BN10+BZ10</f>
        <v>0</v>
      </c>
      <c r="G10" s="76" t="n">
        <f aca="false">IF(F7=0,0,F10/F7)</f>
        <v>0</v>
      </c>
      <c r="H10" s="79" t="n">
        <v>0</v>
      </c>
      <c r="I10" s="81" t="n">
        <f aca="false">U10+AG10+AS10+BE10+BQ10+CC10</f>
        <v>0</v>
      </c>
      <c r="J10" s="81" t="n">
        <f aca="false">V10+AH10+AT10+BF10+BR10+CD10</f>
        <v>0</v>
      </c>
      <c r="K10" s="81" t="n">
        <f aca="false">W10+AI10+AU10+BG10+BS10+CE10</f>
        <v>0</v>
      </c>
      <c r="L10" s="81" t="n">
        <f aca="false">X10+AJ10+AV10+BH10+BT10+CF10</f>
        <v>0</v>
      </c>
      <c r="M10" s="78" t="s">
        <v>85</v>
      </c>
      <c r="N10" s="71" t="s">
        <v>420</v>
      </c>
      <c r="O10" s="71"/>
      <c r="P10" s="75" t="n">
        <f aca="false">R10+U10+V10+W10+X10</f>
        <v>0</v>
      </c>
      <c r="Q10" s="76" t="n">
        <f aca="false">IF(P7=0,0,P10/P7)</f>
        <v>0</v>
      </c>
      <c r="R10" s="83" t="n">
        <v>0</v>
      </c>
      <c r="S10" s="76" t="n">
        <f aca="false">IF(R7=0,0,R10/R7)</f>
        <v>0</v>
      </c>
      <c r="T10" s="84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78" t="s">
        <v>85</v>
      </c>
      <c r="Z10" s="71" t="s">
        <v>420</v>
      </c>
      <c r="AA10" s="71"/>
      <c r="AB10" s="75" t="n">
        <f aca="false">AD10+AG10+AH10+AI10+AJ10</f>
        <v>0</v>
      </c>
      <c r="AC10" s="76" t="n">
        <f aca="false">IF(AB7=0,0,AB10/AB7)</f>
        <v>0</v>
      </c>
      <c r="AD10" s="83" t="n">
        <v>0</v>
      </c>
      <c r="AE10" s="76" t="n">
        <f aca="false">IF(AD7=0,0,AD10/AD7)</f>
        <v>0</v>
      </c>
      <c r="AF10" s="84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78" t="s">
        <v>85</v>
      </c>
      <c r="AL10" s="71" t="s">
        <v>420</v>
      </c>
      <c r="AM10" s="71"/>
      <c r="AN10" s="75" t="n">
        <f aca="false">AP10+AS10+AT10+AU10+AV10</f>
        <v>0</v>
      </c>
      <c r="AO10" s="76" t="n">
        <f aca="false">IF(AN7=0,0,AN10/AN7)</f>
        <v>0</v>
      </c>
      <c r="AP10" s="83" t="n">
        <v>0</v>
      </c>
      <c r="AQ10" s="76" t="n">
        <f aca="false">IF(AP7=0,0,AP10/AP7)</f>
        <v>0</v>
      </c>
      <c r="AR10" s="84" t="n">
        <v>0</v>
      </c>
      <c r="AS10" s="83" t="n">
        <v>0</v>
      </c>
      <c r="AT10" s="83" t="n">
        <v>0</v>
      </c>
      <c r="AU10" s="83" t="n">
        <v>0</v>
      </c>
      <c r="AV10" s="83" t="n">
        <v>0</v>
      </c>
      <c r="AW10" s="78" t="s">
        <v>85</v>
      </c>
      <c r="AX10" s="71" t="s">
        <v>420</v>
      </c>
      <c r="AY10" s="71"/>
      <c r="AZ10" s="75" t="n">
        <f aca="false">BB10+BE10+BF10+BG10+BH10</f>
        <v>0</v>
      </c>
      <c r="BA10" s="76" t="n">
        <f aca="false">IF(AZ7=0,0,AZ10/AZ7)</f>
        <v>0</v>
      </c>
      <c r="BB10" s="83" t="n">
        <v>0</v>
      </c>
      <c r="BC10" s="76" t="n">
        <f aca="false">IF(BB7=0,0,BB10/BB7)</f>
        <v>0</v>
      </c>
      <c r="BD10" s="84" t="n">
        <v>0</v>
      </c>
      <c r="BE10" s="83" t="n">
        <v>0</v>
      </c>
      <c r="BF10" s="83" t="n">
        <v>0</v>
      </c>
      <c r="BG10" s="83" t="n">
        <v>0</v>
      </c>
      <c r="BH10" s="83" t="n">
        <v>0</v>
      </c>
      <c r="BI10" s="78" t="s">
        <v>85</v>
      </c>
      <c r="BJ10" s="71" t="s">
        <v>420</v>
      </c>
      <c r="BK10" s="71"/>
      <c r="BL10" s="75" t="n">
        <f aca="false">BN10+BQ10+BR10+BS10+BT10</f>
        <v>0</v>
      </c>
      <c r="BM10" s="76" t="n">
        <f aca="false">IF(BL7=0,0,BL10/BL7)</f>
        <v>0</v>
      </c>
      <c r="BN10" s="83" t="n">
        <v>0</v>
      </c>
      <c r="BO10" s="76" t="n">
        <f aca="false">IF(BN7=0,0,BN10/BN7)</f>
        <v>0</v>
      </c>
      <c r="BP10" s="84" t="n">
        <v>0</v>
      </c>
      <c r="BQ10" s="83" t="n">
        <v>0</v>
      </c>
      <c r="BR10" s="83" t="n">
        <v>0</v>
      </c>
      <c r="BS10" s="83" t="n">
        <v>0</v>
      </c>
      <c r="BT10" s="83" t="n">
        <v>0</v>
      </c>
      <c r="BU10" s="78" t="s">
        <v>85</v>
      </c>
      <c r="BV10" s="71" t="s">
        <v>420</v>
      </c>
      <c r="BW10" s="71"/>
      <c r="BX10" s="75" t="n">
        <f aca="false">BZ10+CC10+CD10+CE10+CF10</f>
        <v>0</v>
      </c>
      <c r="BY10" s="76" t="n">
        <f aca="false">IF(BX7=0,0,BX10/BX7)</f>
        <v>0</v>
      </c>
      <c r="BZ10" s="83" t="n">
        <v>0</v>
      </c>
      <c r="CA10" s="76" t="n">
        <f aca="false">IF(BZ7=0,0,BZ10/BZ7)</f>
        <v>0</v>
      </c>
      <c r="CB10" s="84" t="n">
        <v>0</v>
      </c>
      <c r="CC10" s="83" t="n">
        <v>0</v>
      </c>
      <c r="CD10" s="83" t="n">
        <v>0</v>
      </c>
      <c r="CE10" s="83" t="n">
        <v>0</v>
      </c>
      <c r="CF10" s="83" t="n">
        <v>0</v>
      </c>
    </row>
    <row r="11" customFormat="false" ht="28.5" hidden="false" customHeight="true" outlineLevel="0" collapsed="false">
      <c r="A11" s="78" t="s">
        <v>90</v>
      </c>
      <c r="B11" s="71" t="s">
        <v>421</v>
      </c>
      <c r="C11" s="71"/>
      <c r="D11" s="75" t="n">
        <f aca="false">F11+I11+J11+K11+L11</f>
        <v>0</v>
      </c>
      <c r="E11" s="76" t="n">
        <f aca="false">IF(D7=0,0,D11/D7)</f>
        <v>0</v>
      </c>
      <c r="F11" s="81" t="n">
        <f aca="false">R11+AD11+AP11+BB11+BN11+BZ11</f>
        <v>0</v>
      </c>
      <c r="G11" s="76" t="n">
        <f aca="false">IF(F7=0,0,F11/F7)</f>
        <v>0</v>
      </c>
      <c r="H11" s="79" t="n">
        <v>0</v>
      </c>
      <c r="I11" s="81" t="n">
        <f aca="false">U11+AG11+AS11+BE11+BQ11+CC11</f>
        <v>0</v>
      </c>
      <c r="J11" s="81" t="n">
        <f aca="false">V11+AH11+AT11+BF11+BR11+CD11</f>
        <v>0</v>
      </c>
      <c r="K11" s="81" t="n">
        <f aca="false">W11+AI11+AU11+BG11+BS11+CE11</f>
        <v>0</v>
      </c>
      <c r="L11" s="81" t="n">
        <f aca="false">X11+AJ11+AV11+BH11+BT11+CF11</f>
        <v>0</v>
      </c>
      <c r="M11" s="78" t="s">
        <v>90</v>
      </c>
      <c r="N11" s="71" t="s">
        <v>421</v>
      </c>
      <c r="O11" s="71"/>
      <c r="P11" s="75" t="n">
        <f aca="false">R11+U11+V11+W11+X11</f>
        <v>0</v>
      </c>
      <c r="Q11" s="76" t="n">
        <f aca="false">IF(P7=0,0,P11/P7)</f>
        <v>0</v>
      </c>
      <c r="R11" s="83" t="n">
        <v>0</v>
      </c>
      <c r="S11" s="76" t="n">
        <f aca="false">IF(R7=0,0,R11/R7)</f>
        <v>0</v>
      </c>
      <c r="T11" s="84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78" t="s">
        <v>90</v>
      </c>
      <c r="Z11" s="71" t="s">
        <v>421</v>
      </c>
      <c r="AA11" s="71"/>
      <c r="AB11" s="75" t="n">
        <f aca="false">AD11+AG11+AH11+AI11+AJ11</f>
        <v>0</v>
      </c>
      <c r="AC11" s="76" t="n">
        <f aca="false">IF(AB7=0,0,AB11/AB7)</f>
        <v>0</v>
      </c>
      <c r="AD11" s="83" t="n">
        <v>0</v>
      </c>
      <c r="AE11" s="76" t="n">
        <f aca="false">IF(AD7=0,0,AD11/AD7)</f>
        <v>0</v>
      </c>
      <c r="AF11" s="84" t="n">
        <v>0</v>
      </c>
      <c r="AG11" s="83" t="n">
        <v>0</v>
      </c>
      <c r="AH11" s="83" t="n">
        <v>0</v>
      </c>
      <c r="AI11" s="83" t="n">
        <v>0</v>
      </c>
      <c r="AJ11" s="83" t="n">
        <v>0</v>
      </c>
      <c r="AK11" s="78" t="s">
        <v>90</v>
      </c>
      <c r="AL11" s="71" t="s">
        <v>421</v>
      </c>
      <c r="AM11" s="71"/>
      <c r="AN11" s="75" t="n">
        <f aca="false">AP11+AS11+AT11+AU11+AV11</f>
        <v>0</v>
      </c>
      <c r="AO11" s="76" t="n">
        <f aca="false">IF(AN7=0,0,AN11/AN7)</f>
        <v>0</v>
      </c>
      <c r="AP11" s="83" t="n">
        <v>0</v>
      </c>
      <c r="AQ11" s="76" t="n">
        <f aca="false">IF(AP7=0,0,AP11/AP7)</f>
        <v>0</v>
      </c>
      <c r="AR11" s="84" t="n">
        <v>0</v>
      </c>
      <c r="AS11" s="83" t="n">
        <v>0</v>
      </c>
      <c r="AT11" s="83" t="n">
        <v>0</v>
      </c>
      <c r="AU11" s="83" t="n">
        <v>0</v>
      </c>
      <c r="AV11" s="83" t="n">
        <v>0</v>
      </c>
      <c r="AW11" s="78" t="s">
        <v>90</v>
      </c>
      <c r="AX11" s="71" t="s">
        <v>421</v>
      </c>
      <c r="AY11" s="71"/>
      <c r="AZ11" s="75" t="n">
        <f aca="false">BB11+BE11+BF11+BG11+BH11</f>
        <v>0</v>
      </c>
      <c r="BA11" s="76" t="n">
        <f aca="false">IF(AZ7=0,0,AZ11/AZ7)</f>
        <v>0</v>
      </c>
      <c r="BB11" s="83" t="n">
        <v>0</v>
      </c>
      <c r="BC11" s="76" t="n">
        <f aca="false">IF(BB7=0,0,BB11/BB7)</f>
        <v>0</v>
      </c>
      <c r="BD11" s="84" t="n">
        <v>0</v>
      </c>
      <c r="BE11" s="83" t="n">
        <v>0</v>
      </c>
      <c r="BF11" s="83" t="n">
        <v>0</v>
      </c>
      <c r="BG11" s="83" t="n">
        <v>0</v>
      </c>
      <c r="BH11" s="83" t="n">
        <v>0</v>
      </c>
      <c r="BI11" s="78" t="s">
        <v>90</v>
      </c>
      <c r="BJ11" s="71" t="s">
        <v>421</v>
      </c>
      <c r="BK11" s="71"/>
      <c r="BL11" s="75" t="n">
        <f aca="false">BN11+BQ11+BR11+BS11+BT11</f>
        <v>0</v>
      </c>
      <c r="BM11" s="76" t="n">
        <f aca="false">IF(BL7=0,0,BL11/BL7)</f>
        <v>0</v>
      </c>
      <c r="BN11" s="83" t="n">
        <v>0</v>
      </c>
      <c r="BO11" s="76" t="n">
        <f aca="false">IF(BN7=0,0,BN11/BN7)</f>
        <v>0</v>
      </c>
      <c r="BP11" s="84" t="n">
        <v>0</v>
      </c>
      <c r="BQ11" s="83" t="n">
        <v>0</v>
      </c>
      <c r="BR11" s="83" t="n">
        <v>0</v>
      </c>
      <c r="BS11" s="83" t="n">
        <v>0</v>
      </c>
      <c r="BT11" s="83" t="n">
        <v>0</v>
      </c>
      <c r="BU11" s="78" t="s">
        <v>90</v>
      </c>
      <c r="BV11" s="71" t="s">
        <v>421</v>
      </c>
      <c r="BW11" s="71"/>
      <c r="BX11" s="75" t="n">
        <f aca="false">BZ11+CC11+CD11+CE11+CF11</f>
        <v>0</v>
      </c>
      <c r="BY11" s="76" t="n">
        <f aca="false">IF(BX7=0,0,BX11/BX7)</f>
        <v>0</v>
      </c>
      <c r="BZ11" s="83" t="n">
        <v>0</v>
      </c>
      <c r="CA11" s="76" t="n">
        <f aca="false">IF(BZ7=0,0,BZ11/BZ7)</f>
        <v>0</v>
      </c>
      <c r="CB11" s="84" t="n">
        <v>0</v>
      </c>
      <c r="CC11" s="83" t="n">
        <v>0</v>
      </c>
      <c r="CD11" s="83" t="n">
        <v>0</v>
      </c>
      <c r="CE11" s="83" t="n">
        <v>0</v>
      </c>
      <c r="CF11" s="83" t="n">
        <v>0</v>
      </c>
    </row>
    <row r="12" customFormat="false" ht="30.75" hidden="false" customHeight="true" outlineLevel="0" collapsed="false">
      <c r="A12" s="78" t="s">
        <v>100</v>
      </c>
      <c r="B12" s="71" t="s">
        <v>422</v>
      </c>
      <c r="C12" s="71"/>
      <c r="D12" s="75" t="n">
        <f aca="false">F12+I12+J12+K12+L12</f>
        <v>0</v>
      </c>
      <c r="E12" s="76" t="n">
        <f aca="false">IF(D14=0,0,D12/D14)</f>
        <v>0</v>
      </c>
      <c r="F12" s="81" t="n">
        <f aca="false">R12+AD12+AP12+BB12+BN12+BZ12</f>
        <v>0</v>
      </c>
      <c r="G12" s="76" t="n">
        <f aca="false">IF(F14=0,0,F12/F14)</f>
        <v>0</v>
      </c>
      <c r="H12" s="79" t="n">
        <v>0</v>
      </c>
      <c r="I12" s="81" t="n">
        <f aca="false">U12+AG12+AS12+BE12+BQ12+CC12</f>
        <v>0</v>
      </c>
      <c r="J12" s="81" t="n">
        <f aca="false">V12+AH12+AT12+BF12+BR12+CD12</f>
        <v>0</v>
      </c>
      <c r="K12" s="81" t="n">
        <f aca="false">W12+AI12+AU12+BG12+BS12+CE12</f>
        <v>0</v>
      </c>
      <c r="L12" s="81" t="n">
        <f aca="false">X12+AJ12+AV12+BH12+BT12+CF12</f>
        <v>0</v>
      </c>
      <c r="M12" s="78" t="s">
        <v>100</v>
      </c>
      <c r="N12" s="71" t="s">
        <v>422</v>
      </c>
      <c r="O12" s="71"/>
      <c r="P12" s="75" t="n">
        <f aca="false">R12+U12+V12+W12+X12</f>
        <v>0</v>
      </c>
      <c r="Q12" s="76" t="n">
        <f aca="false">IF(P14=0,0,P12/P14)</f>
        <v>0</v>
      </c>
      <c r="R12" s="83" t="n">
        <v>0</v>
      </c>
      <c r="S12" s="76" t="n">
        <f aca="false">IF(R14=0,0,R12/R14)</f>
        <v>0</v>
      </c>
      <c r="T12" s="84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78" t="s">
        <v>100</v>
      </c>
      <c r="Z12" s="71" t="s">
        <v>422</v>
      </c>
      <c r="AA12" s="71"/>
      <c r="AB12" s="75" t="n">
        <f aca="false">AD12+AG12+AH12+AI12+AJ12</f>
        <v>0</v>
      </c>
      <c r="AC12" s="76" t="n">
        <f aca="false">IF(AB14=0,0,AB12/AB14)</f>
        <v>0</v>
      </c>
      <c r="AD12" s="83" t="n">
        <v>0</v>
      </c>
      <c r="AE12" s="76" t="n">
        <f aca="false">IF(AD14=0,0,AD12/AD14)</f>
        <v>0</v>
      </c>
      <c r="AF12" s="84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78" t="s">
        <v>100</v>
      </c>
      <c r="AL12" s="71" t="s">
        <v>422</v>
      </c>
      <c r="AM12" s="71"/>
      <c r="AN12" s="75" t="n">
        <f aca="false">AP12+AS12+AT12+AU12+AV12</f>
        <v>0</v>
      </c>
      <c r="AO12" s="76" t="n">
        <f aca="false">IF(AN14=0,0,AN12/AN14)</f>
        <v>0</v>
      </c>
      <c r="AP12" s="83" t="n">
        <v>0</v>
      </c>
      <c r="AQ12" s="76" t="n">
        <f aca="false">IF(AP14=0,0,AP12/AP14)</f>
        <v>0</v>
      </c>
      <c r="AR12" s="84" t="n">
        <v>0</v>
      </c>
      <c r="AS12" s="83" t="n">
        <v>0</v>
      </c>
      <c r="AT12" s="83" t="n">
        <v>0</v>
      </c>
      <c r="AU12" s="83" t="n">
        <v>0</v>
      </c>
      <c r="AV12" s="83" t="n">
        <v>0</v>
      </c>
      <c r="AW12" s="78" t="s">
        <v>100</v>
      </c>
      <c r="AX12" s="71" t="s">
        <v>422</v>
      </c>
      <c r="AY12" s="71"/>
      <c r="AZ12" s="75" t="n">
        <f aca="false">BB12+BE12+BF12+BG12+BH12</f>
        <v>0</v>
      </c>
      <c r="BA12" s="76" t="n">
        <f aca="false">IF(AZ14=0,0,AZ12/AZ14)</f>
        <v>0</v>
      </c>
      <c r="BB12" s="83" t="n">
        <v>0</v>
      </c>
      <c r="BC12" s="76" t="n">
        <f aca="false">IF(BB14=0,0,BB12/BB14)</f>
        <v>0</v>
      </c>
      <c r="BD12" s="84" t="n">
        <v>0</v>
      </c>
      <c r="BE12" s="83" t="n">
        <v>0</v>
      </c>
      <c r="BF12" s="83" t="n">
        <v>0</v>
      </c>
      <c r="BG12" s="83" t="n">
        <v>0</v>
      </c>
      <c r="BH12" s="83" t="n">
        <v>0</v>
      </c>
      <c r="BI12" s="78" t="s">
        <v>100</v>
      </c>
      <c r="BJ12" s="71" t="s">
        <v>422</v>
      </c>
      <c r="BK12" s="71"/>
      <c r="BL12" s="75" t="n">
        <f aca="false">BN12+BQ12+BR12+BS12+BT12</f>
        <v>0</v>
      </c>
      <c r="BM12" s="76" t="n">
        <f aca="false">IF(BL14=0,0,BL12/BL14)</f>
        <v>0</v>
      </c>
      <c r="BN12" s="83" t="n">
        <v>0</v>
      </c>
      <c r="BO12" s="76" t="n">
        <f aca="false">IF(BN14=0,0,BN12/BN14)</f>
        <v>0</v>
      </c>
      <c r="BP12" s="84" t="n">
        <v>0</v>
      </c>
      <c r="BQ12" s="83" t="n">
        <v>0</v>
      </c>
      <c r="BR12" s="83" t="n">
        <v>0</v>
      </c>
      <c r="BS12" s="83" t="n">
        <v>0</v>
      </c>
      <c r="BT12" s="83" t="n">
        <v>0</v>
      </c>
      <c r="BU12" s="78" t="s">
        <v>100</v>
      </c>
      <c r="BV12" s="71" t="s">
        <v>422</v>
      </c>
      <c r="BW12" s="71"/>
      <c r="BX12" s="75" t="n">
        <f aca="false">BZ12+CC12+CD12+CE12+CF12</f>
        <v>0</v>
      </c>
      <c r="BY12" s="76" t="n">
        <f aca="false">IF(BX14=0,0,BX12/BX14)</f>
        <v>0</v>
      </c>
      <c r="BZ12" s="83" t="n">
        <v>0</v>
      </c>
      <c r="CA12" s="76" t="n">
        <f aca="false">IF(BZ14=0,0,BZ12/BZ14)</f>
        <v>0</v>
      </c>
      <c r="CB12" s="84" t="n">
        <v>0</v>
      </c>
      <c r="CC12" s="83" t="n">
        <v>0</v>
      </c>
      <c r="CD12" s="83" t="n">
        <v>0</v>
      </c>
      <c r="CE12" s="83" t="n">
        <v>0</v>
      </c>
      <c r="CF12" s="83" t="n">
        <v>0</v>
      </c>
    </row>
    <row r="13" customFormat="false" ht="15" hidden="false" customHeight="true" outlineLevel="0" collapsed="false">
      <c r="A13" s="78" t="s">
        <v>129</v>
      </c>
      <c r="B13" s="71" t="s">
        <v>24</v>
      </c>
      <c r="C13" s="71"/>
      <c r="D13" s="75" t="n">
        <f aca="false">F13+I13+J13+K13+L13</f>
        <v>0</v>
      </c>
      <c r="E13" s="76" t="n">
        <f aca="false">IF(D14=0,0,D13/D14)</f>
        <v>0</v>
      </c>
      <c r="F13" s="81" t="n">
        <f aca="false">R13+AD13+AP13+BB13+BN13+BZ13</f>
        <v>0</v>
      </c>
      <c r="G13" s="76" t="n">
        <f aca="false">IF(F14=0,0,F13/F14)</f>
        <v>0</v>
      </c>
      <c r="H13" s="79" t="n">
        <v>0</v>
      </c>
      <c r="I13" s="81" t="n">
        <f aca="false">U13+AG13+AS13+BE13+BQ13+CC13</f>
        <v>0</v>
      </c>
      <c r="J13" s="81" t="n">
        <f aca="false">V13+AH13+AT13+BF13+BR13+CD13</f>
        <v>0</v>
      </c>
      <c r="K13" s="81" t="n">
        <f aca="false">W13+AI13+AU13+BG13+BS13+CE13</f>
        <v>0</v>
      </c>
      <c r="L13" s="81" t="n">
        <f aca="false">X13+AJ13+AV13+BH13+BT13+CF13</f>
        <v>0</v>
      </c>
      <c r="M13" s="78" t="s">
        <v>129</v>
      </c>
      <c r="N13" s="71" t="s">
        <v>24</v>
      </c>
      <c r="O13" s="71"/>
      <c r="P13" s="75" t="n">
        <f aca="false">R13+U13+V13+W13+X13</f>
        <v>0</v>
      </c>
      <c r="Q13" s="76" t="n">
        <f aca="false">IF(P14=0,0,P13/P14)</f>
        <v>0</v>
      </c>
      <c r="R13" s="83" t="n">
        <v>0</v>
      </c>
      <c r="S13" s="76" t="n">
        <f aca="false">IF(R14=0,0,R13/R14)</f>
        <v>0</v>
      </c>
      <c r="T13" s="84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78" t="s">
        <v>129</v>
      </c>
      <c r="Z13" s="71" t="s">
        <v>24</v>
      </c>
      <c r="AA13" s="71"/>
      <c r="AB13" s="75" t="n">
        <f aca="false">AD13+AG13+AH13+AI13+AJ13</f>
        <v>0</v>
      </c>
      <c r="AC13" s="76" t="n">
        <f aca="false">IF(AB14=0,0,AB13/AB14)</f>
        <v>0</v>
      </c>
      <c r="AD13" s="83" t="n">
        <v>0</v>
      </c>
      <c r="AE13" s="76" t="n">
        <f aca="false">IF(AD14=0,0,AD13/AD14)</f>
        <v>0</v>
      </c>
      <c r="AF13" s="84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78" t="s">
        <v>129</v>
      </c>
      <c r="AL13" s="71" t="s">
        <v>24</v>
      </c>
      <c r="AM13" s="71"/>
      <c r="AN13" s="75" t="n">
        <f aca="false">AP13+AS13+AT13+AU13+AV13</f>
        <v>0</v>
      </c>
      <c r="AO13" s="76" t="n">
        <f aca="false">IF(AN14=0,0,AN13/AN14)</f>
        <v>0</v>
      </c>
      <c r="AP13" s="83" t="n">
        <v>0</v>
      </c>
      <c r="AQ13" s="76" t="n">
        <f aca="false">IF(AP14=0,0,AP13/AP14)</f>
        <v>0</v>
      </c>
      <c r="AR13" s="84" t="n">
        <v>0</v>
      </c>
      <c r="AS13" s="83" t="n">
        <v>0</v>
      </c>
      <c r="AT13" s="83" t="n">
        <v>0</v>
      </c>
      <c r="AU13" s="83" t="n">
        <v>0</v>
      </c>
      <c r="AV13" s="83" t="n">
        <v>0</v>
      </c>
      <c r="AW13" s="78" t="s">
        <v>129</v>
      </c>
      <c r="AX13" s="71" t="s">
        <v>24</v>
      </c>
      <c r="AY13" s="71"/>
      <c r="AZ13" s="75" t="n">
        <f aca="false">BB13+BE13+BF13+BG13+BH13</f>
        <v>0</v>
      </c>
      <c r="BA13" s="76" t="n">
        <f aca="false">IF(AZ14=0,0,AZ13/AZ14)</f>
        <v>0</v>
      </c>
      <c r="BB13" s="83" t="n">
        <v>0</v>
      </c>
      <c r="BC13" s="76" t="n">
        <f aca="false">IF(BB14=0,0,BB13/BB14)</f>
        <v>0</v>
      </c>
      <c r="BD13" s="84" t="n">
        <v>0</v>
      </c>
      <c r="BE13" s="83" t="n">
        <v>0</v>
      </c>
      <c r="BF13" s="83" t="n">
        <v>0</v>
      </c>
      <c r="BG13" s="83" t="n">
        <v>0</v>
      </c>
      <c r="BH13" s="83" t="n">
        <v>0</v>
      </c>
      <c r="BI13" s="78" t="s">
        <v>129</v>
      </c>
      <c r="BJ13" s="71" t="s">
        <v>24</v>
      </c>
      <c r="BK13" s="71"/>
      <c r="BL13" s="75" t="n">
        <f aca="false">BN13+BQ13+BR13+BS13+BT13</f>
        <v>0</v>
      </c>
      <c r="BM13" s="76" t="n">
        <f aca="false">IF(BL14=0,0,BL13/BL14)</f>
        <v>0</v>
      </c>
      <c r="BN13" s="83" t="n">
        <v>0</v>
      </c>
      <c r="BO13" s="76" t="n">
        <f aca="false">IF(BN14=0,0,BN13/BN14)</f>
        <v>0</v>
      </c>
      <c r="BP13" s="84" t="n">
        <v>0</v>
      </c>
      <c r="BQ13" s="83" t="n">
        <v>0</v>
      </c>
      <c r="BR13" s="83" t="n">
        <v>0</v>
      </c>
      <c r="BS13" s="83" t="n">
        <v>0</v>
      </c>
      <c r="BT13" s="83" t="n">
        <v>0</v>
      </c>
      <c r="BU13" s="78" t="s">
        <v>129</v>
      </c>
      <c r="BV13" s="71" t="s">
        <v>24</v>
      </c>
      <c r="BW13" s="71"/>
      <c r="BX13" s="75" t="n">
        <f aca="false">BZ13+CC13+CD13+CE13+CF13</f>
        <v>0</v>
      </c>
      <c r="BY13" s="76" t="n">
        <f aca="false">IF(BX14=0,0,BX13/BX14)</f>
        <v>0</v>
      </c>
      <c r="BZ13" s="83" t="n">
        <v>0</v>
      </c>
      <c r="CA13" s="76" t="n">
        <f aca="false">IF(BZ14=0,0,BZ13/BZ14)</f>
        <v>0</v>
      </c>
      <c r="CB13" s="84" t="n">
        <v>0</v>
      </c>
      <c r="CC13" s="83" t="n">
        <v>0</v>
      </c>
      <c r="CD13" s="83" t="n">
        <v>0</v>
      </c>
      <c r="CE13" s="83" t="n">
        <v>0</v>
      </c>
      <c r="CF13" s="83" t="n">
        <v>0</v>
      </c>
    </row>
    <row r="14" customFormat="false" ht="15" hidden="false" customHeight="true" outlineLevel="0" collapsed="false">
      <c r="A14" s="71" t="s">
        <v>101</v>
      </c>
      <c r="B14" s="71"/>
      <c r="C14" s="71"/>
      <c r="D14" s="75" t="n">
        <f aca="false">D7+D12+D13</f>
        <v>0</v>
      </c>
      <c r="E14" s="75" t="n">
        <f aca="false">E7+E12+E13</f>
        <v>0</v>
      </c>
      <c r="F14" s="75" t="n">
        <f aca="false">F7+F12+F13</f>
        <v>0</v>
      </c>
      <c r="G14" s="75" t="n">
        <f aca="false">G7+G12+G13</f>
        <v>0</v>
      </c>
      <c r="H14" s="75" t="n">
        <f aca="false">H7+H12+H13</f>
        <v>0</v>
      </c>
      <c r="I14" s="75" t="n">
        <f aca="false">I7+I12+I13</f>
        <v>0</v>
      </c>
      <c r="J14" s="75" t="n">
        <f aca="false">J7+J12+J13</f>
        <v>0</v>
      </c>
      <c r="K14" s="75" t="n">
        <f aca="false">K7+K12+K13</f>
        <v>0</v>
      </c>
      <c r="L14" s="75" t="n">
        <f aca="false">L7+L12+L13</f>
        <v>0</v>
      </c>
      <c r="M14" s="71" t="s">
        <v>101</v>
      </c>
      <c r="N14" s="71"/>
      <c r="O14" s="71"/>
      <c r="P14" s="75" t="n">
        <f aca="false">P7+P12+P13</f>
        <v>0</v>
      </c>
      <c r="Q14" s="75" t="n">
        <f aca="false">Q7+Q12+Q13</f>
        <v>0</v>
      </c>
      <c r="R14" s="75" t="n">
        <f aca="false">R7+R12+R13</f>
        <v>0</v>
      </c>
      <c r="S14" s="75" t="n">
        <f aca="false">S7+S12+S13</f>
        <v>0</v>
      </c>
      <c r="T14" s="75" t="n">
        <f aca="false">T7+T12+T13</f>
        <v>0</v>
      </c>
      <c r="U14" s="75" t="n">
        <f aca="false">U7+U12+U13</f>
        <v>0</v>
      </c>
      <c r="V14" s="75" t="n">
        <f aca="false">V7+V12+V13</f>
        <v>0</v>
      </c>
      <c r="W14" s="75" t="n">
        <f aca="false">W7+W12+W13</f>
        <v>0</v>
      </c>
      <c r="X14" s="75" t="n">
        <f aca="false">X7+X12+X13</f>
        <v>0</v>
      </c>
      <c r="Y14" s="71" t="s">
        <v>101</v>
      </c>
      <c r="Z14" s="71"/>
      <c r="AA14" s="71"/>
      <c r="AB14" s="75" t="n">
        <f aca="false">AB7+AB12+AB13</f>
        <v>0</v>
      </c>
      <c r="AC14" s="75" t="n">
        <f aca="false">AC7+AC12+AC13</f>
        <v>0</v>
      </c>
      <c r="AD14" s="75" t="n">
        <f aca="false">AD7+AD12+AD13</f>
        <v>0</v>
      </c>
      <c r="AE14" s="75" t="n">
        <f aca="false">AE7+AE12+AE13</f>
        <v>0</v>
      </c>
      <c r="AF14" s="75" t="n">
        <f aca="false">AF7+AF12+AF13</f>
        <v>0</v>
      </c>
      <c r="AG14" s="75" t="n">
        <f aca="false">AG7+AG12+AG13</f>
        <v>0</v>
      </c>
      <c r="AH14" s="75" t="n">
        <f aca="false">AH7+AH12+AH13</f>
        <v>0</v>
      </c>
      <c r="AI14" s="75" t="n">
        <f aca="false">AI7+AI12+AI13</f>
        <v>0</v>
      </c>
      <c r="AJ14" s="75" t="n">
        <f aca="false">AJ7+AJ12+AJ13</f>
        <v>0</v>
      </c>
      <c r="AK14" s="71" t="s">
        <v>101</v>
      </c>
      <c r="AL14" s="71"/>
      <c r="AM14" s="71"/>
      <c r="AN14" s="75" t="n">
        <f aca="false">AN7+AN12+AN13</f>
        <v>0</v>
      </c>
      <c r="AO14" s="75" t="n">
        <f aca="false">AO7+AO12+AO13</f>
        <v>0</v>
      </c>
      <c r="AP14" s="75" t="n">
        <f aca="false">AP7+AP12+AP13</f>
        <v>0</v>
      </c>
      <c r="AQ14" s="75" t="n">
        <f aca="false">AQ7+AQ12+AQ13</f>
        <v>0</v>
      </c>
      <c r="AR14" s="75" t="n">
        <f aca="false">AR7+AR12+AR13</f>
        <v>0</v>
      </c>
      <c r="AS14" s="75" t="n">
        <f aca="false">AS7+AS12+AS13</f>
        <v>0</v>
      </c>
      <c r="AT14" s="75" t="n">
        <f aca="false">AT7+AT12+AT13</f>
        <v>0</v>
      </c>
      <c r="AU14" s="75" t="n">
        <f aca="false">AU7+AU12+AU13</f>
        <v>0</v>
      </c>
      <c r="AV14" s="75" t="n">
        <f aca="false">AV7+AV12+AV13</f>
        <v>0</v>
      </c>
      <c r="AW14" s="71" t="s">
        <v>101</v>
      </c>
      <c r="AX14" s="71"/>
      <c r="AY14" s="71"/>
      <c r="AZ14" s="75" t="n">
        <f aca="false">AZ7+AZ12+AZ13</f>
        <v>0</v>
      </c>
      <c r="BA14" s="75" t="n">
        <f aca="false">BA7+BA12+BA13</f>
        <v>0</v>
      </c>
      <c r="BB14" s="75" t="n">
        <f aca="false">BB7+BB12+BB13</f>
        <v>0</v>
      </c>
      <c r="BC14" s="75" t="n">
        <f aca="false">BC7+BC12+BC13</f>
        <v>0</v>
      </c>
      <c r="BD14" s="75" t="n">
        <f aca="false">BD7+BD12+BD13</f>
        <v>0</v>
      </c>
      <c r="BE14" s="75" t="n">
        <f aca="false">BE7+BE12+BE13</f>
        <v>0</v>
      </c>
      <c r="BF14" s="75" t="n">
        <f aca="false">BF7+BF12+BF13</f>
        <v>0</v>
      </c>
      <c r="BG14" s="75" t="n">
        <f aca="false">BG7+BG12+BG13</f>
        <v>0</v>
      </c>
      <c r="BH14" s="75" t="n">
        <f aca="false">BH7+BH12+BH13</f>
        <v>0</v>
      </c>
      <c r="BI14" s="71" t="s">
        <v>101</v>
      </c>
      <c r="BJ14" s="71"/>
      <c r="BK14" s="71"/>
      <c r="BL14" s="75" t="n">
        <f aca="false">BL7+BL12+BL13</f>
        <v>0</v>
      </c>
      <c r="BM14" s="75" t="n">
        <f aca="false">BM7+BM12+BM13</f>
        <v>0</v>
      </c>
      <c r="BN14" s="75" t="n">
        <f aca="false">BN7+BN12+BN13</f>
        <v>0</v>
      </c>
      <c r="BO14" s="75" t="n">
        <f aca="false">BO7+BO12+BO13</f>
        <v>0</v>
      </c>
      <c r="BP14" s="75" t="n">
        <f aca="false">BP7+BP12+BP13</f>
        <v>0</v>
      </c>
      <c r="BQ14" s="75" t="n">
        <f aca="false">BQ7+BQ12+BQ13</f>
        <v>0</v>
      </c>
      <c r="BR14" s="75" t="n">
        <f aca="false">BR7+BR12+BR13</f>
        <v>0</v>
      </c>
      <c r="BS14" s="75" t="n">
        <f aca="false">BS7+BS12+BS13</f>
        <v>0</v>
      </c>
      <c r="BT14" s="75" t="n">
        <f aca="false">BT7+BT12+BT13</f>
        <v>0</v>
      </c>
      <c r="BU14" s="71" t="s">
        <v>101</v>
      </c>
      <c r="BV14" s="71"/>
      <c r="BW14" s="71"/>
      <c r="BX14" s="75" t="n">
        <f aca="false">BX7+BX12+BX13</f>
        <v>0</v>
      </c>
      <c r="BY14" s="75" t="n">
        <f aca="false">BY7+BY12+BY13</f>
        <v>0</v>
      </c>
      <c r="BZ14" s="75" t="n">
        <f aca="false">BZ7+BZ12+BZ13</f>
        <v>0</v>
      </c>
      <c r="CA14" s="75" t="n">
        <f aca="false">CA7+CA12+CA13</f>
        <v>0</v>
      </c>
      <c r="CB14" s="75" t="n">
        <f aca="false">CB7+CB12+CB13</f>
        <v>0</v>
      </c>
      <c r="CC14" s="75" t="n">
        <f aca="false">CC7+CC12+CC13</f>
        <v>0</v>
      </c>
      <c r="CD14" s="75" t="n">
        <f aca="false">CD7+CD12+CD13</f>
        <v>0</v>
      </c>
      <c r="CE14" s="75" t="n">
        <f aca="false">CE7+CE12+CE13</f>
        <v>0</v>
      </c>
      <c r="CF14" s="75" t="n">
        <f aca="false">CF7+CF12+CF13</f>
        <v>0</v>
      </c>
    </row>
    <row r="15" customFormat="false" ht="15" hidden="false" customHeight="false" outlineLevel="0" collapsed="false">
      <c r="D15" s="229"/>
      <c r="E15" s="229"/>
    </row>
    <row r="16" customFormat="false" ht="15" hidden="false" customHeight="false" outlineLevel="0" collapsed="false">
      <c r="D16" s="229"/>
      <c r="E16" s="229"/>
    </row>
  </sheetData>
  <mergeCells count="161">
    <mergeCell ref="A1:L1"/>
    <mergeCell ref="M1:X1"/>
    <mergeCell ref="Y1:AJ1"/>
    <mergeCell ref="AK1:AV1"/>
    <mergeCell ref="AW1:BH1"/>
    <mergeCell ref="BI1:BT1"/>
    <mergeCell ref="BU1:CF1"/>
    <mergeCell ref="A2:A5"/>
    <mergeCell ref="B2:C5"/>
    <mergeCell ref="D2:E3"/>
    <mergeCell ref="F2:L2"/>
    <mergeCell ref="M2:M5"/>
    <mergeCell ref="N2:O5"/>
    <mergeCell ref="P2:Q3"/>
    <mergeCell ref="R2:X2"/>
    <mergeCell ref="Y2:Y5"/>
    <mergeCell ref="Z2:AA5"/>
    <mergeCell ref="AB2:AC3"/>
    <mergeCell ref="AD2:AJ2"/>
    <mergeCell ref="AK2:AK5"/>
    <mergeCell ref="AL2:AM5"/>
    <mergeCell ref="AN2:AO3"/>
    <mergeCell ref="AP2:AV2"/>
    <mergeCell ref="AW2:AW5"/>
    <mergeCell ref="AX2:AY5"/>
    <mergeCell ref="AZ2:BA3"/>
    <mergeCell ref="BB2:BH2"/>
    <mergeCell ref="BI2:BI5"/>
    <mergeCell ref="BJ2:BK5"/>
    <mergeCell ref="BL2:BM3"/>
    <mergeCell ref="BN2:BT2"/>
    <mergeCell ref="BU2:BU5"/>
    <mergeCell ref="BV2:BW5"/>
    <mergeCell ref="BX2:BY3"/>
    <mergeCell ref="BZ2:CF2"/>
    <mergeCell ref="F3:H3"/>
    <mergeCell ref="R3:T3"/>
    <mergeCell ref="AD3:AF3"/>
    <mergeCell ref="AP3:AR3"/>
    <mergeCell ref="BB3:BD3"/>
    <mergeCell ref="BN3:BP3"/>
    <mergeCell ref="BZ3:CB3"/>
    <mergeCell ref="D4:D5"/>
    <mergeCell ref="E4:E5"/>
    <mergeCell ref="F4:G4"/>
    <mergeCell ref="H4:H5"/>
    <mergeCell ref="I4:I5"/>
    <mergeCell ref="J4:J5"/>
    <mergeCell ref="K4:K5"/>
    <mergeCell ref="L4:L5"/>
    <mergeCell ref="P4:P5"/>
    <mergeCell ref="Q4:Q5"/>
    <mergeCell ref="R4:S4"/>
    <mergeCell ref="T4:T5"/>
    <mergeCell ref="U4:U5"/>
    <mergeCell ref="V4:V5"/>
    <mergeCell ref="W4:W5"/>
    <mergeCell ref="X4:X5"/>
    <mergeCell ref="AB4:AB5"/>
    <mergeCell ref="AC4:AC5"/>
    <mergeCell ref="AD4:AE4"/>
    <mergeCell ref="AF4:AF5"/>
    <mergeCell ref="AG4:AG5"/>
    <mergeCell ref="AH4:AH5"/>
    <mergeCell ref="AI4:AI5"/>
    <mergeCell ref="AJ4:AJ5"/>
    <mergeCell ref="AN4:AN5"/>
    <mergeCell ref="AO4:AO5"/>
    <mergeCell ref="AP4:AQ4"/>
    <mergeCell ref="AR4:AR5"/>
    <mergeCell ref="AS4:AS5"/>
    <mergeCell ref="AT4:AT5"/>
    <mergeCell ref="AU4:AU5"/>
    <mergeCell ref="AV4:AV5"/>
    <mergeCell ref="AZ4:AZ5"/>
    <mergeCell ref="BA4:BA5"/>
    <mergeCell ref="BB4:BC4"/>
    <mergeCell ref="BD4:BD5"/>
    <mergeCell ref="BE4:BE5"/>
    <mergeCell ref="BF4:BF5"/>
    <mergeCell ref="BG4:BG5"/>
    <mergeCell ref="BH4:BH5"/>
    <mergeCell ref="BL4:BL5"/>
    <mergeCell ref="BM4:BM5"/>
    <mergeCell ref="BN4:BO4"/>
    <mergeCell ref="BP4:BP5"/>
    <mergeCell ref="BQ4:BQ5"/>
    <mergeCell ref="BR4:BR5"/>
    <mergeCell ref="BS4:BS5"/>
    <mergeCell ref="BT4:BT5"/>
    <mergeCell ref="BX4:BX5"/>
    <mergeCell ref="BY4:BY5"/>
    <mergeCell ref="BZ4:CA4"/>
    <mergeCell ref="CB4:CB5"/>
    <mergeCell ref="CC4:CC5"/>
    <mergeCell ref="CD4:CD5"/>
    <mergeCell ref="CE4:CE5"/>
    <mergeCell ref="CF4:CF5"/>
    <mergeCell ref="B6:C6"/>
    <mergeCell ref="N6:O6"/>
    <mergeCell ref="Z6:AA6"/>
    <mergeCell ref="AL6:AM6"/>
    <mergeCell ref="AX6:AY6"/>
    <mergeCell ref="BJ6:BK6"/>
    <mergeCell ref="BV6:BW6"/>
    <mergeCell ref="B7:C7"/>
    <mergeCell ref="N7:O7"/>
    <mergeCell ref="Z7:AA7"/>
    <mergeCell ref="AL7:AM7"/>
    <mergeCell ref="AX7:AY7"/>
    <mergeCell ref="BJ7:BK7"/>
    <mergeCell ref="BV7:BW7"/>
    <mergeCell ref="B8:C8"/>
    <mergeCell ref="N8:O8"/>
    <mergeCell ref="Z8:AA8"/>
    <mergeCell ref="AL8:AM8"/>
    <mergeCell ref="AX8:AY8"/>
    <mergeCell ref="BJ8:BK8"/>
    <mergeCell ref="BV8:BW8"/>
    <mergeCell ref="B9:C9"/>
    <mergeCell ref="N9:O9"/>
    <mergeCell ref="Z9:AA9"/>
    <mergeCell ref="AL9:AM9"/>
    <mergeCell ref="AX9:AY9"/>
    <mergeCell ref="BJ9:BK9"/>
    <mergeCell ref="BV9:BW9"/>
    <mergeCell ref="B10:C10"/>
    <mergeCell ref="N10:O10"/>
    <mergeCell ref="Z10:AA10"/>
    <mergeCell ref="AL10:AM10"/>
    <mergeCell ref="AX10:AY10"/>
    <mergeCell ref="BJ10:BK10"/>
    <mergeCell ref="BV10:BW10"/>
    <mergeCell ref="B11:C11"/>
    <mergeCell ref="N11:O11"/>
    <mergeCell ref="Z11:AA11"/>
    <mergeCell ref="AL11:AM11"/>
    <mergeCell ref="AX11:AY11"/>
    <mergeCell ref="BJ11:BK11"/>
    <mergeCell ref="BV11:BW11"/>
    <mergeCell ref="B12:C12"/>
    <mergeCell ref="N12:O12"/>
    <mergeCell ref="Z12:AA12"/>
    <mergeCell ref="AL12:AM12"/>
    <mergeCell ref="AX12:AY12"/>
    <mergeCell ref="BJ12:BK12"/>
    <mergeCell ref="BV12:BW12"/>
    <mergeCell ref="B13:C13"/>
    <mergeCell ref="N13:O13"/>
    <mergeCell ref="Z13:AA13"/>
    <mergeCell ref="AL13:AM13"/>
    <mergeCell ref="AX13:AY13"/>
    <mergeCell ref="BJ13:BK13"/>
    <mergeCell ref="BV13:BW13"/>
    <mergeCell ref="A14:C14"/>
    <mergeCell ref="M14:O14"/>
    <mergeCell ref="Y14:AA14"/>
    <mergeCell ref="AK14:AM14"/>
    <mergeCell ref="AW14:AY14"/>
    <mergeCell ref="BI14:BK14"/>
    <mergeCell ref="BU14:BW14"/>
  </mergeCells>
  <printOptions headings="false" gridLines="false" gridLinesSet="true" horizontalCentered="false" verticalCentered="false"/>
  <pageMargins left="0.279861111111111" right="0.1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kobulecka</cp:lastModifiedBy>
  <cp:lastPrinted>2016-12-26T07:30:12Z</cp:lastPrinted>
  <dcterms:modified xsi:type="dcterms:W3CDTF">2016-12-26T10:17:10Z</dcterms:modified>
  <cp:revision>0</cp:revision>
  <dc:subject/>
  <dc:title/>
</cp:coreProperties>
</file>